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-regulated genes" sheetId="1" state="visible" r:id="rId2"/>
    <sheet name="Down-regulated ge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" uniqueCount="9071">
  <si>
    <t xml:space="preserve">Table S2 Up-regulated genes by α-CBD in HepG2 cells</t>
  </si>
  <si>
    <t xml:space="preserve">Gene_id</t>
  </si>
  <si>
    <t xml:space="preserve">readcount_ET</t>
  </si>
  <si>
    <t xml:space="preserve">readcount_U</t>
  </si>
  <si>
    <t xml:space="preserve">log2FoldChange</t>
  </si>
  <si>
    <t xml:space="preserve">pval</t>
  </si>
  <si>
    <t xml:space="preserve">padj</t>
  </si>
  <si>
    <t xml:space="preserve">Associated Gene Name</t>
  </si>
  <si>
    <t xml:space="preserve">gene_biotype</t>
  </si>
  <si>
    <t xml:space="preserve">Description</t>
  </si>
  <si>
    <t xml:space="preserve">ENSG00000001630</t>
  </si>
  <si>
    <t xml:space="preserve">CYP51A1</t>
  </si>
  <si>
    <t xml:space="preserve">protein_coding</t>
  </si>
  <si>
    <t xml:space="preserve">cytochrome P450 family 51 subfamily A member 1 [Source:HGNC Symbol;Acc:HGNC:2649]</t>
  </si>
  <si>
    <t xml:space="preserve">ENSG00000002919</t>
  </si>
  <si>
    <t xml:space="preserve">SNX11</t>
  </si>
  <si>
    <t xml:space="preserve">sorting nexin 11 [Source:HGNC Symbol;Acc:HGNC:14975]</t>
  </si>
  <si>
    <t xml:space="preserve">ENSG00000003756</t>
  </si>
  <si>
    <t xml:space="preserve">RBM5</t>
  </si>
  <si>
    <t xml:space="preserve">RNA binding motif protein 5 [Source:HGNC Symbol;Acc:HGNC:9902]</t>
  </si>
  <si>
    <t xml:space="preserve">ENSG00000004975</t>
  </si>
  <si>
    <t xml:space="preserve">DVL2</t>
  </si>
  <si>
    <t xml:space="preserve">dishevelled segment polarity protein 2 [Source:HGNC Symbol;Acc:HGNC:3086]</t>
  </si>
  <si>
    <t xml:space="preserve">ENSG00000005175</t>
  </si>
  <si>
    <t xml:space="preserve">RPAP3</t>
  </si>
  <si>
    <t xml:space="preserve">RNA polymerase II associated protein 3 [Source:HGNC Symbol;Acc:HGNC:26151]</t>
  </si>
  <si>
    <t xml:space="preserve">ENSG00000005700</t>
  </si>
  <si>
    <t xml:space="preserve">IBTK</t>
  </si>
  <si>
    <t xml:space="preserve">inhibitor of Bruton tyrosine kinase [Source:HGNC Symbol;Acc:HGNC:17853]</t>
  </si>
  <si>
    <t xml:space="preserve">ENSG00000006194</t>
  </si>
  <si>
    <t xml:space="preserve">ZNF263</t>
  </si>
  <si>
    <t xml:space="preserve">zinc finger protein 263 [Source:HGNC Symbol;Acc:HGNC:13056]</t>
  </si>
  <si>
    <t xml:space="preserve">ENSG00000006451</t>
  </si>
  <si>
    <t xml:space="preserve">RALA</t>
  </si>
  <si>
    <t xml:space="preserve">v-ral simian leukemia viral oncogene homolog A (ras related) [Source:HGNC Symbol;Acc:HGNC:9839]</t>
  </si>
  <si>
    <t xml:space="preserve">ENSG00000006652</t>
  </si>
  <si>
    <t xml:space="preserve">IFRD1</t>
  </si>
  <si>
    <t xml:space="preserve">interferon-related developmental regulator 1 [Source:HGNC Symbol;Acc:HGNC:5456]</t>
  </si>
  <si>
    <t xml:space="preserve">ENSG00000006704</t>
  </si>
  <si>
    <t xml:space="preserve">GTF2IRD1</t>
  </si>
  <si>
    <t xml:space="preserve">GTF2I repeat domain containing 1 [Source:HGNC Symbol;Acc:HGNC:4661]</t>
  </si>
  <si>
    <t xml:space="preserve">ENSG00000007392</t>
  </si>
  <si>
    <t xml:space="preserve">LUC7L</t>
  </si>
  <si>
    <t xml:space="preserve">LUC7-like [Source:HGNC Symbol;Acc:HGNC:6723]</t>
  </si>
  <si>
    <t xml:space="preserve">ENSG00000008086</t>
  </si>
  <si>
    <t xml:space="preserve">CDKL5</t>
  </si>
  <si>
    <t xml:space="preserve">cyclin-dependent kinase-like 5 [Source:HGNC Symbol;Acc:HGNC:11411]</t>
  </si>
  <si>
    <t xml:space="preserve">ENSG00000008710</t>
  </si>
  <si>
    <t xml:space="preserve">PKD1</t>
  </si>
  <si>
    <t xml:space="preserve">polycystic kidney disease 1 (autosomal dominant) [Source:HGNC Symbol;Acc:HGNC:9008]</t>
  </si>
  <si>
    <t xml:space="preserve">ENSG00000008952</t>
  </si>
  <si>
    <t xml:space="preserve">SEC62</t>
  </si>
  <si>
    <t xml:space="preserve">SEC62 homolog, preprotein translocation factor [Source:HGNC Symbol;Acc:HGNC:11846]</t>
  </si>
  <si>
    <t xml:space="preserve">ENSG00000009950</t>
  </si>
  <si>
    <t xml:space="preserve">MLXIPL</t>
  </si>
  <si>
    <t xml:space="preserve">MLX interacting protein-like [Source:HGNC Symbol;Acc:HGNC:12744]</t>
  </si>
  <si>
    <t xml:space="preserve">ENSG00000010017</t>
  </si>
  <si>
    <t xml:space="preserve">RANBP9</t>
  </si>
  <si>
    <t xml:space="preserve">RAN binding protein 9 [Source:HGNC Symbol;Acc:HGNC:13727]</t>
  </si>
  <si>
    <t xml:space="preserve">ENSG00000010219</t>
  </si>
  <si>
    <t xml:space="preserve">DYRK4</t>
  </si>
  <si>
    <t xml:space="preserve">dual specificity tyrosine-(Y)-phosphorylation regulated kinase 4 [Source:HGNC Symbol;Acc:HGNC:3095]</t>
  </si>
  <si>
    <t xml:space="preserve">ENSG00000011021</t>
  </si>
  <si>
    <t xml:space="preserve">CLCN6</t>
  </si>
  <si>
    <t xml:space="preserve">chloride channel, voltage-sensitive 6 [Source:HGNC Symbol;Acc:HGNC:2024]</t>
  </si>
  <si>
    <t xml:space="preserve">ENSG00000011243</t>
  </si>
  <si>
    <t xml:space="preserve">AKAP8L</t>
  </si>
  <si>
    <t xml:space="preserve">A-kinase anchoring protein 8 like [Source:HGNC Symbol;Acc:HGNC:29857]</t>
  </si>
  <si>
    <t xml:space="preserve">ENSG00000011275</t>
  </si>
  <si>
    <t xml:space="preserve">RNF216</t>
  </si>
  <si>
    <t xml:space="preserve">ring finger protein 216 [Source:HGNC Symbol;Acc:HGNC:21698]</t>
  </si>
  <si>
    <t xml:space="preserve">ENSG00000011454</t>
  </si>
  <si>
    <t xml:space="preserve">RABGAP1</t>
  </si>
  <si>
    <t xml:space="preserve">RAB GTPase activating protein 1 [Source:HGNC Symbol;Acc:HGNC:17155]</t>
  </si>
  <si>
    <t xml:space="preserve">ENSG00000011638</t>
  </si>
  <si>
    <t xml:space="preserve">TMEM159</t>
  </si>
  <si>
    <t xml:space="preserve">transmembrane protein 159 [Source:HGNC Symbol;Acc:HGNC:30136]</t>
  </si>
  <si>
    <t xml:space="preserve">ENSG00000013375</t>
  </si>
  <si>
    <t xml:space="preserve">PGM3</t>
  </si>
  <si>
    <t xml:space="preserve">phosphoglucomutase 3 [Source:HGNC Symbol;Acc:HGNC:8907]</t>
  </si>
  <si>
    <t xml:space="preserve">ENSG00000013392</t>
  </si>
  <si>
    <t xml:space="preserve">RWDD2A</t>
  </si>
  <si>
    <t xml:space="preserve">RWD domain containing 2A [Source:HGNC Symbol;Acc:HGNC:21385]</t>
  </si>
  <si>
    <t xml:space="preserve">ENSG00000013441</t>
  </si>
  <si>
    <t xml:space="preserve">CLK1</t>
  </si>
  <si>
    <t xml:space="preserve">CDC like kinase 1 [Source:HGNC Symbol;Acc:HGNC:2068]</t>
  </si>
  <si>
    <t xml:space="preserve">ENSG00000019549</t>
  </si>
  <si>
    <t xml:space="preserve">SNAI2</t>
  </si>
  <si>
    <t xml:space="preserve">snail family zinc finger 2 [Source:HGNC Symbol;Acc:HGNC:11094]</t>
  </si>
  <si>
    <t xml:space="preserve">ENSG00000019995</t>
  </si>
  <si>
    <t xml:space="preserve">ZRANB1</t>
  </si>
  <si>
    <t xml:space="preserve">zinc finger, RAN-binding domain containing 1 [Source:HGNC Symbol;Acc:HGNC:18224]</t>
  </si>
  <si>
    <t xml:space="preserve">ENSG00000023287</t>
  </si>
  <si>
    <t xml:space="preserve">RB1CC1</t>
  </si>
  <si>
    <t xml:space="preserve">RB1 inducible coiled-coil 1 [Source:HGNC Symbol;Acc:HGNC:15574]</t>
  </si>
  <si>
    <t xml:space="preserve">ENSG00000023318</t>
  </si>
  <si>
    <t xml:space="preserve">ERP44</t>
  </si>
  <si>
    <t xml:space="preserve">endoplasmic reticulum protein 44 [Source:HGNC Symbol;Acc:HGNC:18311]</t>
  </si>
  <si>
    <t xml:space="preserve">ENSG00000023572</t>
  </si>
  <si>
    <t xml:space="preserve">GLRX2</t>
  </si>
  <si>
    <t xml:space="preserve">glutaredoxin 2 [Source:HGNC Symbol;Acc:HGNC:16065]</t>
  </si>
  <si>
    <t xml:space="preserve">ENSG00000023608</t>
  </si>
  <si>
    <t xml:space="preserve">SNAPC1</t>
  </si>
  <si>
    <t xml:space="preserve">small nuclear RNA activating complex polypeptide 1 [Source:HGNC Symbol;Acc:HGNC:11134]</t>
  </si>
  <si>
    <t xml:space="preserve">ENSG00000023909</t>
  </si>
  <si>
    <t xml:space="preserve">GCLM</t>
  </si>
  <si>
    <t xml:space="preserve">glutamate-cysteine ligase, modifier subunit [Source:HGNC Symbol;Acc:HGNC:4312]</t>
  </si>
  <si>
    <t xml:space="preserve">ENSG00000025039</t>
  </si>
  <si>
    <t xml:space="preserve">RRAGD</t>
  </si>
  <si>
    <t xml:space="preserve">Ras-related GTP binding D [Source:HGNC Symbol;Acc:HGNC:19903]</t>
  </si>
  <si>
    <t xml:space="preserve">ENSG00000025156</t>
  </si>
  <si>
    <t xml:space="preserve">HSF2</t>
  </si>
  <si>
    <t xml:space="preserve">heat shock transcription factor 2 [Source:HGNC Symbol;Acc:HGNC:5225]</t>
  </si>
  <si>
    <t xml:space="preserve">ENSG00000025796</t>
  </si>
  <si>
    <t xml:space="preserve">SEC63</t>
  </si>
  <si>
    <t xml:space="preserve">SEC63 homolog, protein translocation regulator [Source:HGNC Symbol;Acc:HGNC:21082]</t>
  </si>
  <si>
    <t xml:space="preserve">ENSG00000027075</t>
  </si>
  <si>
    <t xml:space="preserve">PRKCH</t>
  </si>
  <si>
    <t xml:space="preserve">protein kinase C, eta [Source:HGNC Symbol;Acc:HGNC:9403]</t>
  </si>
  <si>
    <t xml:space="preserve">ENSG00000028116</t>
  </si>
  <si>
    <t xml:space="preserve">VRK2</t>
  </si>
  <si>
    <t xml:space="preserve">vaccinia related kinase 2 [Source:HGNC Symbol;Acc:HGNC:12719]</t>
  </si>
  <si>
    <t xml:space="preserve">ENSG00000028203</t>
  </si>
  <si>
    <t xml:space="preserve">VEZT</t>
  </si>
  <si>
    <t xml:space="preserve">vezatin, adherens junctions transmembrane protein [Source:HGNC Symbol;Acc:HGNC:18258]</t>
  </si>
  <si>
    <t xml:space="preserve">ENSG00000031003</t>
  </si>
  <si>
    <t xml:space="preserve">FAM13B</t>
  </si>
  <si>
    <t xml:space="preserve">family with sequence similarity 13 member B [Source:HGNC Symbol;Acc:HGNC:1335]</t>
  </si>
  <si>
    <t xml:space="preserve">ENSG00000031698</t>
  </si>
  <si>
    <t xml:space="preserve">SARS</t>
  </si>
  <si>
    <t xml:space="preserve">seryl-tRNA synthetase [Source:HGNC Symbol;Acc:HGNC:10537]</t>
  </si>
  <si>
    <t xml:space="preserve">ENSG00000032219</t>
  </si>
  <si>
    <t xml:space="preserve">ARID4A</t>
  </si>
  <si>
    <t xml:space="preserve">AT-rich interaction domain 4A [Source:HGNC Symbol;Acc:HGNC:9885]</t>
  </si>
  <si>
    <t xml:space="preserve">ENSG00000033030</t>
  </si>
  <si>
    <t xml:space="preserve">ZCCHC8</t>
  </si>
  <si>
    <t xml:space="preserve">zinc finger, CCHC domain containing 8 [Source:HGNC Symbol;Acc:HGNC:25265]</t>
  </si>
  <si>
    <t xml:space="preserve">ENSG00000036549</t>
  </si>
  <si>
    <t xml:space="preserve">ZZZ3</t>
  </si>
  <si>
    <t xml:space="preserve">zinc finger, ZZ-type containing 3 [Source:HGNC Symbol;Acc:HGNC:24523]</t>
  </si>
  <si>
    <t xml:space="preserve">ENSG00000037637</t>
  </si>
  <si>
    <t xml:space="preserve">FBXO42</t>
  </si>
  <si>
    <t xml:space="preserve">F-box protein 42 [Source:HGNC Symbol;Acc:HGNC:29249]</t>
  </si>
  <si>
    <t xml:space="preserve">ENSG00000037897</t>
  </si>
  <si>
    <t xml:space="preserve">METTL1</t>
  </si>
  <si>
    <t xml:space="preserve">methyltransferase like 1 [Source:HGNC Symbol;Acc:HGNC:7030]</t>
  </si>
  <si>
    <t xml:space="preserve">ENSG00000040487</t>
  </si>
  <si>
    <t xml:space="preserve">PQLC2</t>
  </si>
  <si>
    <t xml:space="preserve">PQ loop repeat containing 2 [Source:HGNC Symbol;Acc:HGNC:26001]</t>
  </si>
  <si>
    <t xml:space="preserve">ENSG00000040608</t>
  </si>
  <si>
    <t xml:space="preserve">RTN4R</t>
  </si>
  <si>
    <t xml:space="preserve">reticulon 4 receptor [Source:HGNC Symbol;Acc:HGNC:18601]</t>
  </si>
  <si>
    <t xml:space="preserve">ENSG00000041988</t>
  </si>
  <si>
    <t xml:space="preserve">THAP3</t>
  </si>
  <si>
    <t xml:space="preserve">THAP domain containing, apoptosis associated protein 3 [Source:HGNC Symbol;Acc:HGNC:20855]</t>
  </si>
  <si>
    <t xml:space="preserve">ENSG00000042286</t>
  </si>
  <si>
    <t xml:space="preserve">AIFM2</t>
  </si>
  <si>
    <t xml:space="preserve">apoptosis inducing factor, mitochondria associated 2 [Source:HGNC Symbol;Acc:HGNC:21411]</t>
  </si>
  <si>
    <t xml:space="preserve">ENSG00000043355</t>
  </si>
  <si>
    <t xml:space="preserve">ZIC2</t>
  </si>
  <si>
    <t xml:space="preserve">Zic family member 2 [Source:HGNC Symbol;Acc:HGNC:12873]</t>
  </si>
  <si>
    <t xml:space="preserve">ENSG00000046651</t>
  </si>
  <si>
    <t xml:space="preserve">OFD1</t>
  </si>
  <si>
    <t xml:space="preserve">oral-facial-digital syndrome 1 [Source:HGNC Symbol;Acc:HGNC:2567]</t>
  </si>
  <si>
    <t xml:space="preserve">ENSG00000047249</t>
  </si>
  <si>
    <t xml:space="preserve">ATP6V1H</t>
  </si>
  <si>
    <t xml:space="preserve">ATPase, H+ transporting, lysosomal 50/57kDa, V1 subunit H [Source:HGNC Symbol;Acc:HGNC:18303]</t>
  </si>
  <si>
    <t xml:space="preserve">ENSG00000048544</t>
  </si>
  <si>
    <t xml:space="preserve">MRPS10</t>
  </si>
  <si>
    <t xml:space="preserve">mitochondrial ribosomal protein S10 [Source:HGNC Symbol;Acc:HGNC:14502]</t>
  </si>
  <si>
    <t xml:space="preserve">ENSG00000048649</t>
  </si>
  <si>
    <t xml:space="preserve">RSF1</t>
  </si>
  <si>
    <t xml:space="preserve">remodeling and spacing factor 1 [Source:HGNC Symbol;Acc:HGNC:18118]</t>
  </si>
  <si>
    <t xml:space="preserve">ENSG00000055044</t>
  </si>
  <si>
    <t xml:space="preserve">NOP58</t>
  </si>
  <si>
    <t xml:space="preserve">NOP58 ribonucleoprotein [Source:HGNC Symbol;Acc:HGNC:29926]</t>
  </si>
  <si>
    <t xml:space="preserve">ENSG00000055483</t>
  </si>
  <si>
    <t xml:space="preserve">USP36</t>
  </si>
  <si>
    <t xml:space="preserve">ubiquitin specific peptidase 36 [Source:HGNC Symbol;Acc:HGNC:20062]</t>
  </si>
  <si>
    <t xml:space="preserve">ENSG00000055917</t>
  </si>
  <si>
    <t xml:space="preserve">PUM2</t>
  </si>
  <si>
    <t xml:space="preserve">pumilio RNA binding family member 2 [Source:HGNC Symbol;Acc:HGNC:14958]</t>
  </si>
  <si>
    <t xml:space="preserve">ENSG00000056097</t>
  </si>
  <si>
    <t xml:space="preserve">ZFR</t>
  </si>
  <si>
    <t xml:space="preserve">zinc finger RNA binding protein [Source:HGNC Symbol;Acc:HGNC:17277]</t>
  </si>
  <si>
    <t xml:space="preserve">ENSG00000057704</t>
  </si>
  <si>
    <t xml:space="preserve">TMCC3</t>
  </si>
  <si>
    <t xml:space="preserve">transmembrane and coiled-coil domain family 3 [Source:HGNC Symbol;Acc:HGNC:29199]</t>
  </si>
  <si>
    <t xml:space="preserve">ENSG00000057757</t>
  </si>
  <si>
    <t xml:space="preserve">PITHD1</t>
  </si>
  <si>
    <t xml:space="preserve">PITH (C-terminal proteasome-interacting domain of thioredoxin-like) domain containing 1 [Source:HGNC Symbol;Acc:HGNC:25022]</t>
  </si>
  <si>
    <t xml:space="preserve">ENSG00000058262</t>
  </si>
  <si>
    <t xml:space="preserve">SEC61A1</t>
  </si>
  <si>
    <t xml:space="preserve">Sec61 translocon alpha 1 subunit [Source:HGNC Symbol;Acc:HGNC:18276]</t>
  </si>
  <si>
    <t xml:space="preserve">ENSG00000058673</t>
  </si>
  <si>
    <t xml:space="preserve">ZC3H11A</t>
  </si>
  <si>
    <t xml:space="preserve">zinc finger CCCH-type containing 11A [Source:HGNC Symbol;Acc:HGNC:29093]</t>
  </si>
  <si>
    <t xml:space="preserve">ENSG00000058729</t>
  </si>
  <si>
    <t xml:space="preserve">RIOK2</t>
  </si>
  <si>
    <t xml:space="preserve">RIO kinase 2 [Source:HGNC Symbol;Acc:HGNC:18999]</t>
  </si>
  <si>
    <t xml:space="preserve">ENSG00000059758</t>
  </si>
  <si>
    <t xml:space="preserve">CDK17</t>
  </si>
  <si>
    <t xml:space="preserve">cyclin-dependent kinase 17 [Source:HGNC Symbol;Acc:HGNC:8750]</t>
  </si>
  <si>
    <t xml:space="preserve">ENSG00000059769</t>
  </si>
  <si>
    <t xml:space="preserve">DNAJC25</t>
  </si>
  <si>
    <t xml:space="preserve">DnaJ heat shock protein family (Hsp40) member C25 [Source:HGNC Symbol;Acc:HGNC:34187]</t>
  </si>
  <si>
    <t xml:space="preserve">ENSG00000061936</t>
  </si>
  <si>
    <t xml:space="preserve">SFSWAP</t>
  </si>
  <si>
    <t xml:space="preserve">splicing factor, suppressor of white-apricot family [Source:HGNC Symbol;Acc:HGNC:10790]</t>
  </si>
  <si>
    <t xml:space="preserve">ENSG00000062650</t>
  </si>
  <si>
    <t xml:space="preserve">WAPL</t>
  </si>
  <si>
    <t xml:space="preserve">WAPL cohesin release factor [Source:HGNC Symbol;Acc:HGNC:23293]</t>
  </si>
  <si>
    <t xml:space="preserve">ENSG00000062725</t>
  </si>
  <si>
    <t xml:space="preserve">APPBP2</t>
  </si>
  <si>
    <t xml:space="preserve">amyloid beta precursor protein (cytoplasmic tail) binding protein 2 [Source:HGNC Symbol;Acc:HGNC:622]</t>
  </si>
  <si>
    <t xml:space="preserve">ENSG00000063169</t>
  </si>
  <si>
    <t xml:space="preserve">GLTSCR1</t>
  </si>
  <si>
    <t xml:space="preserve">glioma tumor suppressor candidate region gene 1 [Source:HGNC Symbol;Acc:HGNC:4332]</t>
  </si>
  <si>
    <t xml:space="preserve">ENSG00000064652</t>
  </si>
  <si>
    <t xml:space="preserve">SNX24</t>
  </si>
  <si>
    <t xml:space="preserve">sorting nexin 24 [Source:HGNC Symbol;Acc:HGNC:21533]</t>
  </si>
  <si>
    <t xml:space="preserve">ENSG00000065491</t>
  </si>
  <si>
    <t xml:space="preserve">TBC1D22B</t>
  </si>
  <si>
    <t xml:space="preserve">TBC1 domain family member 22B [Source:HGNC Symbol;Acc:HGNC:21602]</t>
  </si>
  <si>
    <t xml:space="preserve">ENSG00000065548</t>
  </si>
  <si>
    <t xml:space="preserve">ZC3H15</t>
  </si>
  <si>
    <t xml:space="preserve">zinc finger CCCH-type containing 15 [Source:HGNC Symbol;Acc:HGNC:29528]</t>
  </si>
  <si>
    <t xml:space="preserve">ENSG00000065613</t>
  </si>
  <si>
    <t xml:space="preserve">SLK</t>
  </si>
  <si>
    <t xml:space="preserve">STE20 like kinase [Source:HGNC Symbol;Acc:HGNC:11088]</t>
  </si>
  <si>
    <t xml:space="preserve">ENSG00000065833</t>
  </si>
  <si>
    <t xml:space="preserve">ME1</t>
  </si>
  <si>
    <t xml:space="preserve">malic enzyme 1, NADP(+)-dependent, cytosolic [Source:HGNC Symbol;Acc:HGNC:6983]</t>
  </si>
  <si>
    <t xml:space="preserve">ENSG00000065883</t>
  </si>
  <si>
    <t xml:space="preserve">CDK13</t>
  </si>
  <si>
    <t xml:space="preserve">cyclin-dependent kinase 13 [Source:HGNC Symbol;Acc:HGNC:1733]</t>
  </si>
  <si>
    <t xml:space="preserve">ENSG00000065911</t>
  </si>
  <si>
    <t xml:space="preserve">MTHFD2</t>
  </si>
  <si>
    <t xml:space="preserve">methylenetetrahydrofolate dehydrogenase (NADP+ dependent) 2, methenyltetrahydrofolate cyclohydrolase [Source:HGNC Symbol;Acc:HGNC:7434]</t>
  </si>
  <si>
    <t xml:space="preserve">ENSG00000065970</t>
  </si>
  <si>
    <t xml:space="preserve">FOXJ2</t>
  </si>
  <si>
    <t xml:space="preserve">forkhead box J2 [Source:HGNC Symbol;Acc:HGNC:24818]</t>
  </si>
  <si>
    <t xml:space="preserve">ENSG00000066455</t>
  </si>
  <si>
    <t xml:space="preserve">GOLGA5</t>
  </si>
  <si>
    <t xml:space="preserve">golgin A5 [Source:HGNC Symbol;Acc:HGNC:4428]</t>
  </si>
  <si>
    <t xml:space="preserve">ENSG00000066651</t>
  </si>
  <si>
    <t xml:space="preserve">TRMT11</t>
  </si>
  <si>
    <t xml:space="preserve">tRNA methyltransferase 11 homolog [Source:HGNC Symbol;Acc:HGNC:21080]</t>
  </si>
  <si>
    <t xml:space="preserve">ENSG00000066697</t>
  </si>
  <si>
    <t xml:space="preserve">MSANTD3</t>
  </si>
  <si>
    <t xml:space="preserve">Myb/SANT-like DNA-binding domain containing 3 [Source:HGNC Symbol;Acc:HGNC:23370]</t>
  </si>
  <si>
    <t xml:space="preserve">ENSG00000066855</t>
  </si>
  <si>
    <t xml:space="preserve">MTFR1</t>
  </si>
  <si>
    <t xml:space="preserve">mitochondrial fission regulator 1 [Source:HGNC Symbol;Acc:HGNC:29510]</t>
  </si>
  <si>
    <t xml:space="preserve">ENSG00000068323</t>
  </si>
  <si>
    <t xml:space="preserve">TFE3</t>
  </si>
  <si>
    <t xml:space="preserve">transcription factor binding to IGHM enhancer 3 [Source:HGNC Symbol;Acc:HGNC:11752]</t>
  </si>
  <si>
    <t xml:space="preserve">ENSG00000069956</t>
  </si>
  <si>
    <t xml:space="preserve">MAPK6</t>
  </si>
  <si>
    <t xml:space="preserve">mitogen-activated protein kinase 6 [Source:HGNC Symbol;Acc:HGNC:6879]</t>
  </si>
  <si>
    <t xml:space="preserve">ENSG00000070081</t>
  </si>
  <si>
    <t xml:space="preserve">NUCB2</t>
  </si>
  <si>
    <t xml:space="preserve">nucleobindin 2 [Source:HGNC Symbol;Acc:HGNC:8044]</t>
  </si>
  <si>
    <t xml:space="preserve">ENSG00000070476</t>
  </si>
  <si>
    <t xml:space="preserve">ZXDC</t>
  </si>
  <si>
    <t xml:space="preserve">ZXD family zinc finger C [Source:HGNC Symbol;Acc:HGNC:28160]</t>
  </si>
  <si>
    <t xml:space="preserve">ENSG00000070540</t>
  </si>
  <si>
    <t xml:space="preserve">WIPI1</t>
  </si>
  <si>
    <t xml:space="preserve">WD repeat domain, phosphoinositide interacting 1 [Source:HGNC Symbol;Acc:HGNC:25471]</t>
  </si>
  <si>
    <t xml:space="preserve">ENSG00000070669</t>
  </si>
  <si>
    <t xml:space="preserve">ASNS</t>
  </si>
  <si>
    <t xml:space="preserve">asparagine synthetase (glutamine-hydrolyzing) [Source:HGNC Symbol;Acc:HGNC:753]</t>
  </si>
  <si>
    <t xml:space="preserve">ENSG00000070961</t>
  </si>
  <si>
    <t xml:space="preserve">ATP2B1</t>
  </si>
  <si>
    <t xml:space="preserve">ATPase, Ca++ transporting, plasma membrane 1 [Source:HGNC Symbol;Acc:HGNC:814]</t>
  </si>
  <si>
    <t xml:space="preserve">ENSG00000072364</t>
  </si>
  <si>
    <t xml:space="preserve">AFF4</t>
  </si>
  <si>
    <t xml:space="preserve">AF4/FMR2 family member 4 [Source:HGNC Symbol;Acc:HGNC:17869]</t>
  </si>
  <si>
    <t xml:space="preserve">ENSG00000073008</t>
  </si>
  <si>
    <t xml:space="preserve">PVR</t>
  </si>
  <si>
    <t xml:space="preserve">poliovirus receptor [Source:HGNC Symbol;Acc:HGNC:9705]</t>
  </si>
  <si>
    <t xml:space="preserve">ENSG00000073150</t>
  </si>
  <si>
    <t xml:space="preserve">PANX2</t>
  </si>
  <si>
    <t xml:space="preserve">pannexin 2 [Source:HGNC Symbol;Acc:HGNC:8600]</t>
  </si>
  <si>
    <t xml:space="preserve">ENSG00000073464</t>
  </si>
  <si>
    <t xml:space="preserve">CLCN4</t>
  </si>
  <si>
    <t xml:space="preserve">chloride channel, voltage-sensitive 4 [Source:HGNC Symbol;Acc:HGNC:2022]</t>
  </si>
  <si>
    <t xml:space="preserve">ENSG00000073921</t>
  </si>
  <si>
    <t xml:space="preserve">PICALM</t>
  </si>
  <si>
    <t xml:space="preserve">phosphatidylinositol binding clathrin assembly protein [Source:HGNC Symbol;Acc:HGNC:15514]</t>
  </si>
  <si>
    <t xml:space="preserve">ENSG00000074660</t>
  </si>
  <si>
    <t xml:space="preserve">SCARF1</t>
  </si>
  <si>
    <t xml:space="preserve">scavenger receptor class F member 1 [Source:HGNC Symbol;Acc:HGNC:16820]</t>
  </si>
  <si>
    <t xml:space="preserve">ENSG00000074695</t>
  </si>
  <si>
    <t xml:space="preserve">LMAN1</t>
  </si>
  <si>
    <t xml:space="preserve">lectin, mannose-binding, 1 [Source:HGNC Symbol;Acc:HGNC:6631]</t>
  </si>
  <si>
    <t xml:space="preserve">ENSG00000074935</t>
  </si>
  <si>
    <t xml:space="preserve">TUBE1</t>
  </si>
  <si>
    <t xml:space="preserve">tubulin epsilon 1 [Source:HGNC Symbol;Acc:HGNC:20775]</t>
  </si>
  <si>
    <t xml:space="preserve">ENSG00000075407</t>
  </si>
  <si>
    <t xml:space="preserve">ZNF37A</t>
  </si>
  <si>
    <t xml:space="preserve">zinc finger protein 37A [Source:HGNC Symbol;Acc:HGNC:13102]</t>
  </si>
  <si>
    <t xml:space="preserve">ENSG00000075413</t>
  </si>
  <si>
    <t xml:space="preserve">MARK3</t>
  </si>
  <si>
    <t xml:space="preserve">MAP/microtubule affinity-regulating kinase 3 [Source:HGNC Symbol;Acc:HGNC:6897]</t>
  </si>
  <si>
    <t xml:space="preserve">ENSG00000075420</t>
  </si>
  <si>
    <t xml:space="preserve">FNDC3B</t>
  </si>
  <si>
    <t xml:space="preserve">fibronectin type III domain containing 3B [Source:HGNC Symbol;Acc:HGNC:24670]</t>
  </si>
  <si>
    <t xml:space="preserve">ENSG00000075643</t>
  </si>
  <si>
    <t xml:space="preserve">MOCOS</t>
  </si>
  <si>
    <t xml:space="preserve">molybdenum cofactor sulfurase [Source:HGNC Symbol;Acc:HGNC:18234]</t>
  </si>
  <si>
    <t xml:space="preserve">ENSG00000075856</t>
  </si>
  <si>
    <t xml:space="preserve">SART3</t>
  </si>
  <si>
    <t xml:space="preserve">squamous cell carcinoma antigen recognized by T-cells 3 [Source:HGNC Symbol;Acc:HGNC:16860]</t>
  </si>
  <si>
    <t xml:space="preserve">ENSG00000075975</t>
  </si>
  <si>
    <t xml:space="preserve">MKRN2</t>
  </si>
  <si>
    <t xml:space="preserve">makorin ring finger protein 2 [Source:HGNC Symbol;Acc:HGNC:7113]</t>
  </si>
  <si>
    <t xml:space="preserve">ENSG00000076641</t>
  </si>
  <si>
    <t xml:space="preserve">PAG1</t>
  </si>
  <si>
    <t xml:space="preserve">phosphoprotein membrane anchor with glycosphingolipid microdomains 1 [Source:HGNC Symbol;Acc:HGNC:30043]</t>
  </si>
  <si>
    <t xml:space="preserve">ENSG00000076650</t>
  </si>
  <si>
    <t xml:space="preserve">GPATCH1</t>
  </si>
  <si>
    <t xml:space="preserve">G-patch domain containing 1 [Source:HGNC Symbol;Acc:HGNC:24658]</t>
  </si>
  <si>
    <t xml:space="preserve">ENSG00000076864</t>
  </si>
  <si>
    <t xml:space="preserve">RAP1GAP</t>
  </si>
  <si>
    <t xml:space="preserve">RAP1 GTPase activating protein [Source:HGNC Symbol;Acc:HGNC:9858]</t>
  </si>
  <si>
    <t xml:space="preserve">ENSG00000078081</t>
  </si>
  <si>
    <t xml:space="preserve">LAMP3</t>
  </si>
  <si>
    <t xml:space="preserve">lysosomal-associated membrane protein 3 [Source:HGNC Symbol;Acc:HGNC:14582]</t>
  </si>
  <si>
    <t xml:space="preserve">ENSG00000078246</t>
  </si>
  <si>
    <t xml:space="preserve">TULP3</t>
  </si>
  <si>
    <t xml:space="preserve">tubby like protein 3 [Source:HGNC Symbol;Acc:HGNC:12425]</t>
  </si>
  <si>
    <t xml:space="preserve">ENSG00000078699</t>
  </si>
  <si>
    <t xml:space="preserve">CBFA2T2</t>
  </si>
  <si>
    <t xml:space="preserve">core-binding factor, runt domain, alpha subunit 2; translocated to, 2 [Source:HGNC Symbol;Acc:HGNC:1536]</t>
  </si>
  <si>
    <t xml:space="preserve">ENSG00000078747</t>
  </si>
  <si>
    <t xml:space="preserve">ITCH</t>
  </si>
  <si>
    <t xml:space="preserve">itchy E3 ubiquitin protein ligase [Source:HGNC Symbol;Acc:HGNC:13890]</t>
  </si>
  <si>
    <t xml:space="preserve">ENSG00000078902</t>
  </si>
  <si>
    <t xml:space="preserve">TOLLIP</t>
  </si>
  <si>
    <t xml:space="preserve">toll interacting protein [Source:HGNC Symbol;Acc:HGNC:16476]</t>
  </si>
  <si>
    <t xml:space="preserve">ENSG00000079156</t>
  </si>
  <si>
    <t xml:space="preserve">OSBPL6</t>
  </si>
  <si>
    <t xml:space="preserve">oxysterol binding protein like 6 [Source:HGNC Symbol;Acc:HGNC:16388]</t>
  </si>
  <si>
    <t xml:space="preserve">ENSG00000079999</t>
  </si>
  <si>
    <t xml:space="preserve">KEAP1</t>
  </si>
  <si>
    <t xml:space="preserve">kelch like ECH associated protein 1 [Source:HGNC Symbol;Acc:HGNC:23177]</t>
  </si>
  <si>
    <t xml:space="preserve">ENSG00000080031</t>
  </si>
  <si>
    <t xml:space="preserve">PTPRH</t>
  </si>
  <si>
    <t xml:space="preserve">protein tyrosine phosphatase, receptor type, H [Source:HGNC Symbol;Acc:HGNC:9672]</t>
  </si>
  <si>
    <t xml:space="preserve">ENSG00000080298</t>
  </si>
  <si>
    <t xml:space="preserve">RFX3</t>
  </si>
  <si>
    <t xml:space="preserve">regulatory factor X3 [Source:HGNC Symbol;Acc:HGNC:9984]</t>
  </si>
  <si>
    <t xml:space="preserve">ENSG00000080371</t>
  </si>
  <si>
    <t xml:space="preserve">RAB21</t>
  </si>
  <si>
    <t xml:space="preserve">RAB21, member RAS oncogene family [Source:HGNC Symbol;Acc:HGNC:18263]</t>
  </si>
  <si>
    <t xml:space="preserve">ENSG00000080608</t>
  </si>
  <si>
    <t xml:space="preserve">PUM3</t>
  </si>
  <si>
    <t xml:space="preserve">pumilio RNA binding family member 3 [Source:HGNC Symbol;Acc:HGNC:29676]</t>
  </si>
  <si>
    <t xml:space="preserve">ENSG00000080823</t>
  </si>
  <si>
    <t xml:space="preserve">MOK</t>
  </si>
  <si>
    <t xml:space="preserve">MOK protein kinase [Source:HGNC Symbol;Acc:HGNC:9833]</t>
  </si>
  <si>
    <t xml:space="preserve">ENSG00000080845</t>
  </si>
  <si>
    <t xml:space="preserve">DLGAP4</t>
  </si>
  <si>
    <t xml:space="preserve">discs, large (Drosophila) homolog-associated protein 4 [Source:HGNC Symbol;Acc:HGNC:24476]</t>
  </si>
  <si>
    <t xml:space="preserve">ENSG00000081041</t>
  </si>
  <si>
    <t xml:space="preserve">CXCL2</t>
  </si>
  <si>
    <t xml:space="preserve">chemokine (C-X-C motif) ligand 2 [Source:HGNC Symbol;Acc:HGNC:4603]</t>
  </si>
  <si>
    <t xml:space="preserve">ENSG00000081181</t>
  </si>
  <si>
    <t xml:space="preserve">ARG2</t>
  </si>
  <si>
    <t xml:space="preserve">arginase 2 [Source:HGNC Symbol;Acc:HGNC:664]</t>
  </si>
  <si>
    <t xml:space="preserve">ENSG00000081721</t>
  </si>
  <si>
    <t xml:space="preserve">DUSP12</t>
  </si>
  <si>
    <t xml:space="preserve">dual specificity phosphatase 12 [Source:HGNC Symbol;Acc:HGNC:3067]</t>
  </si>
  <si>
    <t xml:space="preserve">ENSG00000082213</t>
  </si>
  <si>
    <t xml:space="preserve">C5orf22</t>
  </si>
  <si>
    <t xml:space="preserve">chromosome 5 open reading frame 22 [Source:HGNC Symbol;Acc:HGNC:25639]</t>
  </si>
  <si>
    <t xml:space="preserve">ENSG00000082258</t>
  </si>
  <si>
    <t xml:space="preserve">CCNT2</t>
  </si>
  <si>
    <t xml:space="preserve">cyclin T2 [Source:HGNC Symbol;Acc:HGNC:1600]</t>
  </si>
  <si>
    <t xml:space="preserve">ENSG00000082269</t>
  </si>
  <si>
    <t xml:space="preserve">FAM135A</t>
  </si>
  <si>
    <t xml:space="preserve">family with sequence similarity 135 member A [Source:HGNC Symbol;Acc:HGNC:21084]</t>
  </si>
  <si>
    <t xml:space="preserve">ENSG00000083312</t>
  </si>
  <si>
    <t xml:space="preserve">TNPO1</t>
  </si>
  <si>
    <t xml:space="preserve">transportin 1 [Source:HGNC Symbol;Acc:HGNC:6401]</t>
  </si>
  <si>
    <t xml:space="preserve">ENSG00000083535</t>
  </si>
  <si>
    <t xml:space="preserve">PIBF1</t>
  </si>
  <si>
    <t xml:space="preserve">progesterone immunomodulatory binding factor 1 [Source:HGNC Symbol;Acc:HGNC:23352]</t>
  </si>
  <si>
    <t xml:space="preserve">ENSG00000083817</t>
  </si>
  <si>
    <t xml:space="preserve">ZNF416</t>
  </si>
  <si>
    <t xml:space="preserve">zinc finger protein 416 [Source:HGNC Symbol;Acc:HGNC:20645]</t>
  </si>
  <si>
    <t xml:space="preserve">ENSG00000084093</t>
  </si>
  <si>
    <t xml:space="preserve">REST</t>
  </si>
  <si>
    <t xml:space="preserve">RE1-silencing transcription factor [Source:HGNC Symbol;Acc:HGNC:9966]</t>
  </si>
  <si>
    <t xml:space="preserve">ENSG00000084112</t>
  </si>
  <si>
    <t xml:space="preserve">SSH1</t>
  </si>
  <si>
    <t xml:space="preserve">slingshot protein phosphatase 1 [Source:HGNC Symbol;Acc:HGNC:30579]</t>
  </si>
  <si>
    <t xml:space="preserve">ENSG00000085231</t>
  </si>
  <si>
    <t xml:space="preserve">AK6</t>
  </si>
  <si>
    <t xml:space="preserve">adenylate kinase 6 [Source:HGNC Symbol;Acc:HGNC:49151]</t>
  </si>
  <si>
    <t xml:space="preserve">ENSG00000085274</t>
  </si>
  <si>
    <t xml:space="preserve">MYNN</t>
  </si>
  <si>
    <t xml:space="preserve">myoneurin [Source:HGNC Symbol;Acc:HGNC:14955]</t>
  </si>
  <si>
    <t xml:space="preserve">ENSG00000085465</t>
  </si>
  <si>
    <t xml:space="preserve">OVGP1</t>
  </si>
  <si>
    <t xml:space="preserve">oviductal glycoprotein 1 [Source:HGNC Symbol;Acc:HGNC:8524]</t>
  </si>
  <si>
    <t xml:space="preserve">ENSG00000085644</t>
  </si>
  <si>
    <t xml:space="preserve">ZNF213</t>
  </si>
  <si>
    <t xml:space="preserve">zinc finger protein 213 [Source:HGNC Symbol;Acc:HGNC:13005]</t>
  </si>
  <si>
    <t xml:space="preserve">ENSG00000086102</t>
  </si>
  <si>
    <t xml:space="preserve">NFX1</t>
  </si>
  <si>
    <t xml:space="preserve">nuclear transcription factor, X-box binding 1 [Source:HGNC Symbol;Acc:HGNC:7803]</t>
  </si>
  <si>
    <t xml:space="preserve">ENSG00000086544</t>
  </si>
  <si>
    <t xml:space="preserve">ITPKC</t>
  </si>
  <si>
    <t xml:space="preserve">inositol-trisphosphate 3-kinase C [Source:HGNC Symbol;Acc:HGNC:14897]</t>
  </si>
  <si>
    <t xml:space="preserve">ENSG00000086589</t>
  </si>
  <si>
    <t xml:space="preserve">RBM22</t>
  </si>
  <si>
    <t xml:space="preserve">RNA binding motif protein 22 [Source:HGNC Symbol;Acc:HGNC:25503]</t>
  </si>
  <si>
    <t xml:space="preserve">ENSG00000086598</t>
  </si>
  <si>
    <t xml:space="preserve">TMED2</t>
  </si>
  <si>
    <t xml:space="preserve">transmembrane p24 trafficking protein 2 [Source:HGNC Symbol;Acc:HGNC:16996]</t>
  </si>
  <si>
    <t xml:space="preserve">ENSG00000087074</t>
  </si>
  <si>
    <t xml:space="preserve">PPP1R15A</t>
  </si>
  <si>
    <t xml:space="preserve">protein phosphatase 1 regulatory subunit 15A [Source:HGNC Symbol;Acc:HGNC:14375]</t>
  </si>
  <si>
    <t xml:space="preserve">ENSG00000087086</t>
  </si>
  <si>
    <t xml:space="preserve">FTL</t>
  </si>
  <si>
    <t xml:space="preserve">ferritin, light polypeptide [Source:HGNC Symbol;Acc:HGNC:3999]</t>
  </si>
  <si>
    <t xml:space="preserve">ENSG00000087206</t>
  </si>
  <si>
    <t xml:space="preserve">UIMC1</t>
  </si>
  <si>
    <t xml:space="preserve">ubiquitin interaction motif containing 1 [Source:HGNC Symbol;Acc:HGNC:30298]</t>
  </si>
  <si>
    <t xml:space="preserve">ENSG00000087266</t>
  </si>
  <si>
    <t xml:space="preserve">SH3BP2</t>
  </si>
  <si>
    <t xml:space="preserve">SH3-domain binding protein 2 [Source:HGNC Symbol;Acc:HGNC:10825]</t>
  </si>
  <si>
    <t xml:space="preserve">ENSG00000087842</t>
  </si>
  <si>
    <t xml:space="preserve">PIR</t>
  </si>
  <si>
    <t xml:space="preserve">pirin [Source:HGNC Symbol;Acc:HGNC:30048]</t>
  </si>
  <si>
    <t xml:space="preserve">ENSG00000088356</t>
  </si>
  <si>
    <t xml:space="preserve">PDRG1</t>
  </si>
  <si>
    <t xml:space="preserve">p53 and DNA damage regulated 1 [Source:HGNC Symbol;Acc:HGNC:16119]</t>
  </si>
  <si>
    <t xml:space="preserve">ENSG00000088451</t>
  </si>
  <si>
    <t xml:space="preserve">TGDS</t>
  </si>
  <si>
    <t xml:space="preserve">TDP-glucose 4,6-dehydratase [Source:HGNC Symbol;Acc:HGNC:20324]</t>
  </si>
  <si>
    <t xml:space="preserve">ENSG00000088826</t>
  </si>
  <si>
    <t xml:space="preserve">SMOX</t>
  </si>
  <si>
    <t xml:space="preserve">spermine oxidase [Source:HGNC Symbol;Acc:HGNC:15862]</t>
  </si>
  <si>
    <t xml:space="preserve">ENSG00000088876</t>
  </si>
  <si>
    <t xml:space="preserve">ZNF343</t>
  </si>
  <si>
    <t xml:space="preserve">zinc finger protein 343 [Source:HGNC Symbol;Acc:HGNC:16017]</t>
  </si>
  <si>
    <t xml:space="preserve">ENSG00000089048</t>
  </si>
  <si>
    <t xml:space="preserve">ESF1</t>
  </si>
  <si>
    <t xml:space="preserve">ESF1 nucleolar pre-rRNA processing protein homolog [Source:HGNC Symbol;Acc:HGNC:15898]</t>
  </si>
  <si>
    <t xml:space="preserve">ENSG00000089234</t>
  </si>
  <si>
    <t xml:space="preserve">BRAP</t>
  </si>
  <si>
    <t xml:space="preserve">BRCA1 associated protein [Source:HGNC Symbol;Acc:HGNC:1099]</t>
  </si>
  <si>
    <t xml:space="preserve">ENSG00000090615</t>
  </si>
  <si>
    <t xml:space="preserve">GOLGA3</t>
  </si>
  <si>
    <t xml:space="preserve">golgin A3 [Source:HGNC Symbol;Acc:HGNC:4426]</t>
  </si>
  <si>
    <t xml:space="preserve">ENSG00000090861</t>
  </si>
  <si>
    <t xml:space="preserve">AARS</t>
  </si>
  <si>
    <t xml:space="preserve">alanyl-tRNA synthetase [Source:HGNC Symbol;Acc:HGNC:20]</t>
  </si>
  <si>
    <t xml:space="preserve">ENSG00000091164</t>
  </si>
  <si>
    <t xml:space="preserve">TXNL1</t>
  </si>
  <si>
    <t xml:space="preserve">thioredoxin like 1 [Source:HGNC Symbol;Acc:HGNC:12436]</t>
  </si>
  <si>
    <t xml:space="preserve">ENSG00000091490</t>
  </si>
  <si>
    <t xml:space="preserve">SEL1L3</t>
  </si>
  <si>
    <t xml:space="preserve">sel-1 suppressor of lin-12-like 3 (C. elegans) [Source:HGNC Symbol;Acc:HGNC:29108]</t>
  </si>
  <si>
    <t xml:space="preserve">ENSG00000091527</t>
  </si>
  <si>
    <t xml:space="preserve">CDV3</t>
  </si>
  <si>
    <t xml:space="preserve">CDV3 homolog (mouse) [Source:HGNC Symbol;Acc:HGNC:26928]</t>
  </si>
  <si>
    <t xml:space="preserve">ENSG00000091592</t>
  </si>
  <si>
    <t xml:space="preserve">NLRP1</t>
  </si>
  <si>
    <t xml:space="preserve">NLR family, pyrin domain containing 1 [Source:HGNC Symbol;Acc:HGNC:14374]</t>
  </si>
  <si>
    <t xml:space="preserve">ENSG00000091651</t>
  </si>
  <si>
    <t xml:space="preserve">ORC6</t>
  </si>
  <si>
    <t xml:space="preserve">origin recognition complex subunit 6 [Source:HGNC Symbol;Acc:HGNC:17151]</t>
  </si>
  <si>
    <t xml:space="preserve">ENSG00000092203</t>
  </si>
  <si>
    <t xml:space="preserve">TOX4</t>
  </si>
  <si>
    <t xml:space="preserve">TOX high mobility group box family member 4 [Source:HGNC Symbol;Acc:HGNC:20161]</t>
  </si>
  <si>
    <t xml:space="preserve">ENSG00000092871</t>
  </si>
  <si>
    <t xml:space="preserve">RFFL</t>
  </si>
  <si>
    <t xml:space="preserve">ring finger and FYVE-like domain containing E3 ubiquitin protein ligase [Source:HGNC Symbol;Acc:HGNC:24821]</t>
  </si>
  <si>
    <t xml:space="preserve">ENSG00000093167</t>
  </si>
  <si>
    <t xml:space="preserve">LRRFIP2</t>
  </si>
  <si>
    <t xml:space="preserve">leucine rich repeat (in FLII) interacting protein 2 [Source:HGNC Symbol;Acc:HGNC:6703]</t>
  </si>
  <si>
    <t xml:space="preserve">ENSG00000094804</t>
  </si>
  <si>
    <t xml:space="preserve">CDC6</t>
  </si>
  <si>
    <t xml:space="preserve">cell division cycle 6 [Source:HGNC Symbol;Acc:HGNC:1744]</t>
  </si>
  <si>
    <t xml:space="preserve">ENSG00000095139</t>
  </si>
  <si>
    <t xml:space="preserve">ARCN1</t>
  </si>
  <si>
    <t xml:space="preserve">archain 1 [Source:HGNC Symbol;Acc:HGNC:649]</t>
  </si>
  <si>
    <t xml:space="preserve">ENSG00000095397</t>
  </si>
  <si>
    <t xml:space="preserve">DFNB31</t>
  </si>
  <si>
    <t xml:space="preserve">deafness, autosomal recessive 31 [Source:HGNC Symbol;Acc:HGNC:16361]</t>
  </si>
  <si>
    <t xml:space="preserve">ENSG00000095787</t>
  </si>
  <si>
    <t xml:space="preserve">WAC</t>
  </si>
  <si>
    <t xml:space="preserve">WW domain containing adaptor with coiled-coil [Source:HGNC Symbol;Acc:HGNC:17327]</t>
  </si>
  <si>
    <t xml:space="preserve">ENSG00000095794</t>
  </si>
  <si>
    <t xml:space="preserve">CREM</t>
  </si>
  <si>
    <t xml:space="preserve">cAMP responsive element modulator [Source:HGNC Symbol;Acc:HGNC:2352]</t>
  </si>
  <si>
    <t xml:space="preserve">ENSG00000095951</t>
  </si>
  <si>
    <t xml:space="preserve">HIVEP1</t>
  </si>
  <si>
    <t xml:space="preserve">human immunodeficiency virus type I enhancer binding protein 1 [Source:HGNC Symbol;Acc:HGNC:4920]</t>
  </si>
  <si>
    <t xml:space="preserve">ENSG00000097033</t>
  </si>
  <si>
    <t xml:space="preserve">SH3GLB1</t>
  </si>
  <si>
    <t xml:space="preserve">SH3-domain GRB2-like endophilin B1 [Source:HGNC Symbol;Acc:HGNC:10833]</t>
  </si>
  <si>
    <t xml:space="preserve">ENSG00000099246</t>
  </si>
  <si>
    <t xml:space="preserve">RAB18</t>
  </si>
  <si>
    <t xml:space="preserve">RAB18, member RAS oncogene family [Source:HGNC Symbol;Acc:HGNC:14244]</t>
  </si>
  <si>
    <t xml:space="preserve">ENSG00000099625</t>
  </si>
  <si>
    <t xml:space="preserve">CBARP</t>
  </si>
  <si>
    <t xml:space="preserve">calcium channel, voltage-dependent, beta subunit associated regulatory protein [Source:HGNC Symbol;Acc:HGNC:28617]</t>
  </si>
  <si>
    <t xml:space="preserve">ENSG00000099875</t>
  </si>
  <si>
    <t xml:space="preserve">MKNK2</t>
  </si>
  <si>
    <t xml:space="preserve">MAP kinase interacting serine/threonine kinase 2 [Source:HGNC Symbol;Acc:HGNC:7111]</t>
  </si>
  <si>
    <t xml:space="preserve">ENSG00000099942</t>
  </si>
  <si>
    <t xml:space="preserve">CRKL</t>
  </si>
  <si>
    <t xml:space="preserve">v-crk avian sarcoma virus CT10 oncogene homolog-like [Source:HGNC Symbol;Acc:HGNC:2363]</t>
  </si>
  <si>
    <t xml:space="preserve">ENSG00000100014</t>
  </si>
  <si>
    <t xml:space="preserve">SPECC1L</t>
  </si>
  <si>
    <t xml:space="preserve">sperm antigen with calponin homology and coiled-coil domains 1-like [Source:HGNC Symbol;Acc:HGNC:29022]</t>
  </si>
  <si>
    <t xml:space="preserve">ENSG00000100209</t>
  </si>
  <si>
    <t xml:space="preserve">HSCB</t>
  </si>
  <si>
    <t xml:space="preserve">HscB mitochondrial iron-sulfur cluster co-chaperone [Source:HGNC Symbol;Acc:HGNC:28913]</t>
  </si>
  <si>
    <t xml:space="preserve">ENSG00000100219</t>
  </si>
  <si>
    <t xml:space="preserve">XBP1</t>
  </si>
  <si>
    <t xml:space="preserve">X-box binding protein 1 [Source:HGNC Symbol;Acc:HGNC:12801]</t>
  </si>
  <si>
    <t xml:space="preserve">ENSG00000100246</t>
  </si>
  <si>
    <t xml:space="preserve">DNAL4</t>
  </si>
  <si>
    <t xml:space="preserve">dynein, axonemal, light chain 4 [Source:HGNC Symbol;Acc:HGNC:2955]</t>
  </si>
  <si>
    <t xml:space="preserve">ENSG00000100253</t>
  </si>
  <si>
    <t xml:space="preserve">MIOX</t>
  </si>
  <si>
    <t xml:space="preserve">myo-inositol oxygenase [Source:HGNC Symbol;Acc:HGNC:14522]</t>
  </si>
  <si>
    <t xml:space="preserve">ENSG00000100284</t>
  </si>
  <si>
    <t xml:space="preserve">TOM1</t>
  </si>
  <si>
    <t xml:space="preserve">target of myb1 membrane trafficking protein [Source:HGNC Symbol;Acc:HGNC:11982]</t>
  </si>
  <si>
    <t xml:space="preserve">ENSG00000100439</t>
  </si>
  <si>
    <t xml:space="preserve">ABHD4</t>
  </si>
  <si>
    <t xml:space="preserve">abhydrolase domain containing 4 [Source:HGNC Symbol;Acc:HGNC:20154]</t>
  </si>
  <si>
    <t xml:space="preserve">ENSG00000100445</t>
  </si>
  <si>
    <t xml:space="preserve">SDR39U1</t>
  </si>
  <si>
    <t xml:space="preserve">short chain dehydrogenase/reductase family 39U, member 1 [Source:HGNC Symbol;Acc:HGNC:20275]</t>
  </si>
  <si>
    <t xml:space="preserve">ENSG00000100528</t>
  </si>
  <si>
    <t xml:space="preserve">CNIH1</t>
  </si>
  <si>
    <t xml:space="preserve">cornichon family AMPA receptor auxiliary protein 1 [Source:HGNC Symbol;Acc:HGNC:19431]</t>
  </si>
  <si>
    <t xml:space="preserve">ENSG00000100532</t>
  </si>
  <si>
    <t xml:space="preserve">CGRRF1</t>
  </si>
  <si>
    <t xml:space="preserve">cell growth regulator with ring finger domain 1 [Source:HGNC Symbol;Acc:HGNC:15528]</t>
  </si>
  <si>
    <t xml:space="preserve">ENSG00000100575</t>
  </si>
  <si>
    <t xml:space="preserve">TIMM9</t>
  </si>
  <si>
    <t xml:space="preserve">translocase of inner mitochondrial membrane 9 homolog (yeast) [Source:HGNC Symbol;Acc:HGNC:11819]</t>
  </si>
  <si>
    <t xml:space="preserve">ENSG00000100603</t>
  </si>
  <si>
    <t xml:space="preserve">SNW1</t>
  </si>
  <si>
    <t xml:space="preserve">SNW domain containing 1 [Source:HGNC Symbol;Acc:HGNC:16696]</t>
  </si>
  <si>
    <t xml:space="preserve">ENSG00000100625</t>
  </si>
  <si>
    <t xml:space="preserve">SIX4</t>
  </si>
  <si>
    <t xml:space="preserve">SIX homeobox 4 [Source:HGNC Symbol;Acc:HGNC:10890]</t>
  </si>
  <si>
    <t xml:space="preserve">ENSG00000100664</t>
  </si>
  <si>
    <t xml:space="preserve">EIF5</t>
  </si>
  <si>
    <t xml:space="preserve">eukaryotic translation initiation factor 5 [Source:HGNC Symbol;Acc:HGNC:3299]</t>
  </si>
  <si>
    <t xml:space="preserve">ENSG00000100722</t>
  </si>
  <si>
    <t xml:space="preserve">ZC3H14</t>
  </si>
  <si>
    <t xml:space="preserve">zinc finger CCCH-type containing 14 [Source:HGNC Symbol;Acc:HGNC:20509]</t>
  </si>
  <si>
    <t xml:space="preserve">ENSG00000100796</t>
  </si>
  <si>
    <t xml:space="preserve">PPP4R3A</t>
  </si>
  <si>
    <t xml:space="preserve">protein phosphatase 4 regulatory subunit 3A [Source:HGNC Symbol;Acc:HGNC:20219]</t>
  </si>
  <si>
    <t xml:space="preserve">ENSG00000100814</t>
  </si>
  <si>
    <t xml:space="preserve">CCNB1IP1</t>
  </si>
  <si>
    <t xml:space="preserve">cyclin B1 interacting protein 1, E3 ubiquitin protein ligase [Source:HGNC Symbol;Acc:HGNC:19437]</t>
  </si>
  <si>
    <t xml:space="preserve">ENSG00000100883</t>
  </si>
  <si>
    <t xml:space="preserve">SRP54</t>
  </si>
  <si>
    <t xml:space="preserve">signal recognition particle 54kDa [Source:HGNC Symbol;Acc:HGNC:11301]</t>
  </si>
  <si>
    <t xml:space="preserve">ENSG00000101104</t>
  </si>
  <si>
    <t xml:space="preserve">PABPC1L</t>
  </si>
  <si>
    <t xml:space="preserve">poly(A) binding protein, cytoplasmic 1-like [Source:HGNC Symbol;Acc:HGNC:15797]</t>
  </si>
  <si>
    <t xml:space="preserve">ENSG00000101146</t>
  </si>
  <si>
    <t xml:space="preserve">RAE1</t>
  </si>
  <si>
    <t xml:space="preserve">ribonucleic acid export 1 [Source:HGNC Symbol;Acc:HGNC:9828]</t>
  </si>
  <si>
    <t xml:space="preserve">ENSG00000101187</t>
  </si>
  <si>
    <t xml:space="preserve">SLCO4A1</t>
  </si>
  <si>
    <t xml:space="preserve">solute carrier organic anion transporter family member 4A1 [Source:HGNC Symbol;Acc:HGNC:10953]</t>
  </si>
  <si>
    <t xml:space="preserve">ENSG00000101199</t>
  </si>
  <si>
    <t xml:space="preserve">ARFGAP1</t>
  </si>
  <si>
    <t xml:space="preserve">ADP ribosylation factor GTPase activating protein 1 [Source:HGNC Symbol;Acc:HGNC:15852]</t>
  </si>
  <si>
    <t xml:space="preserve">ENSG00000101255</t>
  </si>
  <si>
    <t xml:space="preserve">TRIB3</t>
  </si>
  <si>
    <t xml:space="preserve">tribbles pseudokinase 3 [Source:HGNC Symbol;Acc:HGNC:16228]</t>
  </si>
  <si>
    <t xml:space="preserve">ENSG00000101266</t>
  </si>
  <si>
    <t xml:space="preserve">CSNK2A1</t>
  </si>
  <si>
    <t xml:space="preserve">casein kinase 2, alpha 1 polypeptide [Source:HGNC Symbol;Acc:HGNC:2457]</t>
  </si>
  <si>
    <t xml:space="preserve">ENSG00000101294</t>
  </si>
  <si>
    <t xml:space="preserve">HM13</t>
  </si>
  <si>
    <t xml:space="preserve">histocompatibility (minor) 13 [Source:HGNC Symbol;Acc:HGNC:16435]</t>
  </si>
  <si>
    <t xml:space="preserve">ENSG00000101384</t>
  </si>
  <si>
    <t xml:space="preserve">JAG1</t>
  </si>
  <si>
    <t xml:space="preserve">jagged 1 [Source:HGNC Symbol;Acc:HGNC:6188]</t>
  </si>
  <si>
    <t xml:space="preserve">ENSG00000101544</t>
  </si>
  <si>
    <t xml:space="preserve">ADNP2</t>
  </si>
  <si>
    <t xml:space="preserve">ADNP homeobox 2 [Source:HGNC Symbol;Acc:HGNC:23803]</t>
  </si>
  <si>
    <t xml:space="preserve">ENSG00000101928</t>
  </si>
  <si>
    <t xml:space="preserve">MOSPD1</t>
  </si>
  <si>
    <t xml:space="preserve">motile sperm domain containing 1 [Source:HGNC Symbol;Acc:HGNC:25235]</t>
  </si>
  <si>
    <t xml:space="preserve">ENSG00000101966</t>
  </si>
  <si>
    <t xml:space="preserve">XIAP</t>
  </si>
  <si>
    <t xml:space="preserve">X-linked inhibitor of apoptosis [Source:HGNC Symbol;Acc:HGNC:592]</t>
  </si>
  <si>
    <t xml:space="preserve">ENSG00000102103</t>
  </si>
  <si>
    <t xml:space="preserve">PQBP1</t>
  </si>
  <si>
    <t xml:space="preserve">polyglutamine binding protein 1 [Source:HGNC Symbol;Acc:HGNC:9330]</t>
  </si>
  <si>
    <t xml:space="preserve">ENSG00000102401</t>
  </si>
  <si>
    <t xml:space="preserve">ARMCX3</t>
  </si>
  <si>
    <t xml:space="preserve">armadillo repeat containing, X-linked 3 [Source:HGNC Symbol;Acc:HGNC:24065]</t>
  </si>
  <si>
    <t xml:space="preserve">ENSG00000102531</t>
  </si>
  <si>
    <t xml:space="preserve">FNDC3A</t>
  </si>
  <si>
    <t xml:space="preserve">fibronectin type III domain containing 3A [Source:HGNC Symbol;Acc:HGNC:20296]</t>
  </si>
  <si>
    <t xml:space="preserve">ENSG00000102554</t>
  </si>
  <si>
    <t xml:space="preserve">KLF5</t>
  </si>
  <si>
    <t xml:space="preserve">Kruppel-like factor 5 (intestinal) [Source:HGNC Symbol;Acc:HGNC:6349]</t>
  </si>
  <si>
    <t xml:space="preserve">ENSG00000102572</t>
  </si>
  <si>
    <t xml:space="preserve">STK24</t>
  </si>
  <si>
    <t xml:space="preserve">serine/threonine kinase 24 [Source:HGNC Symbol;Acc:HGNC:11403]</t>
  </si>
  <si>
    <t xml:space="preserve">ENSG00000102804</t>
  </si>
  <si>
    <t xml:space="preserve">TSC22D1</t>
  </si>
  <si>
    <t xml:space="preserve">TSC22 domain family member 1 [Source:HGNC Symbol;Acc:HGNC:16826]</t>
  </si>
  <si>
    <t xml:space="preserve">ENSG00000103126</t>
  </si>
  <si>
    <t xml:space="preserve">AXIN1</t>
  </si>
  <si>
    <t xml:space="preserve">axin 1 [Source:HGNC Symbol;Acc:HGNC:903]</t>
  </si>
  <si>
    <t xml:space="preserve">ENSG00000103154</t>
  </si>
  <si>
    <t xml:space="preserve">NECAB2</t>
  </si>
  <si>
    <t xml:space="preserve">N-terminal EF-hand calcium binding protein 2 [Source:HGNC Symbol;Acc:HGNC:23746]</t>
  </si>
  <si>
    <t xml:space="preserve">ENSG00000103249</t>
  </si>
  <si>
    <t xml:space="preserve">CLCN7</t>
  </si>
  <si>
    <t xml:space="preserve">chloride channel, voltage-sensitive 7 [Source:HGNC Symbol;Acc:HGNC:2025]</t>
  </si>
  <si>
    <t xml:space="preserve">ENSG00000103264</t>
  </si>
  <si>
    <t xml:space="preserve">FBXO31</t>
  </si>
  <si>
    <t xml:space="preserve">F-box protein 31 [Source:HGNC Symbol;Acc:HGNC:16510]</t>
  </si>
  <si>
    <t xml:space="preserve">ENSG00000104228</t>
  </si>
  <si>
    <t xml:space="preserve">TRIM35</t>
  </si>
  <si>
    <t xml:space="preserve">tripartite motif containing 35 [Source:HGNC Symbol;Acc:HGNC:16285]</t>
  </si>
  <si>
    <t xml:space="preserve">ENSG00000104231</t>
  </si>
  <si>
    <t xml:space="preserve">ZFAND1</t>
  </si>
  <si>
    <t xml:space="preserve">zinc finger, AN1-type domain 1 [Source:HGNC Symbol;Acc:HGNC:25858]</t>
  </si>
  <si>
    <t xml:space="preserve">ENSG00000104635</t>
  </si>
  <si>
    <t xml:space="preserve">SLC39A14</t>
  </si>
  <si>
    <t xml:space="preserve">solute carrier family 39 (zinc transporter), member 14 [Source:HGNC Symbol;Acc:HGNC:20858]</t>
  </si>
  <si>
    <t xml:space="preserve">ENSG00000104687</t>
  </si>
  <si>
    <t xml:space="preserve">GSR</t>
  </si>
  <si>
    <t xml:space="preserve">glutathione reductase [Source:HGNC Symbol;Acc:HGNC:4623]</t>
  </si>
  <si>
    <t xml:space="preserve">ENSG00000104804</t>
  </si>
  <si>
    <t xml:space="preserve">Inf</t>
  </si>
  <si>
    <t xml:space="preserve">TULP2</t>
  </si>
  <si>
    <t xml:space="preserve">tubby like protein 2 [Source:HGNC Symbol;Acc:HGNC:12424]</t>
  </si>
  <si>
    <t xml:space="preserve">ENSG00000104825</t>
  </si>
  <si>
    <t xml:space="preserve">NFKBIB</t>
  </si>
  <si>
    <t xml:space="preserve">nuclear factor of kappa light polypeptide gene enhancer in B-cells inhibitor, beta [Source:HGNC Symbol;Acc:HGNC:7798]</t>
  </si>
  <si>
    <t xml:space="preserve">ENSG00000104859</t>
  </si>
  <si>
    <t xml:space="preserve">CLASRP</t>
  </si>
  <si>
    <t xml:space="preserve">CLK4-associating serine/arginine rich protein [Source:HGNC Symbol;Acc:HGNC:17731]</t>
  </si>
  <si>
    <t xml:space="preserve">ENSG00000104866</t>
  </si>
  <si>
    <t xml:space="preserve">PPP1R37</t>
  </si>
  <si>
    <t xml:space="preserve">protein phosphatase 1 regulatory subunit 37 [Source:HGNC Symbol;Acc:HGNC:27607]</t>
  </si>
  <si>
    <t xml:space="preserve">ENSG00000104907</t>
  </si>
  <si>
    <t xml:space="preserve">TRMT1</t>
  </si>
  <si>
    <t xml:space="preserve">tRNA methyltransferase 1 [Source:HGNC Symbol;Acc:HGNC:25980]</t>
  </si>
  <si>
    <t xml:space="preserve">ENSG00000104957</t>
  </si>
  <si>
    <t xml:space="preserve">CCDC130</t>
  </si>
  <si>
    <t xml:space="preserve">coiled-coil domain containing 130 [Source:HGNC Symbol;Acc:HGNC:28118]</t>
  </si>
  <si>
    <t xml:space="preserve">ENSG00000104980</t>
  </si>
  <si>
    <t xml:space="preserve">TIMM44</t>
  </si>
  <si>
    <t xml:space="preserve">translocase of inner mitochondrial membrane 44 homolog (yeast) [Source:HGNC Symbol;Acc:HGNC:17316]</t>
  </si>
  <si>
    <t xml:space="preserve">ENSG00000105085</t>
  </si>
  <si>
    <t xml:space="preserve">MED26</t>
  </si>
  <si>
    <t xml:space="preserve">mediator complex subunit 26 [Source:HGNC Symbol;Acc:HGNC:2376]</t>
  </si>
  <si>
    <t xml:space="preserve">ENSG00000105127</t>
  </si>
  <si>
    <t xml:space="preserve">AKAP8</t>
  </si>
  <si>
    <t xml:space="preserve">A-kinase anchoring protein 8 [Source:HGNC Symbol;Acc:HGNC:378]</t>
  </si>
  <si>
    <t xml:space="preserve">ENSG00000105136</t>
  </si>
  <si>
    <t xml:space="preserve">ZNF419</t>
  </si>
  <si>
    <t xml:space="preserve">zinc finger protein 419 [Source:HGNC Symbol;Acc:HGNC:20648]</t>
  </si>
  <si>
    <t xml:space="preserve">ENSG00000105219</t>
  </si>
  <si>
    <t xml:space="preserve">CNTD2</t>
  </si>
  <si>
    <t xml:space="preserve">cyclin N-terminal domain containing 2 [Source:HGNC Symbol;Acc:HGNC:25805]</t>
  </si>
  <si>
    <t xml:space="preserve">ENSG00000105229</t>
  </si>
  <si>
    <t xml:space="preserve">PIAS4</t>
  </si>
  <si>
    <t xml:space="preserve">protein inhibitor of activated STAT 4 [Source:HGNC Symbol;Acc:HGNC:17002]</t>
  </si>
  <si>
    <t xml:space="preserve">ENSG00000105281</t>
  </si>
  <si>
    <t xml:space="preserve">SLC1A5</t>
  </si>
  <si>
    <t xml:space="preserve">solute carrier family 1 (neutral amino acid transporter), member 5 [Source:HGNC Symbol;Acc:HGNC:10943]</t>
  </si>
  <si>
    <t xml:space="preserve">ENSG00000105298</t>
  </si>
  <si>
    <t xml:space="preserve">CACTIN</t>
  </si>
  <si>
    <t xml:space="preserve">cactin, spliceosome C complex subunit [Source:HGNC Symbol;Acc:HGNC:29938]</t>
  </si>
  <si>
    <t xml:space="preserve">ENSG00000105321</t>
  </si>
  <si>
    <t xml:space="preserve">CCDC9</t>
  </si>
  <si>
    <t xml:space="preserve">coiled-coil domain containing 9 [Source:HGNC Symbol;Acc:HGNC:24560]</t>
  </si>
  <si>
    <t xml:space="preserve">ENSG00000105327</t>
  </si>
  <si>
    <t xml:space="preserve">BBC3</t>
  </si>
  <si>
    <t xml:space="preserve">BCL2 binding component 3 [Source:HGNC Symbol;Acc:HGNC:17868]</t>
  </si>
  <si>
    <t xml:space="preserve">ENSG00000105617</t>
  </si>
  <si>
    <t xml:space="preserve">LENG1</t>
  </si>
  <si>
    <t xml:space="preserve">leukocyte receptor cluster (LRC) member 1 [Source:HGNC Symbol;Acc:HGNC:15502]</t>
  </si>
  <si>
    <t xml:space="preserve">ENSG00000105778</t>
  </si>
  <si>
    <t xml:space="preserve">AVL9</t>
  </si>
  <si>
    <t xml:space="preserve">AVL9 homolog (S. cerevisiase) [Source:HGNC Symbol;Acc:HGNC:28994]</t>
  </si>
  <si>
    <t xml:space="preserve">ENSG00000105792</t>
  </si>
  <si>
    <t xml:space="preserve">CFAP69</t>
  </si>
  <si>
    <t xml:space="preserve">cilia and flagella associated protein 69 [Source:HGNC Symbol;Acc:HGNC:26107]</t>
  </si>
  <si>
    <t xml:space="preserve">ENSG00000105821</t>
  </si>
  <si>
    <t xml:space="preserve">DNAJC2</t>
  </si>
  <si>
    <t xml:space="preserve">DnaJ heat shock protein family (Hsp40) member C2 [Source:HGNC Symbol;Acc:HGNC:13192]</t>
  </si>
  <si>
    <t xml:space="preserve">ENSG00000105829</t>
  </si>
  <si>
    <t xml:space="preserve">BET1</t>
  </si>
  <si>
    <t xml:space="preserve">Bet1 golgi vesicular membrane trafficking protein [Source:HGNC Symbol;Acc:HGNC:14562]</t>
  </si>
  <si>
    <t xml:space="preserve">ENSG00000106052</t>
  </si>
  <si>
    <t xml:space="preserve">TAX1BP1</t>
  </si>
  <si>
    <t xml:space="preserve">Tax1 (human T-cell leukemia virus type I) binding protein 1 [Source:HGNC Symbol;Acc:HGNC:11575]</t>
  </si>
  <si>
    <t xml:space="preserve">ENSG00000106070</t>
  </si>
  <si>
    <t xml:space="preserve">GRB10</t>
  </si>
  <si>
    <t xml:space="preserve">growth factor receptor bound protein 10 [Source:HGNC Symbol;Acc:HGNC:4564]</t>
  </si>
  <si>
    <t xml:space="preserve">ENSG00000106105</t>
  </si>
  <si>
    <t xml:space="preserve">GARS</t>
  </si>
  <si>
    <t xml:space="preserve">glycyl-tRNA synthetase [Source:HGNC Symbol;Acc:HGNC:4162]</t>
  </si>
  <si>
    <t xml:space="preserve">ENSG00000106346</t>
  </si>
  <si>
    <t xml:space="preserve">USP42</t>
  </si>
  <si>
    <t xml:space="preserve">ubiquitin specific peptidase 42 [Source:HGNC Symbol;Acc:HGNC:20068]</t>
  </si>
  <si>
    <t xml:space="preserve">ENSG00000106462</t>
  </si>
  <si>
    <t xml:space="preserve">EZH2</t>
  </si>
  <si>
    <t xml:space="preserve">enhancer of zeste 2 polycomb repressive complex 2 subunit [Source:HGNC Symbol;Acc:HGNC:3527]</t>
  </si>
  <si>
    <t xml:space="preserve">ENSG00000106546</t>
  </si>
  <si>
    <t xml:space="preserve">AHR</t>
  </si>
  <si>
    <t xml:space="preserve">aryl hydrocarbon receptor [Source:HGNC Symbol;Acc:HGNC:348]</t>
  </si>
  <si>
    <t xml:space="preserve">ENSG00000106610</t>
  </si>
  <si>
    <t xml:space="preserve">STAG3L4</t>
  </si>
  <si>
    <t xml:space="preserve">transcribed_unprocessed_pseudogene</t>
  </si>
  <si>
    <t xml:space="preserve">stromal antigen 3-like 4 (pseudogene) [Source:HGNC Symbol;Acc:HGNC:33887]</t>
  </si>
  <si>
    <t xml:space="preserve">ENSG00000106617</t>
  </si>
  <si>
    <t xml:space="preserve">PRKAG2</t>
  </si>
  <si>
    <t xml:space="preserve">protein kinase, AMP-activated, gamma 2 non-catalytic subunit [Source:HGNC Symbol;Acc:HGNC:9386]</t>
  </si>
  <si>
    <t xml:space="preserve">ENSG00000106638</t>
  </si>
  <si>
    <t xml:space="preserve">TBL2</t>
  </si>
  <si>
    <t xml:space="preserve">transducin (beta)-like 2 [Source:HGNC Symbol;Acc:HGNC:11586]</t>
  </si>
  <si>
    <t xml:space="preserve">ENSG00000106701</t>
  </si>
  <si>
    <t xml:space="preserve">FSD1L</t>
  </si>
  <si>
    <t xml:space="preserve">fibronectin type III and SPRY domain containing 1-like [Source:HGNC Symbol;Acc:HGNC:13753]</t>
  </si>
  <si>
    <t xml:space="preserve">ENSG00000107140</t>
  </si>
  <si>
    <t xml:space="preserve">TESK1</t>
  </si>
  <si>
    <t xml:space="preserve">testis-specific kinase 1 [Source:HGNC Symbol;Acc:HGNC:11731]</t>
  </si>
  <si>
    <t xml:space="preserve">ENSG00000107201</t>
  </si>
  <si>
    <t xml:space="preserve">DDX58</t>
  </si>
  <si>
    <t xml:space="preserve">DEAD (Asp-Glu-Ala-Asp) box polypeptide 58 [Source:HGNC Symbol;Acc:HGNC:19102]</t>
  </si>
  <si>
    <t xml:space="preserve">ENSG00000107372</t>
  </si>
  <si>
    <t xml:space="preserve">ZFAND5</t>
  </si>
  <si>
    <t xml:space="preserve">zinc finger, AN1-type domain 5 [Source:HGNC Symbol;Acc:HGNC:13008]</t>
  </si>
  <si>
    <t xml:space="preserve">ENSG00000107443</t>
  </si>
  <si>
    <t xml:space="preserve">CCNJ</t>
  </si>
  <si>
    <t xml:space="preserve">cyclin J [Source:HGNC Symbol;Acc:HGNC:23434]</t>
  </si>
  <si>
    <t xml:space="preserve">ENSG00000107731</t>
  </si>
  <si>
    <t xml:space="preserve">UNC5B</t>
  </si>
  <si>
    <t xml:space="preserve">unc-5 netrin receptor B [Source:HGNC Symbol;Acc:HGNC:12568]</t>
  </si>
  <si>
    <t xml:space="preserve">ENSG00000107854</t>
  </si>
  <si>
    <t xml:space="preserve">TNKS2</t>
  </si>
  <si>
    <t xml:space="preserve">tankyrase, TRF1-interacting ankyrin-related ADP-ribose polymerase 2 [Source:HGNC Symbol;Acc:HGNC:15677]</t>
  </si>
  <si>
    <t xml:space="preserve">ENSG00000107864</t>
  </si>
  <si>
    <t xml:space="preserve">CPEB3</t>
  </si>
  <si>
    <t xml:space="preserve">cytoplasmic polyadenylation element binding protein 3 [Source:HGNC Symbol;Acc:HGNC:21746]</t>
  </si>
  <si>
    <t xml:space="preserve">ENSG00000108021</t>
  </si>
  <si>
    <t xml:space="preserve">FAM208B</t>
  </si>
  <si>
    <t xml:space="preserve">family with sequence similarity 208 member B [Source:HGNC Symbol;Acc:HGNC:23484]</t>
  </si>
  <si>
    <t xml:space="preserve">ENSG00000108061</t>
  </si>
  <si>
    <t xml:space="preserve">SHOC2</t>
  </si>
  <si>
    <t xml:space="preserve">SHOC2 leucine-rich repeat scaffold protein [Source:HGNC Symbol;Acc:HGNC:15454]</t>
  </si>
  <si>
    <t xml:space="preserve">ENSG00000108175</t>
  </si>
  <si>
    <t xml:space="preserve">ZMIZ1</t>
  </si>
  <si>
    <t xml:space="preserve">zinc finger, MIZ-type containing 1 [Source:HGNC Symbol;Acc:HGNC:16493]</t>
  </si>
  <si>
    <t xml:space="preserve">ENSG00000108433</t>
  </si>
  <si>
    <t xml:space="preserve">GOSR2</t>
  </si>
  <si>
    <t xml:space="preserve">golgi SNAP receptor complex member 2 [Source:HGNC Symbol;Acc:HGNC:4431]</t>
  </si>
  <si>
    <t xml:space="preserve">ENSG00000108448</t>
  </si>
  <si>
    <t xml:space="preserve">TRIM16L</t>
  </si>
  <si>
    <t xml:space="preserve">tripartite motif containing 16-like [Source:HGNC Symbol;Acc:HGNC:32670]</t>
  </si>
  <si>
    <t xml:space="preserve">ENSG00000108509</t>
  </si>
  <si>
    <t xml:space="preserve">CAMTA2</t>
  </si>
  <si>
    <t xml:space="preserve">calmodulin binding transcription activator 2 [Source:HGNC Symbol;Acc:HGNC:18807]</t>
  </si>
  <si>
    <t xml:space="preserve">ENSG00000108557</t>
  </si>
  <si>
    <t xml:space="preserve">RAI1</t>
  </si>
  <si>
    <t xml:space="preserve">retinoic acid induced 1 [Source:HGNC Symbol;Acc:HGNC:9834]</t>
  </si>
  <si>
    <t xml:space="preserve">ENSG00000108587</t>
  </si>
  <si>
    <t xml:space="preserve">GOSR1</t>
  </si>
  <si>
    <t xml:space="preserve">golgi SNAP receptor complex member 1 [Source:HGNC Symbol;Acc:HGNC:4430]</t>
  </si>
  <si>
    <t xml:space="preserve">ENSG00000108846</t>
  </si>
  <si>
    <t xml:space="preserve">ABCC3</t>
  </si>
  <si>
    <t xml:space="preserve">ATP binding cassette subfamily C member 3 [Source:HGNC Symbol;Acc:HGNC:54]</t>
  </si>
  <si>
    <t xml:space="preserve">ENSG00000109046</t>
  </si>
  <si>
    <t xml:space="preserve">WSB1</t>
  </si>
  <si>
    <t xml:space="preserve">WD repeat and SOCS box containing 1 [Source:HGNC Symbol;Acc:HGNC:19221]</t>
  </si>
  <si>
    <t xml:space="preserve">ENSG00000109065</t>
  </si>
  <si>
    <t xml:space="preserve">NAT9</t>
  </si>
  <si>
    <t xml:space="preserve">N-acetyltransferase 9 (GCN5-related, putative) [Source:HGNC Symbol;Acc:HGNC:23133]</t>
  </si>
  <si>
    <t xml:space="preserve">ENSG00000109133</t>
  </si>
  <si>
    <t xml:space="preserve">TMEM33</t>
  </si>
  <si>
    <t xml:space="preserve">transmembrane protein 33 [Source:HGNC Symbol;Acc:HGNC:25541]</t>
  </si>
  <si>
    <t xml:space="preserve">ENSG00000109321</t>
  </si>
  <si>
    <t xml:space="preserve">AREG</t>
  </si>
  <si>
    <t xml:space="preserve">amphiregulin [Source:HGNC Symbol;Acc:HGNC:651]</t>
  </si>
  <si>
    <t xml:space="preserve">ENSG00000109445</t>
  </si>
  <si>
    <t xml:space="preserve">ZNF330</t>
  </si>
  <si>
    <t xml:space="preserve">zinc finger protein 330 [Source:HGNC Symbol;Acc:HGNC:15462]</t>
  </si>
  <si>
    <t xml:space="preserve">ENSG00000109654</t>
  </si>
  <si>
    <t xml:space="preserve">TRIM2</t>
  </si>
  <si>
    <t xml:space="preserve">tripartite motif containing 2 [Source:HGNC Symbol;Acc:HGNC:15974]</t>
  </si>
  <si>
    <t xml:space="preserve">ENSG00000109670</t>
  </si>
  <si>
    <t xml:space="preserve">FBXW7</t>
  </si>
  <si>
    <t xml:space="preserve">F-box and WD repeat domain containing 7 [Source:HGNC Symbol;Acc:HGNC:16712]</t>
  </si>
  <si>
    <t xml:space="preserve">ENSG00000109787</t>
  </si>
  <si>
    <t xml:space="preserve">KLF3</t>
  </si>
  <si>
    <t xml:space="preserve">Kruppel-like factor 3 (basic) [Source:HGNC Symbol;Acc:HGNC:16516]</t>
  </si>
  <si>
    <t xml:space="preserve">ENSG00000109814</t>
  </si>
  <si>
    <t xml:space="preserve">UGDH</t>
  </si>
  <si>
    <t xml:space="preserve">UDP-glucose 6-dehydrogenase [Source:HGNC Symbol;Acc:HGNC:12525]</t>
  </si>
  <si>
    <t xml:space="preserve">ENSG00000109819</t>
  </si>
  <si>
    <t xml:space="preserve">PPARGC1A</t>
  </si>
  <si>
    <t xml:space="preserve">peroxisome proliferator-activated receptor gamma, coactivator 1 alpha [Source:HGNC Symbol;Acc:HGNC:9237]</t>
  </si>
  <si>
    <t xml:space="preserve">ENSG00000109920</t>
  </si>
  <si>
    <t xml:space="preserve">FNBP4</t>
  </si>
  <si>
    <t xml:space="preserve">formin binding protein 4 [Source:HGNC Symbol;Acc:HGNC:19752]</t>
  </si>
  <si>
    <t xml:space="preserve">ENSG00000110330</t>
  </si>
  <si>
    <t xml:space="preserve">BIRC2</t>
  </si>
  <si>
    <t xml:space="preserve">baculoviral IAP repeat containing 2 [Source:HGNC Symbol;Acc:HGNC:590]</t>
  </si>
  <si>
    <t xml:space="preserve">ENSG00000110619</t>
  </si>
  <si>
    <t xml:space="preserve">CARS</t>
  </si>
  <si>
    <t xml:space="preserve">cysteinyl-tRNA synthetase [Source:HGNC Symbol;Acc:HGNC:1493]</t>
  </si>
  <si>
    <t xml:space="preserve">ENSG00000110851</t>
  </si>
  <si>
    <t xml:space="preserve">PRDM4</t>
  </si>
  <si>
    <t xml:space="preserve">PR domain containing 4 [Source:HGNC Symbol;Acc:HGNC:9348]</t>
  </si>
  <si>
    <t xml:space="preserve">ENSG00000110925</t>
  </si>
  <si>
    <t xml:space="preserve">CSRNP2</t>
  </si>
  <si>
    <t xml:space="preserve">cysteine-serine-rich nuclear protein 2 [Source:HGNC Symbol;Acc:HGNC:16006]</t>
  </si>
  <si>
    <t xml:space="preserve">ENSG00000110987</t>
  </si>
  <si>
    <t xml:space="preserve">BCL7A</t>
  </si>
  <si>
    <t xml:space="preserve">B-cell CLL/lymphoma 7A [Source:HGNC Symbol;Acc:HGNC:1004]</t>
  </si>
  <si>
    <t xml:space="preserve">ENSG00000111371</t>
  </si>
  <si>
    <t xml:space="preserve">SLC38A1</t>
  </si>
  <si>
    <t xml:space="preserve">solute carrier family 38 member 1 [Source:HGNC Symbol;Acc:HGNC:13447]</t>
  </si>
  <si>
    <t xml:space="preserve">ENSG00000111711</t>
  </si>
  <si>
    <t xml:space="preserve">GOLT1B</t>
  </si>
  <si>
    <t xml:space="preserve">golgi transport 1B [Source:HGNC Symbol;Acc:HGNC:20175]</t>
  </si>
  <si>
    <t xml:space="preserve">ENSG00000111725</t>
  </si>
  <si>
    <t xml:space="preserve">PRKAB1</t>
  </si>
  <si>
    <t xml:space="preserve">protein kinase, AMP-activated, beta 1 non-catalytic subunit [Source:HGNC Symbol;Acc:HGNC:9378]</t>
  </si>
  <si>
    <t xml:space="preserve">ENSG00000111802</t>
  </si>
  <si>
    <t xml:space="preserve">TDP2</t>
  </si>
  <si>
    <t xml:space="preserve">tyrosyl-DNA phosphodiesterase 2 [Source:HGNC Symbol;Acc:HGNC:17768]</t>
  </si>
  <si>
    <t xml:space="preserve">ENSG00000111897</t>
  </si>
  <si>
    <t xml:space="preserve">SERINC1</t>
  </si>
  <si>
    <t xml:space="preserve">serine incorporator 1 [Source:HGNC Symbol;Acc:HGNC:13464]</t>
  </si>
  <si>
    <t xml:space="preserve">ENSG00000111981</t>
  </si>
  <si>
    <t xml:space="preserve">ULBP1</t>
  </si>
  <si>
    <t xml:space="preserve">UL16 binding protein 1 [Source:HGNC Symbol;Acc:HGNC:14893]</t>
  </si>
  <si>
    <t xml:space="preserve">ENSG00000112200</t>
  </si>
  <si>
    <t xml:space="preserve">ZNF451</t>
  </si>
  <si>
    <t xml:space="preserve">zinc finger protein 451 [Source:HGNC Symbol;Acc:HGNC:21091]</t>
  </si>
  <si>
    <t xml:space="preserve">ENSG00000112242</t>
  </si>
  <si>
    <t xml:space="preserve">E2F3</t>
  </si>
  <si>
    <t xml:space="preserve">E2F transcription factor 3 [Source:HGNC Symbol;Acc:HGNC:3115]</t>
  </si>
  <si>
    <t xml:space="preserve">ENSG00000112245</t>
  </si>
  <si>
    <t xml:space="preserve">PTP4A1</t>
  </si>
  <si>
    <t xml:space="preserve">protein tyrosine phosphatase type IVA, member 1 [Source:HGNC Symbol;Acc:HGNC:9634]</t>
  </si>
  <si>
    <t xml:space="preserve">ENSG00000112304</t>
  </si>
  <si>
    <t xml:space="preserve">ACOT13</t>
  </si>
  <si>
    <t xml:space="preserve">acyl-CoA thioesterase 13 [Source:HGNC Symbol;Acc:HGNC:20999]</t>
  </si>
  <si>
    <t xml:space="preserve">ENSG00000112305</t>
  </si>
  <si>
    <t xml:space="preserve">SMAP1</t>
  </si>
  <si>
    <t xml:space="preserve">small ArfGAP 1 [Source:HGNC Symbol;Acc:HGNC:19651]</t>
  </si>
  <si>
    <t xml:space="preserve">ENSG00000112541</t>
  </si>
  <si>
    <t xml:space="preserve">PDE10A</t>
  </si>
  <si>
    <t xml:space="preserve">phosphodiesterase 10A [Source:HGNC Symbol;Acc:HGNC:8772]</t>
  </si>
  <si>
    <t xml:space="preserve">ENSG00000112715</t>
  </si>
  <si>
    <t xml:space="preserve">VEGFA</t>
  </si>
  <si>
    <t xml:space="preserve">vascular endothelial growth factor A [Source:HGNC Symbol;Acc:HGNC:12680]</t>
  </si>
  <si>
    <t xml:space="preserve">ENSG00000112877</t>
  </si>
  <si>
    <t xml:space="preserve">CEP72</t>
  </si>
  <si>
    <t xml:space="preserve">centrosomal protein 72kDa [Source:HGNC Symbol;Acc:HGNC:25547]</t>
  </si>
  <si>
    <t xml:space="preserve">ENSG00000112941</t>
  </si>
  <si>
    <t xml:space="preserve">PAPD7</t>
  </si>
  <si>
    <t xml:space="preserve">PAP associated domain containing 7 [Source:HGNC Symbol;Acc:HGNC:16705]</t>
  </si>
  <si>
    <t xml:space="preserve">ENSG00000113013</t>
  </si>
  <si>
    <t xml:space="preserve">HSPA9</t>
  </si>
  <si>
    <t xml:space="preserve">heat shock protein family A (Hsp70) member 9 [Source:HGNC Symbol;Acc:HGNC:5244]</t>
  </si>
  <si>
    <t xml:space="preserve">ENSG00000113240</t>
  </si>
  <si>
    <t xml:space="preserve">CLK4</t>
  </si>
  <si>
    <t xml:space="preserve">CDC like kinase 4 [Source:HGNC Symbol;Acc:HGNC:13659]</t>
  </si>
  <si>
    <t xml:space="preserve">ENSG00000113282</t>
  </si>
  <si>
    <t xml:space="preserve">CLINT1</t>
  </si>
  <si>
    <t xml:space="preserve">clathrin interactor 1 [Source:HGNC Symbol;Acc:HGNC:23186]</t>
  </si>
  <si>
    <t xml:space="preserve">ENSG00000113407</t>
  </si>
  <si>
    <t xml:space="preserve">TARS</t>
  </si>
  <si>
    <t xml:space="preserve">threonyl-tRNA synthetase [Source:HGNC Symbol;Acc:HGNC:11572]</t>
  </si>
  <si>
    <t xml:space="preserve">ENSG00000113522</t>
  </si>
  <si>
    <t xml:space="preserve">RAD50</t>
  </si>
  <si>
    <t xml:space="preserve">RAD50 homolog, double strand break repair protein [Source:HGNC Symbol;Acc:HGNC:9816]</t>
  </si>
  <si>
    <t xml:space="preserve">ENSG00000113595</t>
  </si>
  <si>
    <t xml:space="preserve">TRIM23</t>
  </si>
  <si>
    <t xml:space="preserve">tripartite motif containing 23 [Source:HGNC Symbol;Acc:HGNC:660]</t>
  </si>
  <si>
    <t xml:space="preserve">ENSG00000113712</t>
  </si>
  <si>
    <t xml:space="preserve">CSNK1A1</t>
  </si>
  <si>
    <t xml:space="preserve">casein kinase 1, alpha 1 [Source:HGNC Symbol;Acc:HGNC:2451]</t>
  </si>
  <si>
    <t xml:space="preserve">ENSG00000113734</t>
  </si>
  <si>
    <t xml:space="preserve">BNIP1</t>
  </si>
  <si>
    <t xml:space="preserve">BCL2/adenovirus E1B 19kDa interacting protein 1 [Source:HGNC Symbol;Acc:HGNC:1082]</t>
  </si>
  <si>
    <t xml:space="preserve">ENSG00000113739</t>
  </si>
  <si>
    <t xml:space="preserve">STC2</t>
  </si>
  <si>
    <t xml:space="preserve">stanniocalcin 2 [Source:HGNC Symbol;Acc:HGNC:11374]</t>
  </si>
  <si>
    <t xml:space="preserve">ENSG00000113742</t>
  </si>
  <si>
    <t xml:space="preserve">CPEB4</t>
  </si>
  <si>
    <t xml:space="preserve">cytoplasmic polyadenylation element binding protein 4 [Source:HGNC Symbol;Acc:HGNC:21747]</t>
  </si>
  <si>
    <t xml:space="preserve">ENSG00000114354</t>
  </si>
  <si>
    <t xml:space="preserve">TFG</t>
  </si>
  <si>
    <t xml:space="preserve">TRK-fused gene [Source:HGNC Symbol;Acc:HGNC:11758]</t>
  </si>
  <si>
    <t xml:space="preserve">ENSG00000114423</t>
  </si>
  <si>
    <t xml:space="preserve">CBLB</t>
  </si>
  <si>
    <t xml:space="preserve">Cbl proto-oncogene B, E3 ubiquitin protein ligase [Source:HGNC Symbol;Acc:HGNC:1542]</t>
  </si>
  <si>
    <t xml:space="preserve">ENSG00000114742</t>
  </si>
  <si>
    <t xml:space="preserve">WDR48</t>
  </si>
  <si>
    <t xml:space="preserve">WD repeat domain 48 [Source:HGNC Symbol;Acc:HGNC:30914]</t>
  </si>
  <si>
    <t xml:space="preserve">ENSG00000114784</t>
  </si>
  <si>
    <t xml:space="preserve">EIF1B</t>
  </si>
  <si>
    <t xml:space="preserve">eukaryotic translation initiation factor 1B [Source:HGNC Symbol;Acc:HGNC:30792]</t>
  </si>
  <si>
    <t xml:space="preserve">ENSG00000114796</t>
  </si>
  <si>
    <t xml:space="preserve">KLHL24</t>
  </si>
  <si>
    <t xml:space="preserve">kelch like family member 24 [Source:HGNC Symbol;Acc:HGNC:25947]</t>
  </si>
  <si>
    <t xml:space="preserve">ENSG00000114850</t>
  </si>
  <si>
    <t xml:space="preserve">SSR3</t>
  </si>
  <si>
    <t xml:space="preserve">signal sequence receptor, gamma (translocon-associated protein gamma) [Source:HGNC Symbol;Acc:HGNC:11325]</t>
  </si>
  <si>
    <t xml:space="preserve">ENSG00000115008</t>
  </si>
  <si>
    <t xml:space="preserve">IL1A</t>
  </si>
  <si>
    <t xml:space="preserve">interleukin 1 alpha [Source:HGNC Symbol;Acc:HGNC:5991]</t>
  </si>
  <si>
    <t xml:space="preserve">ENSG00000115137</t>
  </si>
  <si>
    <t xml:space="preserve">DNAJC27</t>
  </si>
  <si>
    <t xml:space="preserve">DnaJ heat shock protein family (Hsp40) member C27 [Source:HGNC Symbol;Acc:HGNC:30290]</t>
  </si>
  <si>
    <t xml:space="preserve">ENSG00000115170</t>
  </si>
  <si>
    <t xml:space="preserve">ACVR1</t>
  </si>
  <si>
    <t xml:space="preserve">activin A receptor type I [Source:HGNC Symbol;Acc:HGNC:171]</t>
  </si>
  <si>
    <t xml:space="preserve">ENSG00000115183</t>
  </si>
  <si>
    <t xml:space="preserve">TANC1</t>
  </si>
  <si>
    <t xml:space="preserve">tetratricopeptide repeat, ankyrin repeat and coiled-coil containing 1 [Source:HGNC Symbol;Acc:HGNC:29364]</t>
  </si>
  <si>
    <t xml:space="preserve">ENSG00000115267</t>
  </si>
  <si>
    <t xml:space="preserve">IFIH1</t>
  </si>
  <si>
    <t xml:space="preserve">interferon induced, with helicase C domain 1 [Source:HGNC Symbol;Acc:HGNC:18873]</t>
  </si>
  <si>
    <t xml:space="preserve">ENSG00000115289</t>
  </si>
  <si>
    <t xml:space="preserve">PCGF1</t>
  </si>
  <si>
    <t xml:space="preserve">polycomb group ring finger 1 [Source:HGNC Symbol;Acc:HGNC:17615]</t>
  </si>
  <si>
    <t xml:space="preserve">ENSG00000115806</t>
  </si>
  <si>
    <t xml:space="preserve">GORASP2</t>
  </si>
  <si>
    <t xml:space="preserve">golgi reassembly stacking protein 2 [Source:HGNC Symbol;Acc:HGNC:17500]</t>
  </si>
  <si>
    <t xml:space="preserve">ENSG00000115839</t>
  </si>
  <si>
    <t xml:space="preserve">RAB3GAP1</t>
  </si>
  <si>
    <t xml:space="preserve">RAB3 GTPase activating protein catalytic subunit 1 [Source:HGNC Symbol;Acc:HGNC:17063]</t>
  </si>
  <si>
    <t xml:space="preserve">ENSG00000115902</t>
  </si>
  <si>
    <t xml:space="preserve">SLC1A4</t>
  </si>
  <si>
    <t xml:space="preserve">solute carrier family 1 (glutamate/neutral amino acid transporter), member 4 [Source:HGNC Symbol;Acc:HGNC:10942]</t>
  </si>
  <si>
    <t xml:space="preserve">ENSG00000115944</t>
  </si>
  <si>
    <t xml:space="preserve">COX7A2L</t>
  </si>
  <si>
    <t xml:space="preserve">cytochrome c oxidase subunit VIIa polypeptide 2 like [Source:HGNC Symbol;Acc:HGNC:2289]</t>
  </si>
  <si>
    <t xml:space="preserve">ENSG00000115947</t>
  </si>
  <si>
    <t xml:space="preserve">ORC4</t>
  </si>
  <si>
    <t xml:space="preserve">origin recognition complex subunit 4 [Source:HGNC Symbol;Acc:HGNC:8490]</t>
  </si>
  <si>
    <t xml:space="preserve">ENSG00000115977</t>
  </si>
  <si>
    <t xml:space="preserve">AAK1</t>
  </si>
  <si>
    <t xml:space="preserve">AP2 associated kinase 1 [Source:HGNC Symbol;Acc:HGNC:19679]</t>
  </si>
  <si>
    <t xml:space="preserve">ENSG00000115993</t>
  </si>
  <si>
    <t xml:space="preserve">TRAK2</t>
  </si>
  <si>
    <t xml:space="preserve">trafficking protein, kinesin binding 2 [Source:HGNC Symbol;Acc:HGNC:13206]</t>
  </si>
  <si>
    <t xml:space="preserve">ENSG00000115998</t>
  </si>
  <si>
    <t xml:space="preserve">C2orf42</t>
  </si>
  <si>
    <t xml:space="preserve">chromosome 2 open reading frame 42 [Source:HGNC Symbol;Acc:HGNC:26056]</t>
  </si>
  <si>
    <t xml:space="preserve">ENSG00000116016</t>
  </si>
  <si>
    <t xml:space="preserve">EPAS1</t>
  </si>
  <si>
    <t xml:space="preserve">endothelial PAS domain protein 1 [Source:HGNC Symbol;Acc:HGNC:3374]</t>
  </si>
  <si>
    <t xml:space="preserve">ENSG00000116017</t>
  </si>
  <si>
    <t xml:space="preserve">ARID3A</t>
  </si>
  <si>
    <t xml:space="preserve">AT-rich interaction domain 3A [Source:HGNC Symbol;Acc:HGNC:3031]</t>
  </si>
  <si>
    <t xml:space="preserve">ENSG00000116044</t>
  </si>
  <si>
    <t xml:space="preserve">NFE2L2</t>
  </si>
  <si>
    <t xml:space="preserve">nuclear factor, erythroid 2 like 2 [Source:HGNC Symbol;Acc:HGNC:7782]</t>
  </si>
  <si>
    <t xml:space="preserve">ENSG00000116198</t>
  </si>
  <si>
    <t xml:space="preserve">CEP104</t>
  </si>
  <si>
    <t xml:space="preserve">centrosomal protein 104kDa [Source:HGNC Symbol;Acc:HGNC:24866]</t>
  </si>
  <si>
    <t xml:space="preserve">ENSG00000116584</t>
  </si>
  <si>
    <t xml:space="preserve">ARHGEF2</t>
  </si>
  <si>
    <t xml:space="preserve">Rho/Rac guanine nucleotide exchange factor 2 [Source:HGNC Symbol;Acc:HGNC:682]</t>
  </si>
  <si>
    <t xml:space="preserve">ENSG00000116604</t>
  </si>
  <si>
    <t xml:space="preserve">MEF2D</t>
  </si>
  <si>
    <t xml:space="preserve">myocyte enhancer factor 2D [Source:HGNC Symbol;Acc:HGNC:6997]</t>
  </si>
  <si>
    <t xml:space="preserve">ENSG00000116698</t>
  </si>
  <si>
    <t xml:space="preserve">SMG7</t>
  </si>
  <si>
    <t xml:space="preserve">SMG7 nonsense mediated mRNA decay factor [Source:HGNC Symbol;Acc:HGNC:16792]</t>
  </si>
  <si>
    <t xml:space="preserve">ENSG00000116717</t>
  </si>
  <si>
    <t xml:space="preserve">GADD45A</t>
  </si>
  <si>
    <t xml:space="preserve">growth arrest and DNA damage inducible alpha [Source:HGNC Symbol;Acc:HGNC:4095]</t>
  </si>
  <si>
    <t xml:space="preserve">ENSG00000116752</t>
  </si>
  <si>
    <t xml:space="preserve">BCAS2</t>
  </si>
  <si>
    <t xml:space="preserve">breast carcinoma amplified sequence 2 [Source:HGNC Symbol;Acc:HGNC:975]</t>
  </si>
  <si>
    <t xml:space="preserve">ENSG00000116761</t>
  </si>
  <si>
    <t xml:space="preserve">CTH</t>
  </si>
  <si>
    <t xml:space="preserve">cystathionine gamma-lyase [Source:HGNC Symbol;Acc:HGNC:2501]</t>
  </si>
  <si>
    <t xml:space="preserve">ENSG00000116786</t>
  </si>
  <si>
    <t xml:space="preserve">PLEKHM2</t>
  </si>
  <si>
    <t xml:space="preserve">pleckstrin homology and RUN domain containing M2 [Source:HGNC Symbol;Acc:HGNC:29131]</t>
  </si>
  <si>
    <t xml:space="preserve">ENSG00000116809</t>
  </si>
  <si>
    <t xml:space="preserve">ZBTB17</t>
  </si>
  <si>
    <t xml:space="preserve">zinc finger and BTB domain containing 17 [Source:HGNC Symbol;Acc:HGNC:12936]</t>
  </si>
  <si>
    <t xml:space="preserve">ENSG00000116922</t>
  </si>
  <si>
    <t xml:space="preserve">C1orf109</t>
  </si>
  <si>
    <t xml:space="preserve">chromosome 1 open reading frame 109 [Source:HGNC Symbol;Acc:HGNC:26039]</t>
  </si>
  <si>
    <t xml:space="preserve">ENSG00000116954</t>
  </si>
  <si>
    <t xml:space="preserve">RRAGC</t>
  </si>
  <si>
    <t xml:space="preserve">Ras-related GTP binding C [Source:HGNC Symbol;Acc:HGNC:19902]</t>
  </si>
  <si>
    <t xml:space="preserve">ENSG00000116957</t>
  </si>
  <si>
    <t xml:space="preserve">TBCE</t>
  </si>
  <si>
    <t xml:space="preserve">tubulin folding cofactor E [Source:HGNC Symbol;Acc:HGNC:11582]</t>
  </si>
  <si>
    <t xml:space="preserve">ENSG00000117174</t>
  </si>
  <si>
    <t xml:space="preserve">ZNHIT6</t>
  </si>
  <si>
    <t xml:space="preserve">zinc finger, HIT-type containing 6 [Source:HGNC Symbol;Acc:HGNC:26089]</t>
  </si>
  <si>
    <t xml:space="preserve">ENSG00000117360</t>
  </si>
  <si>
    <t xml:space="preserve">PRPF3</t>
  </si>
  <si>
    <t xml:space="preserve">pre-mRNA processing factor 3 [Source:HGNC Symbol;Acc:HGNC:17348]</t>
  </si>
  <si>
    <t xml:space="preserve">ENSG00000117394</t>
  </si>
  <si>
    <t xml:space="preserve">SLC2A1</t>
  </si>
  <si>
    <t xml:space="preserve">solute carrier family 2 (facilitated glucose transporter), member 1 [Source:HGNC Symbol;Acc:HGNC:11005]</t>
  </si>
  <si>
    <t xml:space="preserve">ENSG00000117479</t>
  </si>
  <si>
    <t xml:space="preserve">SLC19A2</t>
  </si>
  <si>
    <t xml:space="preserve">solute carrier family 19 (thiamine transporter), member 2 [Source:HGNC Symbol;Acc:HGNC:10938]</t>
  </si>
  <si>
    <t xml:space="preserve">ENSG00000117523</t>
  </si>
  <si>
    <t xml:space="preserve">PRRC2C</t>
  </si>
  <si>
    <t xml:space="preserve">proline-rich coiled-coil 2C [Source:HGNC Symbol;Acc:HGNC:24903]</t>
  </si>
  <si>
    <t xml:space="preserve">ENSG00000117614</t>
  </si>
  <si>
    <t xml:space="preserve">SYF2</t>
  </si>
  <si>
    <t xml:space="preserve">SYF2 pre-mRNA-splicing factor [Source:HGNC Symbol;Acc:HGNC:19824]</t>
  </si>
  <si>
    <t xml:space="preserve">ENSG00000117984</t>
  </si>
  <si>
    <t xml:space="preserve">CTSD</t>
  </si>
  <si>
    <t xml:space="preserve">cathepsin D [Source:HGNC Symbol;Acc:HGNC:2529]</t>
  </si>
  <si>
    <t xml:space="preserve">ENSG00000118058</t>
  </si>
  <si>
    <t xml:space="preserve">KMT2A</t>
  </si>
  <si>
    <t xml:space="preserve">lysine (K)-specific methyltransferase 2A [Source:HGNC Symbol;Acc:HGNC:7132]</t>
  </si>
  <si>
    <t xml:space="preserve">ENSG00000118197</t>
  </si>
  <si>
    <t xml:space="preserve">DDX59</t>
  </si>
  <si>
    <t xml:space="preserve">DEAD (Asp-Glu-Ala-Asp) box polypeptide 59 [Source:HGNC Symbol;Acc:HGNC:25360]</t>
  </si>
  <si>
    <t xml:space="preserve">ENSG00000118217</t>
  </si>
  <si>
    <t xml:space="preserve">ATF6</t>
  </si>
  <si>
    <t xml:space="preserve">activating transcription factor 6 [Source:HGNC Symbol;Acc:HGNC:791]</t>
  </si>
  <si>
    <t xml:space="preserve">ENSG00000118260</t>
  </si>
  <si>
    <t xml:space="preserve">CREB1</t>
  </si>
  <si>
    <t xml:space="preserve">cAMP responsive element binding protein 1 [Source:HGNC Symbol;Acc:HGNC:2345]</t>
  </si>
  <si>
    <t xml:space="preserve">ENSG00000118363</t>
  </si>
  <si>
    <t xml:space="preserve">SPCS2</t>
  </si>
  <si>
    <t xml:space="preserve">signal peptidase complex subunit 2 [Source:HGNC Symbol;Acc:HGNC:28962]</t>
  </si>
  <si>
    <t xml:space="preserve">ENSG00000118482</t>
  </si>
  <si>
    <t xml:space="preserve">PHF3</t>
  </si>
  <si>
    <t xml:space="preserve">PHD finger protein 3 [Source:HGNC Symbol;Acc:HGNC:8921]</t>
  </si>
  <si>
    <t xml:space="preserve">ENSG00000118518</t>
  </si>
  <si>
    <t xml:space="preserve">RNF146</t>
  </si>
  <si>
    <t xml:space="preserve">ring finger protein 146 [Source:HGNC Symbol;Acc:HGNC:21336]</t>
  </si>
  <si>
    <t xml:space="preserve">ENSG00000118985</t>
  </si>
  <si>
    <t xml:space="preserve">ELL2</t>
  </si>
  <si>
    <t xml:space="preserve">elongation factor, RNA polymerase II, 2 [Source:HGNC Symbol;Acc:HGNC:17064]</t>
  </si>
  <si>
    <t xml:space="preserve">ENSG00000119048</t>
  </si>
  <si>
    <t xml:space="preserve">UBE2B</t>
  </si>
  <si>
    <t xml:space="preserve">ubiquitin conjugating enzyme E2B [Source:HGNC Symbol;Acc:HGNC:12473]</t>
  </si>
  <si>
    <t xml:space="preserve">ENSG00000119328</t>
  </si>
  <si>
    <t xml:space="preserve">FAM206A</t>
  </si>
  <si>
    <t xml:space="preserve">family with sequence similarity 206 member A [Source:HGNC Symbol;Acc:HGNC:1364]</t>
  </si>
  <si>
    <t xml:space="preserve">ENSG00000119446</t>
  </si>
  <si>
    <t xml:space="preserve">RBM18</t>
  </si>
  <si>
    <t xml:space="preserve">RNA binding motif protein 18 [Source:HGNC Symbol;Acc:HGNC:28413]</t>
  </si>
  <si>
    <t xml:space="preserve">ENSG00000119508</t>
  </si>
  <si>
    <t xml:space="preserve">NR4A3</t>
  </si>
  <si>
    <t xml:space="preserve">nuclear receptor subfamily 4 group A member 3 [Source:HGNC Symbol;Acc:HGNC:7982]</t>
  </si>
  <si>
    <t xml:space="preserve">ENSG00000119523</t>
  </si>
  <si>
    <t xml:space="preserve">ALG2</t>
  </si>
  <si>
    <t xml:space="preserve">ALG2, alpha-1,3/1,6-mannosyltransferase [Source:HGNC Symbol;Acc:HGNC:23159]</t>
  </si>
  <si>
    <t xml:space="preserve">ENSG00000119729</t>
  </si>
  <si>
    <t xml:space="preserve">RHOQ</t>
  </si>
  <si>
    <t xml:space="preserve">ras homolog family member Q [Source:HGNC Symbol;Acc:HGNC:17736]</t>
  </si>
  <si>
    <t xml:space="preserve">ENSG00000119777</t>
  </si>
  <si>
    <t xml:space="preserve">TMEM214</t>
  </si>
  <si>
    <t xml:space="preserve">transmembrane protein 214 [Source:HGNC Symbol;Acc:HGNC:25983]</t>
  </si>
  <si>
    <t xml:space="preserve">ENSG00000119801</t>
  </si>
  <si>
    <t xml:space="preserve">YPEL5</t>
  </si>
  <si>
    <t xml:space="preserve">yippee like 5 [Source:HGNC Symbol;Acc:HGNC:18329]</t>
  </si>
  <si>
    <t xml:space="preserve">ENSG00000119844</t>
  </si>
  <si>
    <t xml:space="preserve">AFTPH</t>
  </si>
  <si>
    <t xml:space="preserve">aftiphilin [Source:HGNC Symbol;Acc:HGNC:25951]</t>
  </si>
  <si>
    <t xml:space="preserve">ENSG00000119917</t>
  </si>
  <si>
    <t xml:space="preserve">IFIT3</t>
  </si>
  <si>
    <t xml:space="preserve">interferon induced protein with tetratricopeptide repeats 3 [Source:HGNC Symbol;Acc:HGNC:5411]</t>
  </si>
  <si>
    <t xml:space="preserve">ENSG00000119922</t>
  </si>
  <si>
    <t xml:space="preserve">IFIT2</t>
  </si>
  <si>
    <t xml:space="preserve">interferon induced protein with tetratricopeptide repeats 2 [Source:HGNC Symbol;Acc:HGNC:5409]</t>
  </si>
  <si>
    <t xml:space="preserve">ENSG00000119938</t>
  </si>
  <si>
    <t xml:space="preserve">PPP1R3C</t>
  </si>
  <si>
    <t xml:space="preserve">protein phosphatase 1 regulatory subunit 3C [Source:HGNC Symbol;Acc:HGNC:9293]</t>
  </si>
  <si>
    <t xml:space="preserve">ENSG00000119953</t>
  </si>
  <si>
    <t xml:space="preserve">SMNDC1</t>
  </si>
  <si>
    <t xml:space="preserve">survival motor neuron domain containing 1 [Source:HGNC Symbol;Acc:HGNC:16900]</t>
  </si>
  <si>
    <t xml:space="preserve">ENSG00000119986</t>
  </si>
  <si>
    <t xml:space="preserve">AVPI1</t>
  </si>
  <si>
    <t xml:space="preserve">arginine vasopressin induced 1 [Source:HGNC Symbol;Acc:HGNC:30898]</t>
  </si>
  <si>
    <t xml:space="preserve">ENSG00000120053</t>
  </si>
  <si>
    <t xml:space="preserve">GOT1</t>
  </si>
  <si>
    <t xml:space="preserve">glutamic-oxaloacetic transaminase 1, soluble [Source:HGNC Symbol;Acc:HGNC:4432]</t>
  </si>
  <si>
    <t xml:space="preserve">ENSG00000120063</t>
  </si>
  <si>
    <t xml:space="preserve">GNA13</t>
  </si>
  <si>
    <t xml:space="preserve">guanine nucleotide binding protein (G protein), alpha 13 [Source:HGNC Symbol;Acc:HGNC:4381]</t>
  </si>
  <si>
    <t xml:space="preserve">ENSG00000120071</t>
  </si>
  <si>
    <t xml:space="preserve">KANSL1</t>
  </si>
  <si>
    <t xml:space="preserve">KAT8 regulatory NSL complex subunit 1 [Source:HGNC Symbol;Acc:HGNC:24565]</t>
  </si>
  <si>
    <t xml:space="preserve">ENSG00000120370</t>
  </si>
  <si>
    <t xml:space="preserve">GORAB</t>
  </si>
  <si>
    <t xml:space="preserve">golgin, RAB6-interacting [Source:HGNC Symbol;Acc:HGNC:25676]</t>
  </si>
  <si>
    <t xml:space="preserve">ENSG00000120519</t>
  </si>
  <si>
    <t xml:space="preserve">SLC10A7</t>
  </si>
  <si>
    <t xml:space="preserve">solute carrier family 10 member 7 [Source:HGNC Symbol;Acc:HGNC:23088]</t>
  </si>
  <si>
    <t xml:space="preserve">ENSG00000120686</t>
  </si>
  <si>
    <t xml:space="preserve">UFM1</t>
  </si>
  <si>
    <t xml:space="preserve">ubiquitin-fold modifier 1 [Source:HGNC Symbol;Acc:HGNC:20597]</t>
  </si>
  <si>
    <t xml:space="preserve">ENSG00000120699</t>
  </si>
  <si>
    <t xml:space="preserve">EXOSC8</t>
  </si>
  <si>
    <t xml:space="preserve">exosome component 8 [Source:HGNC Symbol;Acc:HGNC:17035]</t>
  </si>
  <si>
    <t xml:space="preserve">ENSG00000120742</t>
  </si>
  <si>
    <t xml:space="preserve">SERP1</t>
  </si>
  <si>
    <t xml:space="preserve">stress-associated endoplasmic reticulum protein 1 [Source:HGNC Symbol;Acc:HGNC:10759]</t>
  </si>
  <si>
    <t xml:space="preserve">ENSG00000120875</t>
  </si>
  <si>
    <t xml:space="preserve">DUSP4</t>
  </si>
  <si>
    <t xml:space="preserve">dual specificity phosphatase 4 [Source:HGNC Symbol;Acc:HGNC:3070]</t>
  </si>
  <si>
    <t xml:space="preserve">ENSG00000120889</t>
  </si>
  <si>
    <t xml:space="preserve">TNFRSF10B</t>
  </si>
  <si>
    <t xml:space="preserve">tumor necrosis factor receptor superfamily member 10b [Source:HGNC Symbol;Acc:HGNC:11905]</t>
  </si>
  <si>
    <t xml:space="preserve">ENSG00000121274</t>
  </si>
  <si>
    <t xml:space="preserve">PAPD5</t>
  </si>
  <si>
    <t xml:space="preserve">PAP associated domain containing 5 [Source:HGNC Symbol;Acc:HGNC:30758]</t>
  </si>
  <si>
    <t xml:space="preserve">ENSG00000121350</t>
  </si>
  <si>
    <t xml:space="preserve">PYROXD1</t>
  </si>
  <si>
    <t xml:space="preserve">pyridine nucleotide-disulphide oxidoreductase domain 1 [Source:HGNC Symbol;Acc:HGNC:26162]</t>
  </si>
  <si>
    <t xml:space="preserve">ENSG00000121417</t>
  </si>
  <si>
    <t xml:space="preserve">ZNF211</t>
  </si>
  <si>
    <t xml:space="preserve">zinc finger protein 211 [Source:HGNC Symbol;Acc:HGNC:13003]</t>
  </si>
  <si>
    <t xml:space="preserve">ENSG00000121644</t>
  </si>
  <si>
    <t xml:space="preserve">DESI2</t>
  </si>
  <si>
    <t xml:space="preserve">desumoylating isopeptidase 2 [Source:HGNC Symbol;Acc:HGNC:24264]</t>
  </si>
  <si>
    <t xml:space="preserve">ENSG00000121749</t>
  </si>
  <si>
    <t xml:space="preserve">TBC1D15</t>
  </si>
  <si>
    <t xml:space="preserve">TBC1 domain family member 15 [Source:HGNC Symbol;Acc:HGNC:25694]</t>
  </si>
  <si>
    <t xml:space="preserve">ENSG00000121864</t>
  </si>
  <si>
    <t xml:space="preserve">ZNF639</t>
  </si>
  <si>
    <t xml:space="preserve">zinc finger protein 639 [Source:HGNC Symbol;Acc:HGNC:30950]</t>
  </si>
  <si>
    <t xml:space="preserve">ENSG00000121989</t>
  </si>
  <si>
    <t xml:space="preserve">ACVR2A</t>
  </si>
  <si>
    <t xml:space="preserve">activin A receptor type IIA [Source:HGNC Symbol;Acc:HGNC:173]</t>
  </si>
  <si>
    <t xml:space="preserve">ENSG00000122299</t>
  </si>
  <si>
    <t xml:space="preserve">ZC3H7A</t>
  </si>
  <si>
    <t xml:space="preserve">zinc finger CCCH-type containing 7A [Source:HGNC Symbol;Acc:HGNC:30959]</t>
  </si>
  <si>
    <t xml:space="preserve">ENSG00000122386</t>
  </si>
  <si>
    <t xml:space="preserve">ZNF205</t>
  </si>
  <si>
    <t xml:space="preserve">zinc finger protein 205 [Source:HGNC Symbol;Acc:HGNC:12996]</t>
  </si>
  <si>
    <t xml:space="preserve">ENSG00000122643</t>
  </si>
  <si>
    <t xml:space="preserve">NT5C3A</t>
  </si>
  <si>
    <t xml:space="preserve">5'-nucleotidase, cytosolic IIIA [Source:HGNC Symbol;Acc:HGNC:17820]</t>
  </si>
  <si>
    <t xml:space="preserve">ENSG00000122741</t>
  </si>
  <si>
    <t xml:space="preserve">DCAF10</t>
  </si>
  <si>
    <t xml:space="preserve">DDB1 and CUL4 associated factor 10 [Source:HGNC Symbol;Acc:HGNC:23686]</t>
  </si>
  <si>
    <t xml:space="preserve">ENSG00000122958</t>
  </si>
  <si>
    <t xml:space="preserve">VPS26A</t>
  </si>
  <si>
    <t xml:space="preserve">VPS26 retromer complex component A [Source:HGNC Symbol;Acc:HGNC:12711]</t>
  </si>
  <si>
    <t xml:space="preserve">ENSG00000123066</t>
  </si>
  <si>
    <t xml:space="preserve">MED13L</t>
  </si>
  <si>
    <t xml:space="preserve">mediator complex subunit 13-like [Source:HGNC Symbol;Acc:HGNC:22962]</t>
  </si>
  <si>
    <t xml:space="preserve">ENSG00000123095</t>
  </si>
  <si>
    <t xml:space="preserve">BHLHE41</t>
  </si>
  <si>
    <t xml:space="preserve">basic helix-loop-helix family member e41 [Source:HGNC Symbol;Acc:HGNC:16617]</t>
  </si>
  <si>
    <t xml:space="preserve">ENSG00000123106</t>
  </si>
  <si>
    <t xml:space="preserve">CCDC91</t>
  </si>
  <si>
    <t xml:space="preserve">coiled-coil domain containing 91 [Source:HGNC Symbol;Acc:HGNC:24855]</t>
  </si>
  <si>
    <t xml:space="preserve">ENSG00000123240</t>
  </si>
  <si>
    <t xml:space="preserve">OPTN</t>
  </si>
  <si>
    <t xml:space="preserve">optineurin [Source:HGNC Symbol;Acc:HGNC:17142]</t>
  </si>
  <si>
    <t xml:space="preserve">ENSG00000123395</t>
  </si>
  <si>
    <t xml:space="preserve">ATG101</t>
  </si>
  <si>
    <t xml:space="preserve">autophagy related 101 [Source:HGNC Symbol;Acc:HGNC:25679]</t>
  </si>
  <si>
    <t xml:space="preserve">ENSG00000123595</t>
  </si>
  <si>
    <t xml:space="preserve">RAB9A</t>
  </si>
  <si>
    <t xml:space="preserve">RAB9A, member RAS oncogene family [Source:HGNC Symbol;Acc:HGNC:9792]</t>
  </si>
  <si>
    <t xml:space="preserve">ENSG00000123700</t>
  </si>
  <si>
    <t xml:space="preserve">KCNJ2</t>
  </si>
  <si>
    <t xml:space="preserve">potassium channel, inwardly rectifying subfamily J, member 2 [Source:HGNC Symbol;Acc:HGNC:6263]</t>
  </si>
  <si>
    <t xml:space="preserve">ENSG00000123739</t>
  </si>
  <si>
    <t xml:space="preserve">PLA2G12A</t>
  </si>
  <si>
    <t xml:space="preserve">phospholipase A2 group XIIA [Source:HGNC Symbol;Acc:HGNC:18554]</t>
  </si>
  <si>
    <t xml:space="preserve">ENSG00000124159</t>
  </si>
  <si>
    <t xml:space="preserve">MATN4</t>
  </si>
  <si>
    <t xml:space="preserve">matrilin 4 [Source:HGNC Symbol;Acc:HGNC:6910]</t>
  </si>
  <si>
    <t xml:space="preserve">ENSG00000124171</t>
  </si>
  <si>
    <t xml:space="preserve">PARD6B</t>
  </si>
  <si>
    <t xml:space="preserve">par-6 family cell polarity regulator beta [Source:HGNC Symbol;Acc:HGNC:16245]</t>
  </si>
  <si>
    <t xml:space="preserve">ENSG00000124226</t>
  </si>
  <si>
    <t xml:space="preserve">RNF114</t>
  </si>
  <si>
    <t xml:space="preserve">ring finger protein 114 [Source:HGNC Symbol;Acc:HGNC:13094]</t>
  </si>
  <si>
    <t xml:space="preserve">ENSG00000124588</t>
  </si>
  <si>
    <t xml:space="preserve">NQO2</t>
  </si>
  <si>
    <t xml:space="preserve">NAD(P)H dehydrogenase, quinone 2 [Source:HGNC Symbol;Acc:HGNC:7856]</t>
  </si>
  <si>
    <t xml:space="preserve">ENSG00000124596</t>
  </si>
  <si>
    <t xml:space="preserve">OARD1</t>
  </si>
  <si>
    <t xml:space="preserve">O-acyl-ADP-ribose deacylase 1 [Source:HGNC Symbol;Acc:HGNC:21257]</t>
  </si>
  <si>
    <t xml:space="preserve">ENSG00000124613</t>
  </si>
  <si>
    <t xml:space="preserve">ZNF391</t>
  </si>
  <si>
    <t xml:space="preserve">zinc finger protein 391 [Source:HGNC Symbol;Acc:HGNC:18779]</t>
  </si>
  <si>
    <t xml:space="preserve">ENSG00000124762</t>
  </si>
  <si>
    <t xml:space="preserve">CDKN1A</t>
  </si>
  <si>
    <t xml:space="preserve">cyclin-dependent kinase inhibitor 1A (p21, Cip1) [Source:HGNC Symbol;Acc:HGNC:1784]</t>
  </si>
  <si>
    <t xml:space="preserve">ENSG00000124782</t>
  </si>
  <si>
    <t xml:space="preserve">RREB1</t>
  </si>
  <si>
    <t xml:space="preserve">ras responsive element binding protein 1 [Source:HGNC Symbol;Acc:HGNC:10449]</t>
  </si>
  <si>
    <t xml:space="preserve">ENSG00000124783</t>
  </si>
  <si>
    <t xml:space="preserve">SSR1</t>
  </si>
  <si>
    <t xml:space="preserve">signal sequence receptor, alpha [Source:HGNC Symbol;Acc:HGNC:11323]</t>
  </si>
  <si>
    <t xml:space="preserve">ENSG00000124788</t>
  </si>
  <si>
    <t xml:space="preserve">ATXN1</t>
  </si>
  <si>
    <t xml:space="preserve">ataxin 1 [Source:HGNC Symbol;Acc:HGNC:10548]</t>
  </si>
  <si>
    <t xml:space="preserve">ENSG00000124831</t>
  </si>
  <si>
    <t xml:space="preserve">LRRFIP1</t>
  </si>
  <si>
    <t xml:space="preserve">leucine rich repeat (in FLII) interacting protein 1 [Source:HGNC Symbol;Acc:HGNC:6702]</t>
  </si>
  <si>
    <t xml:space="preserve">ENSG00000125089</t>
  </si>
  <si>
    <t xml:space="preserve">SH3TC1</t>
  </si>
  <si>
    <t xml:space="preserve">SH3 domain and tetratricopeptide repeats 1 [Source:HGNC Symbol;Acc:HGNC:26009]</t>
  </si>
  <si>
    <t xml:space="preserve">ENSG00000125351</t>
  </si>
  <si>
    <t xml:space="preserve">UPF3B</t>
  </si>
  <si>
    <t xml:space="preserve">UPF3 regulator of nonsense transcripts homolog B (yeast) [Source:HGNC Symbol;Acc:HGNC:20439]</t>
  </si>
  <si>
    <t xml:space="preserve">ENSG00000125352</t>
  </si>
  <si>
    <t xml:space="preserve">RNF113A</t>
  </si>
  <si>
    <t xml:space="preserve">ring finger protein 113A [Source:HGNC Symbol;Acc:HGNC:12974]</t>
  </si>
  <si>
    <t xml:space="preserve">ENSG00000125386</t>
  </si>
  <si>
    <t xml:space="preserve">FAM193A</t>
  </si>
  <si>
    <t xml:space="preserve">family with sequence similarity 193 member A [Source:HGNC Symbol;Acc:HGNC:16822]</t>
  </si>
  <si>
    <t xml:space="preserve">ENSG00000125485</t>
  </si>
  <si>
    <t xml:space="preserve">DDX31</t>
  </si>
  <si>
    <t xml:space="preserve">DEAD (Asp-Glu-Ala-Asp) box polypeptide 31 [Source:HGNC Symbol;Acc:HGNC:16715]</t>
  </si>
  <si>
    <t xml:space="preserve">ENSG00000125633</t>
  </si>
  <si>
    <t xml:space="preserve">CCDC93</t>
  </si>
  <si>
    <t xml:space="preserve">coiled-coil domain containing 93 [Source:HGNC Symbol;Acc:HGNC:25611]</t>
  </si>
  <si>
    <t xml:space="preserve">ENSG00000125772</t>
  </si>
  <si>
    <t xml:space="preserve">GPCPD1</t>
  </si>
  <si>
    <t xml:space="preserve">glycerophosphocholine phosphodiesterase 1 [Source:HGNC Symbol;Acc:HGNC:26957]</t>
  </si>
  <si>
    <t xml:space="preserve">ENSG00000125814</t>
  </si>
  <si>
    <t xml:space="preserve">NAPB</t>
  </si>
  <si>
    <t xml:space="preserve">NSF attachment protein beta [Source:HGNC Symbol;Acc:HGNC:15751]</t>
  </si>
  <si>
    <t xml:space="preserve">ENSG00000125826</t>
  </si>
  <si>
    <t xml:space="preserve">RBCK1</t>
  </si>
  <si>
    <t xml:space="preserve">RanBP-type and C3HC4-type zinc finger containing 1 [Source:HGNC Symbol;Acc:HGNC:15864]</t>
  </si>
  <si>
    <t xml:space="preserve">ENSG00000125834</t>
  </si>
  <si>
    <t xml:space="preserve">STK35</t>
  </si>
  <si>
    <t xml:space="preserve">serine/threonine kinase 35 [Source:HGNC Symbol;Acc:HGNC:16254]</t>
  </si>
  <si>
    <t xml:space="preserve">ENSG00000125844</t>
  </si>
  <si>
    <t xml:space="preserve">RRBP1</t>
  </si>
  <si>
    <t xml:space="preserve">ribosome binding protein 1 [Source:HGNC Symbol;Acc:HGNC:10448]</t>
  </si>
  <si>
    <t xml:space="preserve">ENSG00000125846</t>
  </si>
  <si>
    <t xml:space="preserve">ZNF133</t>
  </si>
  <si>
    <t xml:space="preserve">zinc finger protein 133 [Source:HGNC Symbol;Acc:HGNC:12917]</t>
  </si>
  <si>
    <t xml:space="preserve">ENSG00000125875</t>
  </si>
  <si>
    <t xml:space="preserve">TBC1D20</t>
  </si>
  <si>
    <t xml:space="preserve">TBC1 domain family member 20 [Source:HGNC Symbol;Acc:HGNC:16133]</t>
  </si>
  <si>
    <t xml:space="preserve">ENSG00000125952</t>
  </si>
  <si>
    <t xml:space="preserve">MAX</t>
  </si>
  <si>
    <t xml:space="preserve">MYC associated factor X [Source:HGNC Symbol;Acc:HGNC:6913]</t>
  </si>
  <si>
    <t xml:space="preserve">ENSG00000125977</t>
  </si>
  <si>
    <t xml:space="preserve">EIF2S2</t>
  </si>
  <si>
    <t xml:space="preserve">eukaryotic translation initiation factor 2 subunit beta [Source:HGNC Symbol;Acc:HGNC:3266]</t>
  </si>
  <si>
    <t xml:space="preserve">ENSG00000126070</t>
  </si>
  <si>
    <t xml:space="preserve">AGO3</t>
  </si>
  <si>
    <t xml:space="preserve">argonaute 3, RISC catalytic component [Source:HGNC Symbol;Acc:HGNC:18421]</t>
  </si>
  <si>
    <t xml:space="preserve">ENSG00000126217</t>
  </si>
  <si>
    <t xml:space="preserve">MCF2L</t>
  </si>
  <si>
    <t xml:space="preserve">MCF.2 cell line derived transforming sequence like [Source:HGNC Symbol;Acc:HGNC:14576]</t>
  </si>
  <si>
    <t xml:space="preserve">ENSG00000126368</t>
  </si>
  <si>
    <t xml:space="preserve">NR1D1</t>
  </si>
  <si>
    <t xml:space="preserve">nuclear receptor subfamily 1 group D member 1 [Source:HGNC Symbol;Acc:HGNC:7962]</t>
  </si>
  <si>
    <t xml:space="preserve">ENSG00000126653</t>
  </si>
  <si>
    <t xml:space="preserve">NSRP1</t>
  </si>
  <si>
    <t xml:space="preserve">nuclear speckle splicing regulatory protein 1 [Source:HGNC Symbol;Acc:HGNC:25305]</t>
  </si>
  <si>
    <t xml:space="preserve">ENSG00000127022</t>
  </si>
  <si>
    <t xml:space="preserve">CANX</t>
  </si>
  <si>
    <t xml:space="preserve">calnexin [Source:HGNC Symbol;Acc:HGNC:1473]</t>
  </si>
  <si>
    <t xml:space="preserve">ENSG00000127415</t>
  </si>
  <si>
    <t xml:space="preserve">IDUA</t>
  </si>
  <si>
    <t xml:space="preserve">iduronidase, alpha-L- [Source:HGNC Symbol;Acc:HGNC:5391]</t>
  </si>
  <si>
    <t xml:space="preserve">ENSG00000127423</t>
  </si>
  <si>
    <t xml:space="preserve">AUNIP</t>
  </si>
  <si>
    <t xml:space="preserve">aurora kinase A and ninein interacting protein [Source:HGNC Symbol;Acc:HGNC:28363]</t>
  </si>
  <si>
    <t xml:space="preserve">ENSG00000127481</t>
  </si>
  <si>
    <t xml:space="preserve">UBR4</t>
  </si>
  <si>
    <t xml:space="preserve">ubiquitin protein ligase E3 component n-recognin 4 [Source:HGNC Symbol;Acc:HGNC:30313]</t>
  </si>
  <si>
    <t xml:space="preserve">ENSG00000127870</t>
  </si>
  <si>
    <t xml:space="preserve">RNF6</t>
  </si>
  <si>
    <t xml:space="preserve">ring finger protein (C3H2C3 type) 6 [Source:HGNC Symbol;Acc:HGNC:10069]</t>
  </si>
  <si>
    <t xml:space="preserve">ENSG00000127948</t>
  </si>
  <si>
    <t xml:space="preserve">POR</t>
  </si>
  <si>
    <t xml:space="preserve">P450 (cytochrome) oxidoreductase [Source:HGNC Symbol;Acc:HGNC:9208]</t>
  </si>
  <si>
    <t xml:space="preserve">ENSG00000127952</t>
  </si>
  <si>
    <t xml:space="preserve">STYXL1</t>
  </si>
  <si>
    <t xml:space="preserve">serine/threonine/tyrosine interacting-like 1 [Source:HGNC Symbol;Acc:HGNC:18165]</t>
  </si>
  <si>
    <t xml:space="preserve">ENSG00000128165</t>
  </si>
  <si>
    <t xml:space="preserve">ADM2</t>
  </si>
  <si>
    <t xml:space="preserve">adrenomedullin 2 [Source:HGNC Symbol;Acc:HGNC:28898]</t>
  </si>
  <si>
    <t xml:space="preserve">ENSG00000128272</t>
  </si>
  <si>
    <t xml:space="preserve">ATF4</t>
  </si>
  <si>
    <t xml:space="preserve">activating transcription factor 4 [Source:HGNC Symbol;Acc:HGNC:786]</t>
  </si>
  <si>
    <t xml:space="preserve">ENSG00000128422</t>
  </si>
  <si>
    <t xml:space="preserve">KRT17</t>
  </si>
  <si>
    <t xml:space="preserve">keratin 17, type I [Source:HGNC Symbol;Acc:HGNC:6427]</t>
  </si>
  <si>
    <t xml:space="preserve">ENSG00000128563</t>
  </si>
  <si>
    <t xml:space="preserve">PRKRIP1</t>
  </si>
  <si>
    <t xml:space="preserve">PRKR interacting protein 1 (IL11 inducible) [Source:HGNC Symbol;Acc:HGNC:21894]</t>
  </si>
  <si>
    <t xml:space="preserve">ENSG00000128881</t>
  </si>
  <si>
    <t xml:space="preserve">TTBK2</t>
  </si>
  <si>
    <t xml:space="preserve">tau tubulin kinase 2 [Source:HGNC Symbol;Acc:HGNC:19141]</t>
  </si>
  <si>
    <t xml:space="preserve">ENSG00000128908</t>
  </si>
  <si>
    <t xml:space="preserve">INO80</t>
  </si>
  <si>
    <t xml:space="preserve">INO80 complex subunit [Source:HGNC Symbol;Acc:HGNC:26956]</t>
  </si>
  <si>
    <t xml:space="preserve">ENSG00000128965</t>
  </si>
  <si>
    <t xml:space="preserve">CHAC1</t>
  </si>
  <si>
    <t xml:space="preserve">ChaC glutathione-specific gamma-glutamylcyclotransferase 1 [Source:HGNC Symbol;Acc:HGNC:28680]</t>
  </si>
  <si>
    <t xml:space="preserve">ENSG00000129083</t>
  </si>
  <si>
    <t xml:space="preserve">COPB1</t>
  </si>
  <si>
    <t xml:space="preserve">coatomer protein complex subunit beta 1 [Source:HGNC Symbol;Acc:HGNC:2231]</t>
  </si>
  <si>
    <t xml:space="preserve">ENSG00000129197</t>
  </si>
  <si>
    <t xml:space="preserve">RPAIN</t>
  </si>
  <si>
    <t xml:space="preserve">RPA interacting protein [Source:HGNC Symbol;Acc:HGNC:28641]</t>
  </si>
  <si>
    <t xml:space="preserve">ENSG00000129292</t>
  </si>
  <si>
    <t xml:space="preserve">PHF20L1</t>
  </si>
  <si>
    <t xml:space="preserve">PHD finger protein 20-like 1 [Source:HGNC Symbol;Acc:HGNC:24280]</t>
  </si>
  <si>
    <t xml:space="preserve">ENSG00000129315</t>
  </si>
  <si>
    <t xml:space="preserve">CCNT1</t>
  </si>
  <si>
    <t xml:space="preserve">cyclin T1 [Source:HGNC Symbol;Acc:HGNC:1599]</t>
  </si>
  <si>
    <t xml:space="preserve">ENSG00000129460</t>
  </si>
  <si>
    <t xml:space="preserve">NGDN</t>
  </si>
  <si>
    <t xml:space="preserve">neuroguidin [Source:HGNC Symbol;Acc:HGNC:20271]</t>
  </si>
  <si>
    <t xml:space="preserve">ENSG00000129484</t>
  </si>
  <si>
    <t xml:space="preserve">PARP2</t>
  </si>
  <si>
    <t xml:space="preserve">poly(ADP-ribose) polymerase 2 [Source:HGNC Symbol;Acc:HGNC:272]</t>
  </si>
  <si>
    <t xml:space="preserve">ENSG00000130066</t>
  </si>
  <si>
    <t xml:space="preserve">SAT1</t>
  </si>
  <si>
    <t xml:space="preserve">spermidine/spermine N1-acetyltransferase 1 [Source:HGNC Symbol;Acc:HGNC:10540]</t>
  </si>
  <si>
    <t xml:space="preserve">ENSG00000130147</t>
  </si>
  <si>
    <t xml:space="preserve">SH3BP4</t>
  </si>
  <si>
    <t xml:space="preserve">SH3-domain binding protein 4 [Source:HGNC Symbol;Acc:HGNC:10826]</t>
  </si>
  <si>
    <t xml:space="preserve">ENSG00000130182</t>
  </si>
  <si>
    <t xml:space="preserve">ZSCAN10</t>
  </si>
  <si>
    <t xml:space="preserve">zinc finger and SCAN domain containing 10 [Source:HGNC Symbol;Acc:HGNC:12997]</t>
  </si>
  <si>
    <t xml:space="preserve">ENSG00000130338</t>
  </si>
  <si>
    <t xml:space="preserve">TULP4</t>
  </si>
  <si>
    <t xml:space="preserve">tubby like protein 4 [Source:HGNC Symbol;Acc:HGNC:15530]</t>
  </si>
  <si>
    <t xml:space="preserve">ENSG00000130348</t>
  </si>
  <si>
    <t xml:space="preserve">QRSL1</t>
  </si>
  <si>
    <t xml:space="preserve">glutaminyl-tRNA synthase (glutamine-hydrolyzing)-like 1 [Source:HGNC Symbol;Acc:HGNC:21020]</t>
  </si>
  <si>
    <t xml:space="preserve">ENSG00000130396</t>
  </si>
  <si>
    <t xml:space="preserve">MLLT4</t>
  </si>
  <si>
    <t xml:space="preserve">myeloid/lymphoid or mixed-lineage leukemia; translocated to, 4 [Source:HGNC Symbol;Acc:HGNC:7137]</t>
  </si>
  <si>
    <t xml:space="preserve">ENSG00000130487</t>
  </si>
  <si>
    <t xml:space="preserve">KLHDC7B</t>
  </si>
  <si>
    <t xml:space="preserve">kelch domain containing 7B [Source:HGNC Symbol;Acc:HGNC:25145]</t>
  </si>
  <si>
    <t xml:space="preserve">ENSG00000130513</t>
  </si>
  <si>
    <t xml:space="preserve">GDF15</t>
  </si>
  <si>
    <t xml:space="preserve">growth differentiation factor 15 [Source:HGNC Symbol;Acc:HGNC:30142]</t>
  </si>
  <si>
    <t xml:space="preserve">ENSG00000130522</t>
  </si>
  <si>
    <t xml:space="preserve">JUND</t>
  </si>
  <si>
    <t xml:space="preserve">jun D proto-oncogene [Source:HGNC Symbol;Acc:HGNC:6206]</t>
  </si>
  <si>
    <t xml:space="preserve">ENSG00000130701</t>
  </si>
  <si>
    <t xml:space="preserve">RBBP8NL</t>
  </si>
  <si>
    <t xml:space="preserve">RBBP8 N-terminal like [Source:HGNC Symbol;Acc:HGNC:16144]</t>
  </si>
  <si>
    <t xml:space="preserve">ENSG00000130703</t>
  </si>
  <si>
    <t xml:space="preserve">OSBPL2</t>
  </si>
  <si>
    <t xml:space="preserve">oxysterol binding protein like 2 [Source:HGNC Symbol;Acc:HGNC:15761]</t>
  </si>
  <si>
    <t xml:space="preserve">ENSG00000130758</t>
  </si>
  <si>
    <t xml:space="preserve">MAP3K10</t>
  </si>
  <si>
    <t xml:space="preserve">mitogen-activated protein kinase kinase kinase 10 [Source:HGNC Symbol;Acc:HGNC:6849]</t>
  </si>
  <si>
    <t xml:space="preserve">ENSG00000130766</t>
  </si>
  <si>
    <t xml:space="preserve">SESN2</t>
  </si>
  <si>
    <t xml:space="preserve">sestrin 2 [Source:HGNC Symbol;Acc:HGNC:20746]</t>
  </si>
  <si>
    <t xml:space="preserve">ENSG00000130844</t>
  </si>
  <si>
    <t xml:space="preserve">ZNF331</t>
  </si>
  <si>
    <t xml:space="preserve">zinc finger protein 331 [Source:HGNC Symbol;Acc:HGNC:15489]</t>
  </si>
  <si>
    <t xml:space="preserve">ENSG00000131013</t>
  </si>
  <si>
    <t xml:space="preserve">PPIL4</t>
  </si>
  <si>
    <t xml:space="preserve">peptidylprolyl isomerase like 4 [Source:HGNC Symbol;Acc:HGNC:15702]</t>
  </si>
  <si>
    <t xml:space="preserve">ENSG00000131018</t>
  </si>
  <si>
    <t xml:space="preserve">SYNE1</t>
  </si>
  <si>
    <t xml:space="preserve">spectrin repeat containing, nuclear envelope 1 [Source:HGNC Symbol;Acc:HGNC:17089]</t>
  </si>
  <si>
    <t xml:space="preserve">ENSG00000131023</t>
  </si>
  <si>
    <t xml:space="preserve">LATS1</t>
  </si>
  <si>
    <t xml:space="preserve">large tumor suppressor kinase 1 [Source:HGNC Symbol;Acc:HGNC:6514]</t>
  </si>
  <si>
    <t xml:space="preserve">ENSG00000131051</t>
  </si>
  <si>
    <t xml:space="preserve">RBM39</t>
  </si>
  <si>
    <t xml:space="preserve">RNA binding motif protein 39 [Source:HGNC Symbol;Acc:HGNC:15923]</t>
  </si>
  <si>
    <t xml:space="preserve">ENSG00000131263</t>
  </si>
  <si>
    <t xml:space="preserve">RLIM</t>
  </si>
  <si>
    <t xml:space="preserve">ring finger protein, LIM domain interacting [Source:HGNC Symbol;Acc:HGNC:13429]</t>
  </si>
  <si>
    <t xml:space="preserve">ENSG00000131389</t>
  </si>
  <si>
    <t xml:space="preserve">SLC6A6</t>
  </si>
  <si>
    <t xml:space="preserve">solute carrier family 6 (neurotransmitter transporter), member 6 [Source:HGNC Symbol;Acc:HGNC:11052]</t>
  </si>
  <si>
    <t xml:space="preserve">ENSG00000131626</t>
  </si>
  <si>
    <t xml:space="preserve">PPFIA1</t>
  </si>
  <si>
    <t xml:space="preserve">protein tyrosine phosphatase, receptor type, f polypeptide (PTPRF), interacting protein (liprin), alpha 1 [Source:HGNC Symbol;Acc:HGNC:9245]</t>
  </si>
  <si>
    <t xml:space="preserve">ENSG00000131732</t>
  </si>
  <si>
    <t xml:space="preserve">ZCCHC9</t>
  </si>
  <si>
    <t xml:space="preserve">zinc finger, CCHC domain containing 9 [Source:HGNC Symbol;Acc:HGNC:25424]</t>
  </si>
  <si>
    <t xml:space="preserve">ENSG00000131871</t>
  </si>
  <si>
    <t xml:space="preserve">VIMP</t>
  </si>
  <si>
    <t xml:space="preserve">VCP-interacting membrane selenoprotein [Source:HGNC Symbol;Acc:HGNC:30396]</t>
  </si>
  <si>
    <t xml:space="preserve">ENSG00000132254</t>
  </si>
  <si>
    <t xml:space="preserve">ARFIP2</t>
  </si>
  <si>
    <t xml:space="preserve">ADP ribosylation factor interacting protein 2 [Source:HGNC Symbol;Acc:HGNC:17160]</t>
  </si>
  <si>
    <t xml:space="preserve">ENSG00000132837</t>
  </si>
  <si>
    <t xml:space="preserve">DMGDH</t>
  </si>
  <si>
    <t xml:space="preserve">dimethylglycine dehydrogenase [Source:HGNC Symbol;Acc:HGNC:24475]</t>
  </si>
  <si>
    <t xml:space="preserve">ENSG00000132950</t>
  </si>
  <si>
    <t xml:space="preserve">ZMYM5</t>
  </si>
  <si>
    <t xml:space="preserve">zinc finger, MYM-type 5 [Source:HGNC Symbol;Acc:HGNC:13029]</t>
  </si>
  <si>
    <t xml:space="preserve">ENSG00000133104</t>
  </si>
  <si>
    <t xml:space="preserve">SPG20</t>
  </si>
  <si>
    <t xml:space="preserve">spastic paraplegia 20 (Troyer syndrome) [Source:HGNC Symbol;Acc:HGNC:18514]</t>
  </si>
  <si>
    <t xml:space="preserve">ENSG00000133134</t>
  </si>
  <si>
    <t xml:space="preserve">BEX2</t>
  </si>
  <si>
    <t xml:space="preserve">brain expressed X-linked 2 [Source:HGNC Symbol;Acc:HGNC:30933]</t>
  </si>
  <si>
    <t xml:space="preserve">ENSG00000133226</t>
  </si>
  <si>
    <t xml:space="preserve">SRRM1</t>
  </si>
  <si>
    <t xml:space="preserve">serine/arginine repetitive matrix 1 [Source:HGNC Symbol;Acc:HGNC:16638]</t>
  </si>
  <si>
    <t xml:space="preserve">ENSG00000133393</t>
  </si>
  <si>
    <t xml:space="preserve">FOPNL</t>
  </si>
  <si>
    <t xml:space="preserve">FGFR1OP N-terminal like [Source:HGNC Symbol;Acc:HGNC:26435]</t>
  </si>
  <si>
    <t xml:space="preserve">ENSG00000133398</t>
  </si>
  <si>
    <t xml:space="preserve">MED10</t>
  </si>
  <si>
    <t xml:space="preserve">mediator complex subunit 10 [Source:HGNC Symbol;Acc:HGNC:28760]</t>
  </si>
  <si>
    <t xml:space="preserve">ENSG00000133639</t>
  </si>
  <si>
    <t xml:space="preserve">BTG1</t>
  </si>
  <si>
    <t xml:space="preserve">B-cell translocation gene 1, anti-proliferative [Source:HGNC Symbol;Acc:HGNC:1130]</t>
  </si>
  <si>
    <t xml:space="preserve">ENSG00000133773</t>
  </si>
  <si>
    <t xml:space="preserve">CCDC59</t>
  </si>
  <si>
    <t xml:space="preserve">coiled-coil domain containing 59 [Source:HGNC Symbol;Acc:HGNC:25005]</t>
  </si>
  <si>
    <t xml:space="preserve">ENSG00000133794</t>
  </si>
  <si>
    <t xml:space="preserve">ARNTL</t>
  </si>
  <si>
    <t xml:space="preserve">aryl hydrocarbon receptor nuclear translocator like [Source:HGNC Symbol;Acc:HGNC:701]</t>
  </si>
  <si>
    <t xml:space="preserve">ENSG00000133884</t>
  </si>
  <si>
    <t xml:space="preserve">DPF2</t>
  </si>
  <si>
    <t xml:space="preserve">D4, zinc and double PHD fingers family 2 [Source:HGNC Symbol;Acc:HGNC:9964]</t>
  </si>
  <si>
    <t xml:space="preserve">ENSG00000133961</t>
  </si>
  <si>
    <t xml:space="preserve">NUMB</t>
  </si>
  <si>
    <t xml:space="preserve">numb homolog (Drosophila) [Source:HGNC Symbol;Acc:HGNC:8060]</t>
  </si>
  <si>
    <t xml:space="preserve">ENSG00000134058</t>
  </si>
  <si>
    <t xml:space="preserve">CDK7</t>
  </si>
  <si>
    <t xml:space="preserve">cyclin-dependent kinase 7 [Source:HGNC Symbol;Acc:HGNC:1778]</t>
  </si>
  <si>
    <t xml:space="preserve">ENSG00000134077</t>
  </si>
  <si>
    <t xml:space="preserve">THUMPD3</t>
  </si>
  <si>
    <t xml:space="preserve">THUMP domain containing 3 [Source:HGNC Symbol;Acc:HGNC:24493]</t>
  </si>
  <si>
    <t xml:space="preserve">ENSG00000134086</t>
  </si>
  <si>
    <t xml:space="preserve">VHL</t>
  </si>
  <si>
    <t xml:space="preserve">von Hippel-Lindau tumor suppressor, E3 ubiquitin protein ligase [Source:HGNC Symbol;Acc:HGNC:12687]</t>
  </si>
  <si>
    <t xml:space="preserve">ENSG00000134108</t>
  </si>
  <si>
    <t xml:space="preserve">ARL8B</t>
  </si>
  <si>
    <t xml:space="preserve">ADP ribosylation factor like GTPase 8B [Source:HGNC Symbol;Acc:HGNC:25564]</t>
  </si>
  <si>
    <t xml:space="preserve">ENSG00000134278</t>
  </si>
  <si>
    <t xml:space="preserve">SPIRE1</t>
  </si>
  <si>
    <t xml:space="preserve">spire-type actin nucleation factor 1 [Source:HGNC Symbol;Acc:HGNC:30622]</t>
  </si>
  <si>
    <t xml:space="preserve">ENSG00000134313</t>
  </si>
  <si>
    <t xml:space="preserve">KIDINS220</t>
  </si>
  <si>
    <t xml:space="preserve">kinase D-interacting substrate 220kDa [Source:HGNC Symbol;Acc:HGNC:29508]</t>
  </si>
  <si>
    <t xml:space="preserve">ENSG00000134321</t>
  </si>
  <si>
    <t xml:space="preserve">RSAD2</t>
  </si>
  <si>
    <t xml:space="preserve">radical S-adenosyl methionine domain containing 2 [Source:HGNC Symbol;Acc:HGNC:30908]</t>
  </si>
  <si>
    <t xml:space="preserve">ENSG00000134440</t>
  </si>
  <si>
    <t xml:space="preserve">NARS</t>
  </si>
  <si>
    <t xml:space="preserve">asparaginyl-tRNA synthetase [Source:HGNC Symbol;Acc:HGNC:7643]</t>
  </si>
  <si>
    <t xml:space="preserve">ENSG00000134470</t>
  </si>
  <si>
    <t xml:space="preserve">IL15RA</t>
  </si>
  <si>
    <t xml:space="preserve">interleukin 15 receptor subunit alpha [Source:HGNC Symbol;Acc:HGNC:5978]</t>
  </si>
  <si>
    <t xml:space="preserve">ENSG00000134597</t>
  </si>
  <si>
    <t xml:space="preserve">RBMX2</t>
  </si>
  <si>
    <t xml:space="preserve">RNA binding motif protein, X-linked 2 [Source:HGNC Symbol;Acc:HGNC:24282]</t>
  </si>
  <si>
    <t xml:space="preserve">ENSG00000134684</t>
  </si>
  <si>
    <t xml:space="preserve">YARS</t>
  </si>
  <si>
    <t xml:space="preserve">tyrosyl-tRNA synthetase [Source:HGNC Symbol;Acc:HGNC:12840]</t>
  </si>
  <si>
    <t xml:space="preserve">ENSG00000134697</t>
  </si>
  <si>
    <t xml:space="preserve">GNL2</t>
  </si>
  <si>
    <t xml:space="preserve">guanine nucleotide binding protein-like 2 (nucleolar) [Source:HGNC Symbol;Acc:HGNC:29925]</t>
  </si>
  <si>
    <t xml:space="preserve">ENSG00000134698</t>
  </si>
  <si>
    <t xml:space="preserve">AGO4</t>
  </si>
  <si>
    <t xml:space="preserve">argonaute 4, RISC catalytic component [Source:HGNC Symbol;Acc:HGNC:18424]</t>
  </si>
  <si>
    <t xml:space="preserve">ENSG00000134744</t>
  </si>
  <si>
    <t xml:space="preserve">ZCCHC11</t>
  </si>
  <si>
    <t xml:space="preserve">zinc finger, CCHC domain containing 11 [Source:HGNC Symbol;Acc:HGNC:28981]</t>
  </si>
  <si>
    <t xml:space="preserve">ENSG00000134759</t>
  </si>
  <si>
    <t xml:space="preserve">ELP2</t>
  </si>
  <si>
    <t xml:space="preserve">elongator acetyltransferase complex subunit 2 [Source:HGNC Symbol;Acc:HGNC:18248]</t>
  </si>
  <si>
    <t xml:space="preserve">ENSG00000134910</t>
  </si>
  <si>
    <t xml:space="preserve">STT3A</t>
  </si>
  <si>
    <t xml:space="preserve">STT3A, subunit of the oligosaccharyltransferase complex (catalytic) [Source:HGNC Symbol;Acc:HGNC:6172]</t>
  </si>
  <si>
    <t xml:space="preserve">ENSG00000134987</t>
  </si>
  <si>
    <t xml:space="preserve">WDR36</t>
  </si>
  <si>
    <t xml:space="preserve">WD repeat domain 36 [Source:HGNC Symbol;Acc:HGNC:30696]</t>
  </si>
  <si>
    <t xml:space="preserve">ENSG00000135047</t>
  </si>
  <si>
    <t xml:space="preserve">CTSL</t>
  </si>
  <si>
    <t xml:space="preserve">cathepsin L [Source:HGNC Symbol;Acc:HGNC:2537]</t>
  </si>
  <si>
    <t xml:space="preserve">ENSG00000135049</t>
  </si>
  <si>
    <t xml:space="preserve">AGTPBP1</t>
  </si>
  <si>
    <t xml:space="preserve">ATP/GTP binding protein 1 [Source:HGNC Symbol;Acc:HGNC:17258]</t>
  </si>
  <si>
    <t xml:space="preserve">ENSG00000135069</t>
  </si>
  <si>
    <t xml:space="preserve">PSAT1</t>
  </si>
  <si>
    <t xml:space="preserve">phosphoserine aminotransferase 1 [Source:HGNC Symbol;Acc:HGNC:19129]</t>
  </si>
  <si>
    <t xml:space="preserve">ENSG00000135083</t>
  </si>
  <si>
    <t xml:space="preserve">CCNJL</t>
  </si>
  <si>
    <t xml:space="preserve">cyclin J-like [Source:HGNC Symbol;Acc:HGNC:25876]</t>
  </si>
  <si>
    <t xml:space="preserve">ENSG00000135116</t>
  </si>
  <si>
    <t xml:space="preserve">HRK</t>
  </si>
  <si>
    <t xml:space="preserve">harakiri, BCL2 interacting protein [Source:HGNC Symbol;Acc:HGNC:5185]</t>
  </si>
  <si>
    <t xml:space="preserve">ENSG00000135253</t>
  </si>
  <si>
    <t xml:space="preserve">KCP</t>
  </si>
  <si>
    <t xml:space="preserve">kielin/chordin-like protein [Source:HGNC Symbol;Acc:HGNC:17585]</t>
  </si>
  <si>
    <t xml:space="preserve">ENSG00000135269</t>
  </si>
  <si>
    <t xml:space="preserve">TES</t>
  </si>
  <si>
    <t xml:space="preserve">testin LIM domain protein [Source:HGNC Symbol;Acc:HGNC:14620]</t>
  </si>
  <si>
    <t xml:space="preserve">ENSG00000135297</t>
  </si>
  <si>
    <t xml:space="preserve">MTO1</t>
  </si>
  <si>
    <t xml:space="preserve">mitochondrial tRNA translation optimization 1 [Source:HGNC Symbol;Acc:HGNC:19261]</t>
  </si>
  <si>
    <t xml:space="preserve">ENSG00000135406</t>
  </si>
  <si>
    <t xml:space="preserve">PRPH</t>
  </si>
  <si>
    <t xml:space="preserve">peripherin [Source:HGNC Symbol;Acc:HGNC:9461]</t>
  </si>
  <si>
    <t xml:space="preserve">ENSG00000135525</t>
  </si>
  <si>
    <t xml:space="preserve">MAP7</t>
  </si>
  <si>
    <t xml:space="preserve">microtubule associated protein 7 [Source:HGNC Symbol;Acc:HGNC:6869]</t>
  </si>
  <si>
    <t xml:space="preserve">ENSG00000135631</t>
  </si>
  <si>
    <t xml:space="preserve">RAB11FIP5</t>
  </si>
  <si>
    <t xml:space="preserve">RAB11 family interacting protein 5 (class I) [Source:HGNC Symbol;Acc:HGNC:24845]</t>
  </si>
  <si>
    <t xml:space="preserve">ENSG00000135655</t>
  </si>
  <si>
    <t xml:space="preserve">USP15</t>
  </si>
  <si>
    <t xml:space="preserve">ubiquitin specific peptidase 15 [Source:HGNC Symbol;Acc:HGNC:12613]</t>
  </si>
  <si>
    <t xml:space="preserve">ENSG00000135749</t>
  </si>
  <si>
    <t xml:space="preserve">PCNXL2</t>
  </si>
  <si>
    <t xml:space="preserve">pecanex-like 2 (Drosophila) [Source:HGNC Symbol;Acc:HGNC:8736]</t>
  </si>
  <si>
    <t xml:space="preserve">ENSG00000135842</t>
  </si>
  <si>
    <t xml:space="preserve">FAM129A</t>
  </si>
  <si>
    <t xml:space="preserve">family with sequence similarity 129 member A [Source:HGNC Symbol;Acc:HGNC:16784]</t>
  </si>
  <si>
    <t xml:space="preserve">ENSG00000135924</t>
  </si>
  <si>
    <t xml:space="preserve">DNAJB2</t>
  </si>
  <si>
    <t xml:space="preserve">DnaJ heat shock protein family (Hsp40) member B2 [Source:HGNC Symbol;Acc:HGNC:5228]</t>
  </si>
  <si>
    <t xml:space="preserve">ENSG00000136002</t>
  </si>
  <si>
    <t xml:space="preserve">ARHGEF4</t>
  </si>
  <si>
    <t xml:space="preserve">Rho guanine nucleotide exchange factor 4 [Source:HGNC Symbol;Acc:HGNC:684]</t>
  </si>
  <si>
    <t xml:space="preserve">ENSG00000136003</t>
  </si>
  <si>
    <t xml:space="preserve">ISCU</t>
  </si>
  <si>
    <t xml:space="preserve">iron-sulfur cluster assembly enzyme [Source:HGNC Symbol;Acc:HGNC:29882]</t>
  </si>
  <si>
    <t xml:space="preserve">ENSG00000136152</t>
  </si>
  <si>
    <t xml:space="preserve">COG3</t>
  </si>
  <si>
    <t xml:space="preserve">component of oligomeric golgi complex 3 [Source:HGNC Symbol;Acc:HGNC:18619]</t>
  </si>
  <si>
    <t xml:space="preserve">ENSG00000136169</t>
  </si>
  <si>
    <t xml:space="preserve">SETDB2</t>
  </si>
  <si>
    <t xml:space="preserve">SET domain, bifurcated 2 [Source:HGNC Symbol;Acc:HGNC:20263]</t>
  </si>
  <si>
    <t xml:space="preserve">ENSG00000136273</t>
  </si>
  <si>
    <t xml:space="preserve">HUS1</t>
  </si>
  <si>
    <t xml:space="preserve">HUS1 checkpoint clamp component [Source:HGNC Symbol;Acc:HGNC:5309]</t>
  </si>
  <si>
    <t xml:space="preserve">ENSG00000136436</t>
  </si>
  <si>
    <t xml:space="preserve">CALCOCO2</t>
  </si>
  <si>
    <t xml:space="preserve">calcium binding and coiled-coil domain 2 [Source:HGNC Symbol;Acc:HGNC:29912]</t>
  </si>
  <si>
    <t xml:space="preserve">ENSG00000136451</t>
  </si>
  <si>
    <t xml:space="preserve">VEZF1</t>
  </si>
  <si>
    <t xml:space="preserve">vascular endothelial zinc finger 1 [Source:HGNC Symbol;Acc:HGNC:12949]</t>
  </si>
  <si>
    <t xml:space="preserve">ENSG00000136504</t>
  </si>
  <si>
    <t xml:space="preserve">KAT7</t>
  </si>
  <si>
    <t xml:space="preserve">K(lysine) acetyltransferase 7 [Source:HGNC Symbol;Acc:HGNC:17016]</t>
  </si>
  <si>
    <t xml:space="preserve">ENSG00000136603</t>
  </si>
  <si>
    <t xml:space="preserve">SKIL</t>
  </si>
  <si>
    <t xml:space="preserve">SKI-like proto-oncogene [Source:HGNC Symbol;Acc:HGNC:10897]</t>
  </si>
  <si>
    <t xml:space="preserve">ENSG00000136628</t>
  </si>
  <si>
    <t xml:space="preserve">EPRS</t>
  </si>
  <si>
    <t xml:space="preserve">glutamyl-prolyl-tRNA synthetase [Source:HGNC Symbol;Acc:HGNC:3418]</t>
  </si>
  <si>
    <t xml:space="preserve">ENSG00000136715</t>
  </si>
  <si>
    <t xml:space="preserve">SAP130</t>
  </si>
  <si>
    <t xml:space="preserve">Sin3A associated protein 130kDa [Source:HGNC Symbol;Acc:HGNC:29813]</t>
  </si>
  <si>
    <t xml:space="preserve">ENSG00000136770</t>
  </si>
  <si>
    <t xml:space="preserve">DNAJC1</t>
  </si>
  <si>
    <t xml:space="preserve">DnaJ heat shock protein family (Hsp40) member C1 [Source:HGNC Symbol;Acc:HGNC:20090]</t>
  </si>
  <si>
    <t xml:space="preserve">ENSG00000136868</t>
  </si>
  <si>
    <t xml:space="preserve">SLC31A1</t>
  </si>
  <si>
    <t xml:space="preserve">solute carrier family 31 (copper transporter), member 1 [Source:HGNC Symbol;Acc:HGNC:11016]</t>
  </si>
  <si>
    <t xml:space="preserve">ENSG00000136925</t>
  </si>
  <si>
    <t xml:space="preserve">TSTD2</t>
  </si>
  <si>
    <t xml:space="preserve">thiosulfate sulfurtransferase (rhodanese)-like domain containing 2 [Source:HGNC Symbol;Acc:HGNC:30087]</t>
  </si>
  <si>
    <t xml:space="preserve">ENSG00000136986</t>
  </si>
  <si>
    <t xml:space="preserve">DERL1</t>
  </si>
  <si>
    <t xml:space="preserve">derlin 1 [Source:HGNC Symbol;Acc:HGNC:28454]</t>
  </si>
  <si>
    <t xml:space="preserve">ENSG00000137193</t>
  </si>
  <si>
    <t xml:space="preserve">PIM1</t>
  </si>
  <si>
    <t xml:space="preserve">Pim-1 proto-oncogene, serine/threonine kinase [Source:HGNC Symbol;Acc:HGNC:8986]</t>
  </si>
  <si>
    <t xml:space="preserve">ENSG00000137221</t>
  </si>
  <si>
    <t xml:space="preserve">TJAP1</t>
  </si>
  <si>
    <t xml:space="preserve">tight junction associated protein 1 (peripheral) [Source:HGNC Symbol;Acc:HGNC:17949]</t>
  </si>
  <si>
    <t xml:space="preserve">ENSG00000137261</t>
  </si>
  <si>
    <t xml:space="preserve">KIAA0319</t>
  </si>
  <si>
    <t xml:space="preserve">KIAA0319 [Source:HGNC Symbol;Acc:HGNC:21580]</t>
  </si>
  <si>
    <t xml:space="preserve">ENSG00000137269</t>
  </si>
  <si>
    <t xml:space="preserve">LRRC1</t>
  </si>
  <si>
    <t xml:space="preserve">leucine rich repeat containing 1 [Source:HGNC Symbol;Acc:HGNC:14307]</t>
  </si>
  <si>
    <t xml:space="preserve">ENSG00000137331</t>
  </si>
  <si>
    <t xml:space="preserve">IER3</t>
  </si>
  <si>
    <t xml:space="preserve">immediate early response 3 [Source:HGNC Symbol;Acc:HGNC:5392]</t>
  </si>
  <si>
    <t xml:space="preserve">ENSG00000137393</t>
  </si>
  <si>
    <t xml:space="preserve">RNF144B</t>
  </si>
  <si>
    <t xml:space="preserve">ring finger protein 144B [Source:HGNC Symbol;Acc:HGNC:21578]</t>
  </si>
  <si>
    <t xml:space="preserve">ENSG00000137449</t>
  </si>
  <si>
    <t xml:space="preserve">CPEB2</t>
  </si>
  <si>
    <t xml:space="preserve">cytoplasmic polyadenylation element binding protein 2 [Source:HGNC Symbol;Acc:HGNC:21745]</t>
  </si>
  <si>
    <t xml:space="preserve">ENSG00000137494</t>
  </si>
  <si>
    <t xml:space="preserve">ANKRD42</t>
  </si>
  <si>
    <t xml:space="preserve">ankyrin repeat domain 42 [Source:HGNC Symbol;Acc:HGNC:26752]</t>
  </si>
  <si>
    <t xml:space="preserve">ENSG00000137504</t>
  </si>
  <si>
    <t xml:space="preserve">CREBZF</t>
  </si>
  <si>
    <t xml:space="preserve">CREB/ATF bZIP transcription factor [Source:HGNC Symbol;Acc:HGNC:24905]</t>
  </si>
  <si>
    <t xml:space="preserve">ENSG00000137574</t>
  </si>
  <si>
    <t xml:space="preserve">TGS1</t>
  </si>
  <si>
    <t xml:space="preserve">trimethylguanosine synthase 1 [Source:HGNC Symbol;Acc:HGNC:17843]</t>
  </si>
  <si>
    <t xml:space="preserve">ENSG00000137760</t>
  </si>
  <si>
    <t xml:space="preserve">ALKBH8</t>
  </si>
  <si>
    <t xml:space="preserve">alkB homolog 8, tRNA methyltransferase [Source:HGNC Symbol;Acc:HGNC:25189]</t>
  </si>
  <si>
    <t xml:space="preserve">ENSG00000137817</t>
  </si>
  <si>
    <t xml:space="preserve">PARP6</t>
  </si>
  <si>
    <t xml:space="preserve">poly(ADP-ribose) polymerase family member 6 [Source:HGNC Symbol;Acc:HGNC:26921]</t>
  </si>
  <si>
    <t xml:space="preserve">ENSG00000137876</t>
  </si>
  <si>
    <t xml:space="preserve">RSL24D1</t>
  </si>
  <si>
    <t xml:space="preserve">ribosomal L24 domain containing 1 [Source:HGNC Symbol;Acc:HGNC:18479]</t>
  </si>
  <si>
    <t xml:space="preserve">ENSG00000137996</t>
  </si>
  <si>
    <t xml:space="preserve">RTCA</t>
  </si>
  <si>
    <t xml:space="preserve">RNA 3'-terminal phosphate cyclase [Source:HGNC Symbol;Acc:HGNC:17981]</t>
  </si>
  <si>
    <t xml:space="preserve">ENSG00000138050</t>
  </si>
  <si>
    <t xml:space="preserve">THUMPD2</t>
  </si>
  <si>
    <t xml:space="preserve">THUMP domain containing 2 [Source:HGNC Symbol;Acc:HGNC:14890]</t>
  </si>
  <si>
    <t xml:space="preserve">ENSG00000138073</t>
  </si>
  <si>
    <t xml:space="preserve">PREB</t>
  </si>
  <si>
    <t xml:space="preserve">prolactin regulatory element binding [Source:HGNC Symbol;Acc:HGNC:9356]</t>
  </si>
  <si>
    <t xml:space="preserve">ENSG00000138078</t>
  </si>
  <si>
    <t xml:space="preserve">PREPL</t>
  </si>
  <si>
    <t xml:space="preserve">prolyl endopeptidase-like [Source:HGNC Symbol;Acc:HGNC:30228]</t>
  </si>
  <si>
    <t xml:space="preserve">ENSG00000138081</t>
  </si>
  <si>
    <t xml:space="preserve">FBXO11</t>
  </si>
  <si>
    <t xml:space="preserve">F-box protein 11 [Source:HGNC Symbol;Acc:HGNC:13590]</t>
  </si>
  <si>
    <t xml:space="preserve">ENSG00000138162</t>
  </si>
  <si>
    <t xml:space="preserve">TACC2</t>
  </si>
  <si>
    <t xml:space="preserve">transforming, acidic coiled-coil containing protein 2 [Source:HGNC Symbol;Acc:HGNC:11523]</t>
  </si>
  <si>
    <t xml:space="preserve">ENSG00000138413</t>
  </si>
  <si>
    <t xml:space="preserve">IDH1</t>
  </si>
  <si>
    <t xml:space="preserve">isocitrate dehydrogenase 1 (NADP+) [Source:HGNC Symbol;Acc:HGNC:5382]</t>
  </si>
  <si>
    <t xml:space="preserve">ENSG00000138433</t>
  </si>
  <si>
    <t xml:space="preserve">CIR1</t>
  </si>
  <si>
    <t xml:space="preserve">corepressor interacting with RBPJ, 1 [Source:HGNC Symbol;Acc:HGNC:24217]</t>
  </si>
  <si>
    <t xml:space="preserve">ENSG00000138646</t>
  </si>
  <si>
    <t xml:space="preserve">HERC5</t>
  </si>
  <si>
    <t xml:space="preserve">HECT and RLD domain containing E3 ubiquitin protein ligase 5 [Source:HGNC Symbol;Acc:HGNC:24368]</t>
  </si>
  <si>
    <t xml:space="preserve">ENSG00000138660</t>
  </si>
  <si>
    <t xml:space="preserve">AP1AR</t>
  </si>
  <si>
    <t xml:space="preserve">adaptor related protein complex 1 associated regulatory protein [Source:HGNC Symbol;Acc:HGNC:28808]</t>
  </si>
  <si>
    <t xml:space="preserve">ENSG00000138685</t>
  </si>
  <si>
    <t xml:space="preserve">FGF2</t>
  </si>
  <si>
    <t xml:space="preserve">fibroblast growth factor 2 (basic) [Source:HGNC Symbol;Acc:HGNC:3676]</t>
  </si>
  <si>
    <t xml:space="preserve">ENSG00000138785</t>
  </si>
  <si>
    <t xml:space="preserve">INTS12</t>
  </si>
  <si>
    <t xml:space="preserve">integrator complex subunit 12 [Source:HGNC Symbol;Acc:HGNC:25067]</t>
  </si>
  <si>
    <t xml:space="preserve">ENSG00000138942</t>
  </si>
  <si>
    <t xml:space="preserve">RNF185</t>
  </si>
  <si>
    <t xml:space="preserve">ring finger protein 185 [Source:HGNC Symbol;Acc:HGNC:26783]</t>
  </si>
  <si>
    <t xml:space="preserve">ENSG00000139112</t>
  </si>
  <si>
    <t xml:space="preserve">GABARAPL1</t>
  </si>
  <si>
    <t xml:space="preserve">GABA(A) receptor-associated protein like 1 [Source:HGNC Symbol;Acc:HGNC:4068]</t>
  </si>
  <si>
    <t xml:space="preserve">ENSG00000139132</t>
  </si>
  <si>
    <t xml:space="preserve">FGD4</t>
  </si>
  <si>
    <t xml:space="preserve">FYVE, RhoGEF and PH domain containing 4 [Source:HGNC Symbol;Acc:HGNC:19125]</t>
  </si>
  <si>
    <t xml:space="preserve">ENSG00000139437</t>
  </si>
  <si>
    <t xml:space="preserve">TCHP</t>
  </si>
  <si>
    <t xml:space="preserve">trichoplein, keratin filament binding [Source:HGNC Symbol;Acc:HGNC:28135]</t>
  </si>
  <si>
    <t xml:space="preserve">ENSG00000139514</t>
  </si>
  <si>
    <t xml:space="preserve">SLC7A1</t>
  </si>
  <si>
    <t xml:space="preserve">solute carrier family 7 (cationic amino acid transporter, y+ system), member 1 [Source:HGNC Symbol;Acc:HGNC:11057]</t>
  </si>
  <si>
    <t xml:space="preserve">ENSG00000139517</t>
  </si>
  <si>
    <t xml:space="preserve">LNX2</t>
  </si>
  <si>
    <t xml:space="preserve">ligand of numb-protein X 2 [Source:HGNC Symbol;Acc:HGNC:20421]</t>
  </si>
  <si>
    <t xml:space="preserve">ENSG00000139718</t>
  </si>
  <si>
    <t xml:space="preserve">SETD1B</t>
  </si>
  <si>
    <t xml:space="preserve">SET domain containing 1B [Source:HGNC Symbol;Acc:HGNC:29187]</t>
  </si>
  <si>
    <t xml:space="preserve">ENSG00000139977</t>
  </si>
  <si>
    <t xml:space="preserve">NAA30</t>
  </si>
  <si>
    <t xml:space="preserve">N(alpha)-acetyltransferase 30, NatC catalytic subunit [Source:HGNC Symbol;Acc:HGNC:19844]</t>
  </si>
  <si>
    <t xml:space="preserve">ENSG00000139990</t>
  </si>
  <si>
    <t xml:space="preserve">DCAF5</t>
  </si>
  <si>
    <t xml:space="preserve">DDB1 and CUL4 associated factor 5 [Source:HGNC Symbol;Acc:HGNC:20224]</t>
  </si>
  <si>
    <t xml:space="preserve">ENSG00000140022</t>
  </si>
  <si>
    <t xml:space="preserve">STON2</t>
  </si>
  <si>
    <t xml:space="preserve">stonin 2 [Source:HGNC Symbol;Acc:HGNC:30652]</t>
  </si>
  <si>
    <t xml:space="preserve">ENSG00000140104</t>
  </si>
  <si>
    <t xml:space="preserve">C14orf79</t>
  </si>
  <si>
    <t xml:space="preserve">chromosome 14 open reading frame 79 [Source:HGNC Symbol;Acc:HGNC:20126]</t>
  </si>
  <si>
    <t xml:space="preserve">ENSG00000140105</t>
  </si>
  <si>
    <t xml:space="preserve">WARS</t>
  </si>
  <si>
    <t xml:space="preserve">tryptophanyl-tRNA synthetase [Source:HGNC Symbol;Acc:HGNC:12729]</t>
  </si>
  <si>
    <t xml:space="preserve">ENSG00000140265</t>
  </si>
  <si>
    <t xml:space="preserve">ZSCAN29</t>
  </si>
  <si>
    <t xml:space="preserve">zinc finger and SCAN domain containing 29 [Source:HGNC Symbol;Acc:HGNC:26673]</t>
  </si>
  <si>
    <t xml:space="preserve">ENSG00000140297</t>
  </si>
  <si>
    <t xml:space="preserve">GCNT3</t>
  </si>
  <si>
    <t xml:space="preserve">glucosaminyl (N-acetyl) transferase 3, mucin type [Source:HGNC Symbol;Acc:HGNC:4205]</t>
  </si>
  <si>
    <t xml:space="preserve">ENSG00000140299</t>
  </si>
  <si>
    <t xml:space="preserve">BNIP2</t>
  </si>
  <si>
    <t xml:space="preserve">BCL2/adenovirus E1B 19kDa interacting protein 2 [Source:HGNC Symbol;Acc:HGNC:1083]</t>
  </si>
  <si>
    <t xml:space="preserve">ENSG00000140455</t>
  </si>
  <si>
    <t xml:space="preserve">USP3</t>
  </si>
  <si>
    <t xml:space="preserve">ubiquitin specific peptidase 3 [Source:HGNC Symbol;Acc:HGNC:12626]</t>
  </si>
  <si>
    <t xml:space="preserve">ENSG00000140598</t>
  </si>
  <si>
    <t xml:space="preserve">EFTUD1</t>
  </si>
  <si>
    <t xml:space="preserve">elongation factor Tu GTP binding domain containing 1 [Source:HGNC Symbol;Acc:HGNC:25789]</t>
  </si>
  <si>
    <t xml:space="preserve">ENSG00000140650</t>
  </si>
  <si>
    <t xml:space="preserve">PMM2</t>
  </si>
  <si>
    <t xml:space="preserve">phosphomannomutase 2 [Source:HGNC Symbol;Acc:HGNC:9115]</t>
  </si>
  <si>
    <t xml:space="preserve">ENSG00000140743</t>
  </si>
  <si>
    <t xml:space="preserve">CDR2</t>
  </si>
  <si>
    <t xml:space="preserve">cerebellar degeneration related protein 2 [Source:HGNC Symbol;Acc:HGNC:1799]</t>
  </si>
  <si>
    <t xml:space="preserve">ENSG00000140830</t>
  </si>
  <si>
    <t xml:space="preserve">TXNL4B</t>
  </si>
  <si>
    <t xml:space="preserve">thioredoxin like 4B [Source:HGNC Symbol;Acc:HGNC:26041]</t>
  </si>
  <si>
    <t xml:space="preserve">ENSG00000140836</t>
  </si>
  <si>
    <t xml:space="preserve">ZFHX3</t>
  </si>
  <si>
    <t xml:space="preserve">zinc finger homeobox 3 [Source:HGNC Symbol;Acc:HGNC:777]</t>
  </si>
  <si>
    <t xml:space="preserve">ENSG00000141198</t>
  </si>
  <si>
    <t xml:space="preserve">TOM1L1</t>
  </si>
  <si>
    <t xml:space="preserve">target of myb1 like 1 membrane trafficking protein [Source:HGNC Symbol;Acc:HGNC:11983]</t>
  </si>
  <si>
    <t xml:space="preserve">ENSG00000141378</t>
  </si>
  <si>
    <t xml:space="preserve">PTRH2</t>
  </si>
  <si>
    <t xml:space="preserve">peptidyl-tRNA hydrolase 2 [Source:HGNC Symbol;Acc:HGNC:24265]</t>
  </si>
  <si>
    <t xml:space="preserve">ENSG00000141391</t>
  </si>
  <si>
    <t xml:space="preserve">PRELID3A</t>
  </si>
  <si>
    <t xml:space="preserve">PRELI domain containing 3A [Source:HGNC Symbol;Acc:HGNC:24639]</t>
  </si>
  <si>
    <t xml:space="preserve">ENSG00000141428</t>
  </si>
  <si>
    <t xml:space="preserve">C18orf21</t>
  </si>
  <si>
    <t xml:space="preserve">chromosome 18 open reading frame 21 [Source:HGNC Symbol;Acc:HGNC:28802]</t>
  </si>
  <si>
    <t xml:space="preserve">ENSG00000141441</t>
  </si>
  <si>
    <t xml:space="preserve">GAREM1</t>
  </si>
  <si>
    <t xml:space="preserve">GRB2 associated regulator of MAPK1 subtype 1 [Source:HGNC Symbol;Acc:HGNC:26136]</t>
  </si>
  <si>
    <t xml:space="preserve">ENSG00000141446</t>
  </si>
  <si>
    <t xml:space="preserve">ESCO1</t>
  </si>
  <si>
    <t xml:space="preserve">establishment of sister chromatid cohesion N-acetyltransferase 1 [Source:HGNC Symbol;Acc:HGNC:24645]</t>
  </si>
  <si>
    <t xml:space="preserve">ENSG00000141452</t>
  </si>
  <si>
    <t xml:space="preserve">C18orf8</t>
  </si>
  <si>
    <t xml:space="preserve">chromosome 18 open reading frame 8 [Source:HGNC Symbol;Acc:HGNC:24326]</t>
  </si>
  <si>
    <t xml:space="preserve">ENSG00000141458</t>
  </si>
  <si>
    <t xml:space="preserve">NPC1</t>
  </si>
  <si>
    <t xml:space="preserve">Niemann-Pick disease, type C1 [Source:HGNC Symbol;Acc:HGNC:7897]</t>
  </si>
  <si>
    <t xml:space="preserve">ENSG00000141504</t>
  </si>
  <si>
    <t xml:space="preserve">SAT2</t>
  </si>
  <si>
    <t xml:space="preserve">spermidine/spermine N1-acetyltransferase family member 2 [Source:HGNC Symbol;Acc:HGNC:23160]</t>
  </si>
  <si>
    <t xml:space="preserve">ENSG00000141568</t>
  </si>
  <si>
    <t xml:space="preserve">FOXK2</t>
  </si>
  <si>
    <t xml:space="preserve">forkhead box K2 [Source:HGNC Symbol;Acc:HGNC:6036]</t>
  </si>
  <si>
    <t xml:space="preserve">ENSG00000141580</t>
  </si>
  <si>
    <t xml:space="preserve">WDR45B</t>
  </si>
  <si>
    <t xml:space="preserve">WD repeat domain 45B [Source:HGNC Symbol;Acc:HGNC:25072]</t>
  </si>
  <si>
    <t xml:space="preserve">ENSG00000141582</t>
  </si>
  <si>
    <t xml:space="preserve">CBX4</t>
  </si>
  <si>
    <t xml:space="preserve">chromobox 4 [Source:HGNC Symbol;Acc:HGNC:1554]</t>
  </si>
  <si>
    <t xml:space="preserve">ENSG00000141644</t>
  </si>
  <si>
    <t xml:space="preserve">MBD1</t>
  </si>
  <si>
    <t xml:space="preserve">methyl-CpG binding domain protein 1 [Source:HGNC Symbol;Acc:HGNC:6916]</t>
  </si>
  <si>
    <t xml:space="preserve">ENSG00000141867</t>
  </si>
  <si>
    <t xml:space="preserve">BRD4</t>
  </si>
  <si>
    <t xml:space="preserve">bromodomain containing 4 [Source:HGNC Symbol;Acc:HGNC:13575]</t>
  </si>
  <si>
    <t xml:space="preserve">ENSG00000142409</t>
  </si>
  <si>
    <t xml:space="preserve">ZNF787</t>
  </si>
  <si>
    <t xml:space="preserve">zinc finger protein 787 [Source:HGNC Symbol;Acc:HGNC:26998]</t>
  </si>
  <si>
    <t xml:space="preserve">ENSG00000142528</t>
  </si>
  <si>
    <t xml:space="preserve">ZNF473</t>
  </si>
  <si>
    <t xml:space="preserve">zinc finger protein 473 [Source:HGNC Symbol;Acc:HGNC:23239]</t>
  </si>
  <si>
    <t xml:space="preserve">ENSG00000142544</t>
  </si>
  <si>
    <t xml:space="preserve">CTU1</t>
  </si>
  <si>
    <t xml:space="preserve">cytosolic thiouridylase subunit 1 [Source:HGNC Symbol;Acc:HGNC:29590]</t>
  </si>
  <si>
    <t xml:space="preserve">ENSG00000143256</t>
  </si>
  <si>
    <t xml:space="preserve">PFDN2</t>
  </si>
  <si>
    <t xml:space="preserve">prefoldin subunit 2 [Source:HGNC Symbol;Acc:HGNC:8867]</t>
  </si>
  <si>
    <t xml:space="preserve">ENSG00000143457</t>
  </si>
  <si>
    <t xml:space="preserve">GOLPH3L</t>
  </si>
  <si>
    <t xml:space="preserve">golgi phosphoprotein 3-like [Source:HGNC Symbol;Acc:HGNC:24882]</t>
  </si>
  <si>
    <t xml:space="preserve">ENSG00000143514</t>
  </si>
  <si>
    <t xml:space="preserve">TP53BP2</t>
  </si>
  <si>
    <t xml:space="preserve">tumor protein p53 binding protein 2 [Source:HGNC Symbol;Acc:HGNC:12000]</t>
  </si>
  <si>
    <t xml:space="preserve">ENSG00000143627</t>
  </si>
  <si>
    <t xml:space="preserve">PKLR</t>
  </si>
  <si>
    <t xml:space="preserve">pyruvate kinase, liver and RBC [Source:HGNC Symbol;Acc:HGNC:9020]</t>
  </si>
  <si>
    <t xml:space="preserve">ENSG00000143669</t>
  </si>
  <si>
    <t xml:space="preserve">LYST</t>
  </si>
  <si>
    <t xml:space="preserve">lysosomal trafficking regulator [Source:HGNC Symbol;Acc:HGNC:1968]</t>
  </si>
  <si>
    <t xml:space="preserve">ENSG00000143748</t>
  </si>
  <si>
    <t xml:space="preserve">NVL</t>
  </si>
  <si>
    <t xml:space="preserve">nuclear VCP-like [Source:HGNC Symbol;Acc:HGNC:8070]</t>
  </si>
  <si>
    <t xml:space="preserve">ENSG00000143756</t>
  </si>
  <si>
    <t xml:space="preserve">FBXO28</t>
  </si>
  <si>
    <t xml:space="preserve">F-box protein 28 [Source:HGNC Symbol;Acc:HGNC:29046]</t>
  </si>
  <si>
    <t xml:space="preserve">ENSG00000143862</t>
  </si>
  <si>
    <t xml:space="preserve">ARL8A</t>
  </si>
  <si>
    <t xml:space="preserve">ADP ribosylation factor like GTPase 8A [Source:HGNC Symbol;Acc:HGNC:25192]</t>
  </si>
  <si>
    <t xml:space="preserve">ENSG00000143878</t>
  </si>
  <si>
    <t xml:space="preserve">RHOB</t>
  </si>
  <si>
    <t xml:space="preserve">ras homolog family member B [Source:HGNC Symbol;Acc:HGNC:668]</t>
  </si>
  <si>
    <t xml:space="preserve">ENSG00000144048</t>
  </si>
  <si>
    <t xml:space="preserve">DUSP11</t>
  </si>
  <si>
    <t xml:space="preserve">dual specificity phosphatase 11 [Source:HGNC Symbol;Acc:HGNC:3066]</t>
  </si>
  <si>
    <t xml:space="preserve">ENSG00000144161</t>
  </si>
  <si>
    <t xml:space="preserve">ZC3H8</t>
  </si>
  <si>
    <t xml:space="preserve">zinc finger CCCH-type containing 8 [Source:HGNC Symbol;Acc:HGNC:30941]</t>
  </si>
  <si>
    <t xml:space="preserve">ENSG00000144228</t>
  </si>
  <si>
    <t xml:space="preserve">SPOPL</t>
  </si>
  <si>
    <t xml:space="preserve">speckle type POZ protein like [Source:HGNC Symbol;Acc:HGNC:27934]</t>
  </si>
  <si>
    <t xml:space="preserve">ENSG00000144233</t>
  </si>
  <si>
    <t xml:space="preserve">AMMECR1L</t>
  </si>
  <si>
    <t xml:space="preserve">AMMECR1 like [Source:HGNC Symbol;Acc:HGNC:28658]</t>
  </si>
  <si>
    <t xml:space="preserve">ENSG00000144278</t>
  </si>
  <si>
    <t xml:space="preserve">GALNT13</t>
  </si>
  <si>
    <t xml:space="preserve">polypeptide N-acetylgalactosaminyltransferase 13 [Source:HGNC Symbol;Acc:HGNC:23242]</t>
  </si>
  <si>
    <t xml:space="preserve">ENSG00000144566</t>
  </si>
  <si>
    <t xml:space="preserve">RAB5A</t>
  </si>
  <si>
    <t xml:space="preserve">RAB5A, member RAS oncogene family [Source:HGNC Symbol;Acc:HGNC:9783]</t>
  </si>
  <si>
    <t xml:space="preserve">ENSG00000144591</t>
  </si>
  <si>
    <t xml:space="preserve">GMPPA</t>
  </si>
  <si>
    <t xml:space="preserve">GDP-mannose pyrophosphorylase A [Source:HGNC Symbol;Acc:HGNC:22923]</t>
  </si>
  <si>
    <t xml:space="preserve">ENSG00000144597</t>
  </si>
  <si>
    <t xml:space="preserve">EAF1</t>
  </si>
  <si>
    <t xml:space="preserve">ELL associated factor 1 [Source:HGNC Symbol;Acc:HGNC:20907]</t>
  </si>
  <si>
    <t xml:space="preserve">ENSG00000144635</t>
  </si>
  <si>
    <t xml:space="preserve">DYNC1LI1</t>
  </si>
  <si>
    <t xml:space="preserve">dynein, cytoplasmic 1, light intermediate chain 1 [Source:HGNC Symbol;Acc:HGNC:18745]</t>
  </si>
  <si>
    <t xml:space="preserve">ENSG00000144659</t>
  </si>
  <si>
    <t xml:space="preserve">SLC25A38</t>
  </si>
  <si>
    <t xml:space="preserve">solute carrier family 25 member 38 [Source:HGNC Symbol;Acc:HGNC:26054]</t>
  </si>
  <si>
    <t xml:space="preserve">ENSG00000144674</t>
  </si>
  <si>
    <t xml:space="preserve">GOLGA4</t>
  </si>
  <si>
    <t xml:space="preserve">golgin A4 [Source:HGNC Symbol;Acc:HGNC:4427]</t>
  </si>
  <si>
    <t xml:space="preserve">ENSG00000144747</t>
  </si>
  <si>
    <t xml:space="preserve">TMF1</t>
  </si>
  <si>
    <t xml:space="preserve">TATA element modulatory factor 1 [Source:HGNC Symbol;Acc:HGNC:11870]</t>
  </si>
  <si>
    <t xml:space="preserve">ENSG00000144867</t>
  </si>
  <si>
    <t xml:space="preserve">SRPRB</t>
  </si>
  <si>
    <t xml:space="preserve">SRP receptor beta subunit [Source:HGNC Symbol;Acc:HGNC:24085]</t>
  </si>
  <si>
    <t xml:space="preserve">ENSG00000145088</t>
  </si>
  <si>
    <t xml:space="preserve">EAF2</t>
  </si>
  <si>
    <t xml:space="preserve">ELL associated factor 2 [Source:HGNC Symbol;Acc:HGNC:23115]</t>
  </si>
  <si>
    <t xml:space="preserve">ENSG00000145107</t>
  </si>
  <si>
    <t xml:space="preserve">TM4SF19</t>
  </si>
  <si>
    <t xml:space="preserve">transmembrane 4 L six family member 19 [Source:HGNC Symbol;Acc:HGNC:25167]</t>
  </si>
  <si>
    <t xml:space="preserve">ENSG00000145216</t>
  </si>
  <si>
    <t xml:space="preserve">FIP1L1</t>
  </si>
  <si>
    <t xml:space="preserve">factor interacting with PAPOLA and CPSF1 [Source:HGNC Symbol;Acc:HGNC:19124]</t>
  </si>
  <si>
    <t xml:space="preserve">ENSG00000145220</t>
  </si>
  <si>
    <t xml:space="preserve">LYAR</t>
  </si>
  <si>
    <t xml:space="preserve">Ly1 antibody reactive [Source:HGNC Symbol;Acc:HGNC:26021]</t>
  </si>
  <si>
    <t xml:space="preserve">ENSG00000145362</t>
  </si>
  <si>
    <t xml:space="preserve">ANK2</t>
  </si>
  <si>
    <t xml:space="preserve">ankyrin 2, neuronal [Source:HGNC Symbol;Acc:HGNC:493]</t>
  </si>
  <si>
    <t xml:space="preserve">ENSG00000145414</t>
  </si>
  <si>
    <t xml:space="preserve">NAF1</t>
  </si>
  <si>
    <t xml:space="preserve">nuclear assembly factor 1 ribonucleoprotein [Source:HGNC Symbol;Acc:HGNC:25126]</t>
  </si>
  <si>
    <t xml:space="preserve">ENSG00000145623</t>
  </si>
  <si>
    <t xml:space="preserve">OSMR</t>
  </si>
  <si>
    <t xml:space="preserve">oncostatin M receptor [Source:HGNC Symbol;Acc:HGNC:8507]</t>
  </si>
  <si>
    <t xml:space="preserve">ENSG00000145685</t>
  </si>
  <si>
    <t xml:space="preserve">LHFPL2</t>
  </si>
  <si>
    <t xml:space="preserve">lipoma HMGIC fusion partner-like 2 [Source:HGNC Symbol;Acc:HGNC:6588]</t>
  </si>
  <si>
    <t xml:space="preserve">ENSG00000145777</t>
  </si>
  <si>
    <t xml:space="preserve">TSLP</t>
  </si>
  <si>
    <t xml:space="preserve">thymic stromal lymphopoietin [Source:HGNC Symbol;Acc:HGNC:30743]</t>
  </si>
  <si>
    <t xml:space="preserve">ENSG00000145782</t>
  </si>
  <si>
    <t xml:space="preserve">ATG12</t>
  </si>
  <si>
    <t xml:space="preserve">autophagy related 12 [Source:HGNC Symbol;Acc:HGNC:588]</t>
  </si>
  <si>
    <t xml:space="preserve">ENSG00000145819</t>
  </si>
  <si>
    <t xml:space="preserve">ARHGAP26</t>
  </si>
  <si>
    <t xml:space="preserve">Rho GTPase activating protein 26 [Source:HGNC Symbol;Acc:HGNC:17073]</t>
  </si>
  <si>
    <t xml:space="preserve">ENSG00000145911</t>
  </si>
  <si>
    <t xml:space="preserve">N4BP3</t>
  </si>
  <si>
    <t xml:space="preserve">NEDD4 binding protein 3 [Source:HGNC Symbol;Acc:HGNC:29852]</t>
  </si>
  <si>
    <t xml:space="preserve">ENSG00000145919</t>
  </si>
  <si>
    <t xml:space="preserve">BOD1</t>
  </si>
  <si>
    <t xml:space="preserve">biorientation of chromosomes in cell division 1 [Source:HGNC Symbol;Acc:HGNC:25114]</t>
  </si>
  <si>
    <t xml:space="preserve">ENSG00000145996</t>
  </si>
  <si>
    <t xml:space="preserve">CDKAL1</t>
  </si>
  <si>
    <t xml:space="preserve">CDK5 regulatory subunit associated protein 1-like 1 [Source:HGNC Symbol;Acc:HGNC:21050]</t>
  </si>
  <si>
    <t xml:space="preserve">ENSG00000146278</t>
  </si>
  <si>
    <t xml:space="preserve">PNRC1</t>
  </si>
  <si>
    <t xml:space="preserve">proline rich nuclear receptor coactivator 1 [Source:HGNC Symbol;Acc:HGNC:17278]</t>
  </si>
  <si>
    <t xml:space="preserve">ENSG00000146374</t>
  </si>
  <si>
    <t xml:space="preserve">RSPO3</t>
  </si>
  <si>
    <t xml:space="preserve">R-spondin 3 [Source:HGNC Symbol;Acc:HGNC:20866]</t>
  </si>
  <si>
    <t xml:space="preserve">ENSG00000146457</t>
  </si>
  <si>
    <t xml:space="preserve">WTAP</t>
  </si>
  <si>
    <t xml:space="preserve">Wilms tumor 1 associated protein [Source:HGNC Symbol;Acc:HGNC:16846]</t>
  </si>
  <si>
    <t xml:space="preserve">ENSG00000146576</t>
  </si>
  <si>
    <t xml:space="preserve">C7orf26</t>
  </si>
  <si>
    <t xml:space="preserve">chromosome 7 open reading frame 26 [Source:HGNC Symbol;Acc:HGNC:21702]</t>
  </si>
  <si>
    <t xml:space="preserve">ENSG00000146587</t>
  </si>
  <si>
    <t xml:space="preserve">RBAK</t>
  </si>
  <si>
    <t xml:space="preserve">RB-associated KRAB zinc finger [Source:HGNC Symbol;Acc:HGNC:17680]</t>
  </si>
  <si>
    <t xml:space="preserve">ENSG00000146678</t>
  </si>
  <si>
    <t xml:space="preserve">IGFBP1</t>
  </si>
  <si>
    <t xml:space="preserve">insulin like growth factor binding protein 1 [Source:HGNC Symbol;Acc:HGNC:5469]</t>
  </si>
  <si>
    <t xml:space="preserve">ENSG00000146733</t>
  </si>
  <si>
    <t xml:space="preserve">PSPH</t>
  </si>
  <si>
    <t xml:space="preserve">phosphoserine phosphatase [Source:HGNC Symbol;Acc:HGNC:9577]</t>
  </si>
  <si>
    <t xml:space="preserve">ENSG00000146833</t>
  </si>
  <si>
    <t xml:space="preserve">TRIM4</t>
  </si>
  <si>
    <t xml:space="preserve">tripartite motif containing 4 [Source:HGNC Symbol;Acc:HGNC:16275]</t>
  </si>
  <si>
    <t xml:space="preserve">ENSG00000146872</t>
  </si>
  <si>
    <t xml:space="preserve">TLK2</t>
  </si>
  <si>
    <t xml:space="preserve">tousled like kinase 2 [Source:HGNC Symbol;Acc:HGNC:11842]</t>
  </si>
  <si>
    <t xml:space="preserve">ENSG00000147118</t>
  </si>
  <si>
    <t xml:space="preserve">ZNF182</t>
  </si>
  <si>
    <t xml:space="preserve">zinc finger protein 182 [Source:HGNC Symbol;Acc:HGNC:13001]</t>
  </si>
  <si>
    <t xml:space="preserve">ENSG00000147124</t>
  </si>
  <si>
    <t xml:space="preserve">ZNF41</t>
  </si>
  <si>
    <t xml:space="preserve">zinc finger protein 41 [Source:HGNC Symbol;Acc:HGNC:13107]</t>
  </si>
  <si>
    <t xml:space="preserve">ENSG00000147162</t>
  </si>
  <si>
    <t xml:space="preserve">OGT</t>
  </si>
  <si>
    <t xml:space="preserve">O-linked N-acetylglucosamine (GlcNAc) transferase [Source:HGNC Symbol;Acc:HGNC:8127]</t>
  </si>
  <si>
    <t xml:space="preserve">ENSG00000147421</t>
  </si>
  <si>
    <t xml:space="preserve">HMBOX1</t>
  </si>
  <si>
    <t xml:space="preserve">homeobox containing 1 [Source:HGNC Symbol;Acc:HGNC:26137]</t>
  </si>
  <si>
    <t xml:space="preserve">ENSG00000147454</t>
  </si>
  <si>
    <t xml:space="preserve">SLC25A37</t>
  </si>
  <si>
    <t xml:space="preserve">solute carrier family 25 (mitochondrial iron transporter), member 37 [Source:HGNC Symbol;Acc:HGNC:29786]</t>
  </si>
  <si>
    <t xml:space="preserve">ENSG00000147533</t>
  </si>
  <si>
    <t xml:space="preserve">GOLGA7</t>
  </si>
  <si>
    <t xml:space="preserve">golgin A7 [Source:HGNC Symbol;Acc:HGNC:24876]</t>
  </si>
  <si>
    <t xml:space="preserve">ENSG00000147535</t>
  </si>
  <si>
    <t xml:space="preserve">PLPP5</t>
  </si>
  <si>
    <t xml:space="preserve">phospholipid phosphatase 5 [Source:HGNC Symbol;Acc:HGNC:25026]</t>
  </si>
  <si>
    <t xml:space="preserve">ENSG00000147649</t>
  </si>
  <si>
    <t xml:space="preserve">MTDH</t>
  </si>
  <si>
    <t xml:space="preserve">metadherin [Source:HGNC Symbol;Acc:HGNC:29608]</t>
  </si>
  <si>
    <t xml:space="preserve">ENSG00000147650</t>
  </si>
  <si>
    <t xml:space="preserve">LRP12</t>
  </si>
  <si>
    <t xml:space="preserve">LDL receptor related protein 12 [Source:HGNC Symbol;Acc:HGNC:31708]</t>
  </si>
  <si>
    <t xml:space="preserve">ENSG00000147676</t>
  </si>
  <si>
    <t xml:space="preserve">MAL2</t>
  </si>
  <si>
    <t xml:space="preserve">mal, T-cell differentiation protein 2 (gene/pseudogene) [Source:HGNC Symbol;Acc:HGNC:13634]</t>
  </si>
  <si>
    <t xml:space="preserve">ENSG00000147789</t>
  </si>
  <si>
    <t xml:space="preserve">ZNF7</t>
  </si>
  <si>
    <t xml:space="preserve">zinc finger protein 7 [Source:HGNC Symbol;Acc:HGNC:13139]</t>
  </si>
  <si>
    <t xml:space="preserve">ENSG00000147799</t>
  </si>
  <si>
    <t xml:space="preserve">ARHGAP39</t>
  </si>
  <si>
    <t xml:space="preserve">Rho GTPase activating protein 39 [Source:HGNC Symbol;Acc:HGNC:29351]</t>
  </si>
  <si>
    <t xml:space="preserve">ENSG00000147854</t>
  </si>
  <si>
    <t xml:space="preserve">UHRF2</t>
  </si>
  <si>
    <t xml:space="preserve">ubiquitin-like with PHD and ring finger domains 2, E3 ubiquitin protein ligase [Source:HGNC Symbol;Acc:HGNC:12557]</t>
  </si>
  <si>
    <t xml:space="preserve">ENSG00000147874</t>
  </si>
  <si>
    <t xml:space="preserve">HAUS6</t>
  </si>
  <si>
    <t xml:space="preserve">HAUS augmin like complex subunit 6 [Source:HGNC Symbol;Acc:HGNC:25948]</t>
  </si>
  <si>
    <t xml:space="preserve">ENSG00000147905</t>
  </si>
  <si>
    <t xml:space="preserve">ZCCHC7</t>
  </si>
  <si>
    <t xml:space="preserve">zinc finger, CCHC domain containing 7 [Source:HGNC Symbol;Acc:HGNC:26209]</t>
  </si>
  <si>
    <t xml:space="preserve">ENSG00000148248</t>
  </si>
  <si>
    <t xml:space="preserve">SURF4</t>
  </si>
  <si>
    <t xml:space="preserve">surfeit 4 [Source:HGNC Symbol;Acc:HGNC:11476]</t>
  </si>
  <si>
    <t xml:space="preserve">ENSG00000148346</t>
  </si>
  <si>
    <t xml:space="preserve">LCN2</t>
  </si>
  <si>
    <t xml:space="preserve">lipocalin 2 [Source:HGNC Symbol;Acc:HGNC:6526]</t>
  </si>
  <si>
    <t xml:space="preserve">ENSG00000148384</t>
  </si>
  <si>
    <t xml:space="preserve">INPP5E</t>
  </si>
  <si>
    <t xml:space="preserve">inositol polyphosphate-5-phosphatase E [Source:HGNC Symbol;Acc:HGNC:21474]</t>
  </si>
  <si>
    <t xml:space="preserve">ENSG00000148396</t>
  </si>
  <si>
    <t xml:space="preserve">SEC16A</t>
  </si>
  <si>
    <t xml:space="preserve">SEC16 homolog A, endoplasmic reticulum export factor [Source:HGNC Symbol;Acc:HGNC:29006]</t>
  </si>
  <si>
    <t xml:space="preserve">ENSG00000148399</t>
  </si>
  <si>
    <t xml:space="preserve">DPH7</t>
  </si>
  <si>
    <t xml:space="preserve">diphthamide biosynthesis 7 [Source:HGNC Symbol;Acc:HGNC:25199]</t>
  </si>
  <si>
    <t xml:space="preserve">ENSG00000148516</t>
  </si>
  <si>
    <t xml:space="preserve">ZEB1</t>
  </si>
  <si>
    <t xml:space="preserve">zinc finger E-box binding homeobox 1 [Source:HGNC Symbol;Acc:HGNC:11642]</t>
  </si>
  <si>
    <t xml:space="preserve">ENSG00000148572</t>
  </si>
  <si>
    <t xml:space="preserve">NRBF2</t>
  </si>
  <si>
    <t xml:space="preserve">nuclear receptor binding factor 2 [Source:HGNC Symbol;Acc:HGNC:19692]</t>
  </si>
  <si>
    <t xml:space="preserve">ENSG00000148690</t>
  </si>
  <si>
    <t xml:space="preserve">FRA10AC1</t>
  </si>
  <si>
    <t xml:space="preserve">fragile site, folic acid type, rare, fra(10)(q23.3) or fra(10)(q24.2) candidate 1 [Source:HGNC Symbol;Acc:HGNC:1162]</t>
  </si>
  <si>
    <t xml:space="preserve">ENSG00000148840</t>
  </si>
  <si>
    <t xml:space="preserve">PPRC1</t>
  </si>
  <si>
    <t xml:space="preserve">peroxisome proliferator-activated receptor gamma, coactivator-related 1 [Source:HGNC Symbol;Acc:HGNC:30025]</t>
  </si>
  <si>
    <t xml:space="preserve">ENSG00000148841</t>
  </si>
  <si>
    <t xml:space="preserve">ITPRIP</t>
  </si>
  <si>
    <t xml:space="preserve">inositol 1,4,5-trisphosphate receptor interacting protein [Source:HGNC Symbol;Acc:HGNC:29370]</t>
  </si>
  <si>
    <t xml:space="preserve">ENSG00000148842</t>
  </si>
  <si>
    <t xml:space="preserve">CNNM2</t>
  </si>
  <si>
    <t xml:space="preserve">cyclin and CBS domain divalent metal cation transport mediator 2 [Source:HGNC Symbol;Acc:HGNC:103]</t>
  </si>
  <si>
    <t xml:space="preserve">ENSG00000149150</t>
  </si>
  <si>
    <t xml:space="preserve">SLC43A1</t>
  </si>
  <si>
    <t xml:space="preserve">solute carrier family 43 (amino acid system L transporter), member 1 [Source:HGNC Symbol;Acc:HGNC:9225]</t>
  </si>
  <si>
    <t xml:space="preserve">ENSG00000150401</t>
  </si>
  <si>
    <t xml:space="preserve">DCUN1D2</t>
  </si>
  <si>
    <t xml:space="preserve">DCN1, defective in cullin neddylation 1, domain containing 2 [Source:HGNC Symbol;Acc:HGNC:20328]</t>
  </si>
  <si>
    <t xml:space="preserve">ENSG00000150527</t>
  </si>
  <si>
    <t xml:space="preserve">CTAGE5</t>
  </si>
  <si>
    <t xml:space="preserve">CTAGE family member 5 [Source:HGNC Symbol;Acc:HGNC:7057]</t>
  </si>
  <si>
    <t xml:space="preserve">ENSG00000150961</t>
  </si>
  <si>
    <t xml:space="preserve">SEC24D</t>
  </si>
  <si>
    <t xml:space="preserve">SEC24 homolog D, COPII coat complex component [Source:HGNC Symbol;Acc:HGNC:10706]</t>
  </si>
  <si>
    <t xml:space="preserve">ENSG00000150995</t>
  </si>
  <si>
    <t xml:space="preserve">ITPR1</t>
  </si>
  <si>
    <t xml:space="preserve">inositol 1,4,5-trisphosphate receptor, type 1 [Source:HGNC Symbol;Acc:HGNC:6180]</t>
  </si>
  <si>
    <t xml:space="preserve">ENSG00000151012</t>
  </si>
  <si>
    <t xml:space="preserve">SLC7A11</t>
  </si>
  <si>
    <t xml:space="preserve">solute carrier family 7 (anionic amino acid transporter light chain, xc- system), member 11 [Source:HGNC Symbol;Acc:HGNC:11059]</t>
  </si>
  <si>
    <t xml:space="preserve">ENSG00000151151</t>
  </si>
  <si>
    <t xml:space="preserve">IPMK</t>
  </si>
  <si>
    <t xml:space="preserve">inositol polyphosphate multikinase [Source:HGNC Symbol;Acc:HGNC:20739]</t>
  </si>
  <si>
    <t xml:space="preserve">ENSG00000151304</t>
  </si>
  <si>
    <t xml:space="preserve">SRFBP1</t>
  </si>
  <si>
    <t xml:space="preserve">serum response factor binding protein 1 [Source:HGNC Symbol;Acc:HGNC:26333]</t>
  </si>
  <si>
    <t xml:space="preserve">ENSG00000151461</t>
  </si>
  <si>
    <t xml:space="preserve">UPF2</t>
  </si>
  <si>
    <t xml:space="preserve">UPF2 regulator of nonsense transcripts homolog (yeast) [Source:HGNC Symbol;Acc:HGNC:17854]</t>
  </si>
  <si>
    <t xml:space="preserve">ENSG00000151553</t>
  </si>
  <si>
    <t xml:space="preserve">FAM160B1</t>
  </si>
  <si>
    <t xml:space="preserve">family with sequence similarity 160 member B1 [Source:HGNC Symbol;Acc:HGNC:29320]</t>
  </si>
  <si>
    <t xml:space="preserve">ENSG00000151657</t>
  </si>
  <si>
    <t xml:space="preserve">KIN</t>
  </si>
  <si>
    <t xml:space="preserve">Kin17 DNA and RNA binding protein [Source:HGNC Symbol;Acc:HGNC:6327]</t>
  </si>
  <si>
    <t xml:space="preserve">ENSG00000151694</t>
  </si>
  <si>
    <t xml:space="preserve">ADAM17</t>
  </si>
  <si>
    <t xml:space="preserve">ADAM metallopeptidase domain 17 [Source:HGNC Symbol;Acc:HGNC:195]</t>
  </si>
  <si>
    <t xml:space="preserve">ENSG00000152193</t>
  </si>
  <si>
    <t xml:space="preserve">RNF219</t>
  </si>
  <si>
    <t xml:space="preserve">ring finger protein 219 [Source:HGNC Symbol;Acc:HGNC:20308]</t>
  </si>
  <si>
    <t xml:space="preserve">ENSG00000152219</t>
  </si>
  <si>
    <t xml:space="preserve">ARL14EP</t>
  </si>
  <si>
    <t xml:space="preserve">ADP ribosylation factor like GTPase 14 effector protein [Source:HGNC Symbol;Acc:HGNC:26798]</t>
  </si>
  <si>
    <t xml:space="preserve">ENSG00000152404</t>
  </si>
  <si>
    <t xml:space="preserve">CWF19L2</t>
  </si>
  <si>
    <t xml:space="preserve">CWF19-like 2, cell cycle control (S. pombe) [Source:HGNC Symbol;Acc:HGNC:26508]</t>
  </si>
  <si>
    <t xml:space="preserve">ENSG00000152409</t>
  </si>
  <si>
    <t xml:space="preserve">JMY</t>
  </si>
  <si>
    <t xml:space="preserve">junction mediating and regulatory protein, p53 cofactor [Source:HGNC Symbol;Acc:HGNC:28916]</t>
  </si>
  <si>
    <t xml:space="preserve">ENSG00000152457</t>
  </si>
  <si>
    <t xml:space="preserve">DCLRE1C</t>
  </si>
  <si>
    <t xml:space="preserve">DNA cross-link repair 1C [Source:HGNC Symbol;Acc:HGNC:17642]</t>
  </si>
  <si>
    <t xml:space="preserve">ENSG00000152464</t>
  </si>
  <si>
    <t xml:space="preserve">RPP38</t>
  </si>
  <si>
    <t xml:space="preserve">ribonuclease P/MRP 38kDa subunit [Source:HGNC Symbol;Acc:HGNC:30329]</t>
  </si>
  <si>
    <t xml:space="preserve">ENSG00000152518</t>
  </si>
  <si>
    <t xml:space="preserve">ZFP36L2</t>
  </si>
  <si>
    <t xml:space="preserve">ZFP36 ring finger protein-like 2 [Source:HGNC Symbol;Acc:HGNC:1108]</t>
  </si>
  <si>
    <t xml:space="preserve">ENSG00000152620</t>
  </si>
  <si>
    <t xml:space="preserve">NADK2</t>
  </si>
  <si>
    <t xml:space="preserve">NAD kinase 2, mitochondrial [Source:HGNC Symbol;Acc:HGNC:26404]</t>
  </si>
  <si>
    <t xml:space="preserve">ENSG00000152684</t>
  </si>
  <si>
    <t xml:space="preserve">PELO</t>
  </si>
  <si>
    <t xml:space="preserve">pelota homolog (Drosophila) [Source:HGNC Symbol;Acc:HGNC:8829]</t>
  </si>
  <si>
    <t xml:space="preserve">ENSG00000152904</t>
  </si>
  <si>
    <t xml:space="preserve">GGPS1</t>
  </si>
  <si>
    <t xml:space="preserve">geranylgeranyl diphosphate synthase 1 [Source:HGNC Symbol;Acc:HGNC:4249]</t>
  </si>
  <si>
    <t xml:space="preserve">ENSG00000152939</t>
  </si>
  <si>
    <t xml:space="preserve">MARVELD2</t>
  </si>
  <si>
    <t xml:space="preserve">MARVEL domain containing 2 [Source:HGNC Symbol;Acc:HGNC:26401]</t>
  </si>
  <si>
    <t xml:space="preserve">ENSG00000153037</t>
  </si>
  <si>
    <t xml:space="preserve">SRP19</t>
  </si>
  <si>
    <t xml:space="preserve">signal recognition particle 19kDa [Source:HGNC Symbol;Acc:HGNC:11300]</t>
  </si>
  <si>
    <t xml:space="preserve">ENSG00000153094</t>
  </si>
  <si>
    <t xml:space="preserve">BCL2L11</t>
  </si>
  <si>
    <t xml:space="preserve">BCL2-like 11 (apoptosis facilitator) [Source:HGNC Symbol;Acc:HGNC:994]</t>
  </si>
  <si>
    <t xml:space="preserve">ENSG00000153132</t>
  </si>
  <si>
    <t xml:space="preserve">CLGN</t>
  </si>
  <si>
    <t xml:space="preserve">calmegin [Source:HGNC Symbol;Acc:HGNC:2060]</t>
  </si>
  <si>
    <t xml:space="preserve">ENSG00000153234</t>
  </si>
  <si>
    <t xml:space="preserve">NR4A2</t>
  </si>
  <si>
    <t xml:space="preserve">nuclear receptor subfamily 4 group A member 2 [Source:HGNC Symbol;Acc:HGNC:7981]</t>
  </si>
  <si>
    <t xml:space="preserve">ENSG00000153294</t>
  </si>
  <si>
    <t xml:space="preserve">ADGRF4</t>
  </si>
  <si>
    <t xml:space="preserve">adhesion G protein-coupled receptor F4 [Source:HGNC Symbol;Acc:HGNC:19011]</t>
  </si>
  <si>
    <t xml:space="preserve">ENSG00000153443</t>
  </si>
  <si>
    <t xml:space="preserve">UBALD1</t>
  </si>
  <si>
    <t xml:space="preserve">UBA-like domain containing 1 [Source:HGNC Symbol;Acc:HGNC:29576]</t>
  </si>
  <si>
    <t xml:space="preserve">ENSG00000153561</t>
  </si>
  <si>
    <t xml:space="preserve">RMND5A</t>
  </si>
  <si>
    <t xml:space="preserve">required for meiotic nuclear division 5 homolog A [Source:HGNC Symbol;Acc:HGNC:25850]</t>
  </si>
  <si>
    <t xml:space="preserve">ENSG00000153714</t>
  </si>
  <si>
    <t xml:space="preserve">LURAP1L</t>
  </si>
  <si>
    <t xml:space="preserve">leucine rich adaptor protein 1-like [Source:HGNC Symbol;Acc:HGNC:31452]</t>
  </si>
  <si>
    <t xml:space="preserve">ENSG00000153879</t>
  </si>
  <si>
    <t xml:space="preserve">CEBPG</t>
  </si>
  <si>
    <t xml:space="preserve">CCAAT/enhancer binding protein (C/EBP), gamma [Source:HGNC Symbol;Acc:HGNC:1837]</t>
  </si>
  <si>
    <t xml:space="preserve">ENSG00000153885</t>
  </si>
  <si>
    <t xml:space="preserve">KCTD15</t>
  </si>
  <si>
    <t xml:space="preserve">potassium channel tetramerization domain containing 15 [Source:HGNC Symbol;Acc:HGNC:23297]</t>
  </si>
  <si>
    <t xml:space="preserve">ENSG00000153914</t>
  </si>
  <si>
    <t xml:space="preserve">SREK1</t>
  </si>
  <si>
    <t xml:space="preserve">splicing regulatory glutamine/lysine-rich protein 1 [Source:HGNC Symbol;Acc:HGNC:17882]</t>
  </si>
  <si>
    <t xml:space="preserve">ENSG00000153933</t>
  </si>
  <si>
    <t xml:space="preserve">DGKE</t>
  </si>
  <si>
    <t xml:space="preserve">diacylglycerol kinase epsilon [Source:HGNC Symbol;Acc:HGNC:2852]</t>
  </si>
  <si>
    <t xml:space="preserve">ENSG00000154114</t>
  </si>
  <si>
    <t xml:space="preserve">TBCEL</t>
  </si>
  <si>
    <t xml:space="preserve">tubulin folding cofactor E-like [Source:HGNC Symbol;Acc:HGNC:28115]</t>
  </si>
  <si>
    <t xml:space="preserve">ENSG00000154144</t>
  </si>
  <si>
    <t xml:space="preserve">TBRG1</t>
  </si>
  <si>
    <t xml:space="preserve">transforming growth factor beta regulator 1 [Source:HGNC Symbol;Acc:HGNC:29551]</t>
  </si>
  <si>
    <t xml:space="preserve">ENSG00000154305</t>
  </si>
  <si>
    <t xml:space="preserve">MIA3</t>
  </si>
  <si>
    <t xml:space="preserve">melanoma inhibitory activity family member 3 [Source:HGNC Symbol;Acc:HGNC:24008]</t>
  </si>
  <si>
    <t xml:space="preserve">ENSG00000154370</t>
  </si>
  <si>
    <t xml:space="preserve">TRIM11</t>
  </si>
  <si>
    <t xml:space="preserve">tripartite motif containing 11 [Source:HGNC Symbol;Acc:HGNC:16281]</t>
  </si>
  <si>
    <t xml:space="preserve">ENSG00000154781</t>
  </si>
  <si>
    <t xml:space="preserve">CCDC174</t>
  </si>
  <si>
    <t xml:space="preserve">coiled-coil domain containing 174 [Source:HGNC Symbol;Acc:HGNC:28033]</t>
  </si>
  <si>
    <t xml:space="preserve">ENSG00000154803</t>
  </si>
  <si>
    <t xml:space="preserve">FLCN</t>
  </si>
  <si>
    <t xml:space="preserve">folliculin [Source:HGNC Symbol;Acc:HGNC:27310]</t>
  </si>
  <si>
    <t xml:space="preserve">ENSG00000154839</t>
  </si>
  <si>
    <t xml:space="preserve">SKA1</t>
  </si>
  <si>
    <t xml:space="preserve">spindle and kinetochore associated complex subunit 1 [Source:HGNC Symbol;Acc:HGNC:28109]</t>
  </si>
  <si>
    <t xml:space="preserve">ENSG00000154945</t>
  </si>
  <si>
    <t xml:space="preserve">ANKRD40</t>
  </si>
  <si>
    <t xml:space="preserve">ankyrin repeat domain 40 [Source:HGNC Symbol;Acc:HGNC:28233]</t>
  </si>
  <si>
    <t xml:space="preserve">ENSG00000155096</t>
  </si>
  <si>
    <t xml:space="preserve">AZIN1</t>
  </si>
  <si>
    <t xml:space="preserve">antizyme inhibitor 1 [Source:HGNC Symbol;Acc:HGNC:16432]</t>
  </si>
  <si>
    <t xml:space="preserve">ENSG00000155304</t>
  </si>
  <si>
    <t xml:space="preserve">HSPA13</t>
  </si>
  <si>
    <t xml:space="preserve">heat shock protein family A (Hsp70) member 13 [Source:HGNC Symbol;Acc:HGNC:11375]</t>
  </si>
  <si>
    <t xml:space="preserve">ENSG00000155313</t>
  </si>
  <si>
    <t xml:space="preserve">USP25</t>
  </si>
  <si>
    <t xml:space="preserve">ubiquitin specific peptidase 25 [Source:HGNC Symbol;Acc:HGNC:12624]</t>
  </si>
  <si>
    <t xml:space="preserve">ENSG00000155621</t>
  </si>
  <si>
    <t xml:space="preserve">C9orf85</t>
  </si>
  <si>
    <t xml:space="preserve">chromosome 9 open reading frame 85 [Source:HGNC Symbol;Acc:HGNC:28784]</t>
  </si>
  <si>
    <t xml:space="preserve">ENSG00000155906</t>
  </si>
  <si>
    <t xml:space="preserve">RMND1</t>
  </si>
  <si>
    <t xml:space="preserve">required for meiotic nuclear division 1 homolog [Source:HGNC Symbol;Acc:HGNC:21176]</t>
  </si>
  <si>
    <t xml:space="preserve">ENSG00000155975</t>
  </si>
  <si>
    <t xml:space="preserve">VPS37A</t>
  </si>
  <si>
    <t xml:space="preserve">vacuolar protein sorting 37 homolog A (S. cerevisiae) [Source:HGNC Symbol;Acc:HGNC:24928]</t>
  </si>
  <si>
    <t xml:space="preserve">ENSG00000156453</t>
  </si>
  <si>
    <t xml:space="preserve">PCDH1</t>
  </si>
  <si>
    <t xml:space="preserve">protocadherin 1 [Source:HGNC Symbol;Acc:HGNC:8655]</t>
  </si>
  <si>
    <t xml:space="preserve">ENSG00000156500</t>
  </si>
  <si>
    <t xml:space="preserve">FAM122C</t>
  </si>
  <si>
    <t xml:space="preserve">family with sequence similarity 122C [Source:HGNC Symbol;Acc:HGNC:25202]</t>
  </si>
  <si>
    <t xml:space="preserve">ENSG00000156502</t>
  </si>
  <si>
    <t xml:space="preserve">SUPV3L1</t>
  </si>
  <si>
    <t xml:space="preserve">SUV3-like helicase [Source:HGNC Symbol;Acc:HGNC:11471]</t>
  </si>
  <si>
    <t xml:space="preserve">ENSG00000156510</t>
  </si>
  <si>
    <t xml:space="preserve">HKDC1</t>
  </si>
  <si>
    <t xml:space="preserve">hexokinase domain containing 1 [Source:HGNC Symbol;Acc:HGNC:23302]</t>
  </si>
  <si>
    <t xml:space="preserve">ENSG00000156603</t>
  </si>
  <si>
    <t xml:space="preserve">MED19</t>
  </si>
  <si>
    <t xml:space="preserve">mediator complex subunit 19 [Source:HGNC Symbol;Acc:HGNC:29600]</t>
  </si>
  <si>
    <t xml:space="preserve">ENSG00000156639</t>
  </si>
  <si>
    <t xml:space="preserve">ZFAND3</t>
  </si>
  <si>
    <t xml:space="preserve">zinc finger, AN1-type domain 3 [Source:HGNC Symbol;Acc:HGNC:18019]</t>
  </si>
  <si>
    <t xml:space="preserve">ENSG00000156804</t>
  </si>
  <si>
    <t xml:space="preserve">FBXO32</t>
  </si>
  <si>
    <t xml:space="preserve">F-box protein 32 [Source:HGNC Symbol;Acc:HGNC:16731]</t>
  </si>
  <si>
    <t xml:space="preserve">ENSG00000156831</t>
  </si>
  <si>
    <t xml:space="preserve">NSMCE2</t>
  </si>
  <si>
    <t xml:space="preserve">NSE2/MMS21 homolog, SMC5-SMC6 complex SUMO ligase [Source:HGNC Symbol;Acc:HGNC:26513]</t>
  </si>
  <si>
    <t xml:space="preserve">ENSG00000156958</t>
  </si>
  <si>
    <t xml:space="preserve">GALK2</t>
  </si>
  <si>
    <t xml:space="preserve">galactokinase 2 [Source:HGNC Symbol;Acc:HGNC:4119]</t>
  </si>
  <si>
    <t xml:space="preserve">ENSG00000156983</t>
  </si>
  <si>
    <t xml:space="preserve">BRPF1</t>
  </si>
  <si>
    <t xml:space="preserve">bromodomain and PHD finger containing 1 [Source:HGNC Symbol;Acc:HGNC:14255]</t>
  </si>
  <si>
    <t xml:space="preserve">ENSG00000157077</t>
  </si>
  <si>
    <t xml:space="preserve">ZFYVE9</t>
  </si>
  <si>
    <t xml:space="preserve">zinc finger, FYVE domain containing 9 [Source:HGNC Symbol;Acc:HGNC:6775]</t>
  </si>
  <si>
    <t xml:space="preserve">ENSG00000157181</t>
  </si>
  <si>
    <t xml:space="preserve">C1orf27</t>
  </si>
  <si>
    <t xml:space="preserve">chromosome 1 open reading frame 27 [Source:HGNC Symbol;Acc:HGNC:24299]</t>
  </si>
  <si>
    <t xml:space="preserve">ENSG00000157224</t>
  </si>
  <si>
    <t xml:space="preserve">CLDN12</t>
  </si>
  <si>
    <t xml:space="preserve">claudin 12 [Source:HGNC Symbol;Acc:HGNC:2034]</t>
  </si>
  <si>
    <t xml:space="preserve">ENSG00000157349</t>
  </si>
  <si>
    <t xml:space="preserve">DDX19B</t>
  </si>
  <si>
    <t xml:space="preserve">DEAD (Asp-Glu-Ala-Asp) box polypeptide 19B [Source:HGNC Symbol;Acc:HGNC:2742]</t>
  </si>
  <si>
    <t xml:space="preserve">ENSG00000157538</t>
  </si>
  <si>
    <t xml:space="preserve">DSCR3</t>
  </si>
  <si>
    <t xml:space="preserve">Down syndrome critical region 3 [Source:HGNC Symbol;Acc:HGNC:3044]</t>
  </si>
  <si>
    <t xml:space="preserve">ENSG00000157540</t>
  </si>
  <si>
    <t xml:space="preserve">DYRK1A</t>
  </si>
  <si>
    <t xml:space="preserve">dual specificity tyrosine-(Y)-phosphorylation regulated kinase 1A [Source:HGNC Symbol;Acc:HGNC:3091]</t>
  </si>
  <si>
    <t xml:space="preserve">ENSG00000157557</t>
  </si>
  <si>
    <t xml:space="preserve">ETS2</t>
  </si>
  <si>
    <t xml:space="preserve">v-ets avian erythroblastosis virus E26 oncogene homolog 2 [Source:HGNC Symbol;Acc:HGNC:3489]</t>
  </si>
  <si>
    <t xml:space="preserve">ENSG00000157693</t>
  </si>
  <si>
    <t xml:space="preserve">C9orf91</t>
  </si>
  <si>
    <t xml:space="preserve">chromosome 9 open reading frame 91 [Source:HGNC Symbol;Acc:HGNC:24513]</t>
  </si>
  <si>
    <t xml:space="preserve">ENSG00000157873</t>
  </si>
  <si>
    <t xml:space="preserve">TNFRSF14</t>
  </si>
  <si>
    <t xml:space="preserve">tumor necrosis factor receptor superfamily member 14 [Source:HGNC Symbol;Acc:HGNC:11912]</t>
  </si>
  <si>
    <t xml:space="preserve">ENSG00000158079</t>
  </si>
  <si>
    <t xml:space="preserve">PTPDC1</t>
  </si>
  <si>
    <t xml:space="preserve">protein tyrosine phosphatase domain containing 1 [Source:HGNC Symbol;Acc:HGNC:30184]</t>
  </si>
  <si>
    <t xml:space="preserve">ENSG00000158691</t>
  </si>
  <si>
    <t xml:space="preserve">ZSCAN12</t>
  </si>
  <si>
    <t xml:space="preserve">zinc finger and SCAN domain containing 12 [Source:HGNC Symbol;Acc:HGNC:13172]</t>
  </si>
  <si>
    <t xml:space="preserve">ENSG00000158987</t>
  </si>
  <si>
    <t xml:space="preserve">RAPGEF6</t>
  </si>
  <si>
    <t xml:space="preserve">Rap guanine nucleotide exchange factor 6 [Source:HGNC Symbol;Acc:HGNC:20655]</t>
  </si>
  <si>
    <t xml:space="preserve">ENSG00000159176</t>
  </si>
  <si>
    <t xml:space="preserve">CSRP1</t>
  </si>
  <si>
    <t xml:space="preserve">cysteine and glycine rich protein 1 [Source:HGNC Symbol;Acc:HGNC:2469]</t>
  </si>
  <si>
    <t xml:space="preserve">ENSG00000159479</t>
  </si>
  <si>
    <t xml:space="preserve">MED8</t>
  </si>
  <si>
    <t xml:space="preserve">mediator complex subunit 8 [Source:HGNC Symbol;Acc:HGNC:19971]</t>
  </si>
  <si>
    <t xml:space="preserve">ENSG00000160055</t>
  </si>
  <si>
    <t xml:space="preserve">TMEM234</t>
  </si>
  <si>
    <t xml:space="preserve">transmembrane protein 234 [Source:HGNC Symbol;Acc:HGNC:28837]</t>
  </si>
  <si>
    <t xml:space="preserve">ENSG00000160062</t>
  </si>
  <si>
    <t xml:space="preserve">ZBTB8A</t>
  </si>
  <si>
    <t xml:space="preserve">zinc finger and BTB domain containing 8A [Source:HGNC Symbol;Acc:HGNC:24172]</t>
  </si>
  <si>
    <t xml:space="preserve">ENSG00000160179</t>
  </si>
  <si>
    <t xml:space="preserve">ABCG1</t>
  </si>
  <si>
    <t xml:space="preserve">ATP binding cassette subfamily G member 1 [Source:HGNC Symbol;Acc:HGNC:73]</t>
  </si>
  <si>
    <t xml:space="preserve">ENSG00000160201</t>
  </si>
  <si>
    <t xml:space="preserve">U2AF1</t>
  </si>
  <si>
    <t xml:space="preserve">U2 small nuclear RNA auxiliary factor 1 [Source:HGNC Symbol;Acc:HGNC:12453]</t>
  </si>
  <si>
    <t xml:space="preserve">ENSG00000160563</t>
  </si>
  <si>
    <t xml:space="preserve">MED27</t>
  </si>
  <si>
    <t xml:space="preserve">mediator complex subunit 27 [Source:HGNC Symbol;Acc:HGNC:2377]</t>
  </si>
  <si>
    <t xml:space="preserve">ENSG00000160695</t>
  </si>
  <si>
    <t xml:space="preserve">VPS11</t>
  </si>
  <si>
    <t xml:space="preserve">VPS11, CORVET/HOPS core subunit [Source:HGNC Symbol;Acc:HGNC:14583]</t>
  </si>
  <si>
    <t xml:space="preserve">ENSG00000160741</t>
  </si>
  <si>
    <t xml:space="preserve">CRTC2</t>
  </si>
  <si>
    <t xml:space="preserve">CREB regulated transcription coactivator 2 [Source:HGNC Symbol;Acc:HGNC:27301]</t>
  </si>
  <si>
    <t xml:space="preserve">ENSG00000160766</t>
  </si>
  <si>
    <t xml:space="preserve">GBAP1</t>
  </si>
  <si>
    <t xml:space="preserve">glucosidase, beta, acid pseudogene 1 [Source:HGNC Symbol;Acc:HGNC:4178]</t>
  </si>
  <si>
    <t xml:space="preserve">ENSG00000161010</t>
  </si>
  <si>
    <t xml:space="preserve">C5orf45</t>
  </si>
  <si>
    <t xml:space="preserve">chromosome 5 open reading frame 45 [Source:HGNC Symbol;Acc:HGNC:30817]</t>
  </si>
  <si>
    <t xml:space="preserve">ENSG00000161011</t>
  </si>
  <si>
    <t xml:space="preserve">SQSTM1</t>
  </si>
  <si>
    <t xml:space="preserve">sequestosome 1 [Source:HGNC Symbol;Acc:HGNC:11280]</t>
  </si>
  <si>
    <t xml:space="preserve">ENSG00000161132</t>
  </si>
  <si>
    <t xml:space="preserve">XXbac-B444P24.10</t>
  </si>
  <si>
    <t xml:space="preserve">unprocessed_pseudogene</t>
  </si>
  <si>
    <t xml:space="preserve">-</t>
  </si>
  <si>
    <t xml:space="preserve">ENSG00000161813</t>
  </si>
  <si>
    <t xml:space="preserve">LARP4</t>
  </si>
  <si>
    <t xml:space="preserve">La ribonucleoprotein domain family member 4 [Source:HGNC Symbol;Acc:HGNC:24320]</t>
  </si>
  <si>
    <t xml:space="preserve">ENSG00000161904</t>
  </si>
  <si>
    <t xml:space="preserve">LEMD2</t>
  </si>
  <si>
    <t xml:space="preserve">LEM domain containing 2 [Source:HGNC Symbol;Acc:HGNC:21244]</t>
  </si>
  <si>
    <t xml:space="preserve">ENSG00000162066</t>
  </si>
  <si>
    <t xml:space="preserve">AMDHD2</t>
  </si>
  <si>
    <t xml:space="preserve">amidohydrolase domain containing 2 [Source:HGNC Symbol;Acc:HGNC:24262]</t>
  </si>
  <si>
    <t xml:space="preserve">ENSG00000162236</t>
  </si>
  <si>
    <t xml:space="preserve">STX5</t>
  </si>
  <si>
    <t xml:space="preserve">syntaxin 5 [Source:HGNC Symbol;Acc:HGNC:11440]</t>
  </si>
  <si>
    <t xml:space="preserve">ENSG00000162298</t>
  </si>
  <si>
    <t xml:space="preserve">SYVN1</t>
  </si>
  <si>
    <t xml:space="preserve">synoviolin 1 [Source:HGNC Symbol;Acc:HGNC:20738]</t>
  </si>
  <si>
    <t xml:space="preserve">ENSG00000162413</t>
  </si>
  <si>
    <t xml:space="preserve">KLHL21</t>
  </si>
  <si>
    <t xml:space="preserve">kelch like family member 21 [Source:HGNC Symbol;Acc:HGNC:29041]</t>
  </si>
  <si>
    <t xml:space="preserve">ENSG00000162695</t>
  </si>
  <si>
    <t xml:space="preserve">SLC30A7</t>
  </si>
  <si>
    <t xml:space="preserve">solute carrier family 30 (zinc transporter), member 7 [Source:HGNC Symbol;Acc:HGNC:19306]</t>
  </si>
  <si>
    <t xml:space="preserve">ENSG00000162733</t>
  </si>
  <si>
    <t xml:space="preserve">DDR2</t>
  </si>
  <si>
    <t xml:space="preserve">discoidin domain receptor tyrosine kinase 2 [Source:HGNC Symbol;Acc:HGNC:2731]</t>
  </si>
  <si>
    <t xml:space="preserve">ENSG00000162734</t>
  </si>
  <si>
    <t xml:space="preserve">PEA15</t>
  </si>
  <si>
    <t xml:space="preserve">phosphoprotein enriched in astrocytes 15 [Source:HGNC Symbol;Acc:HGNC:8822]</t>
  </si>
  <si>
    <t xml:space="preserve">ENSG00000162772</t>
  </si>
  <si>
    <t xml:space="preserve">ATF3</t>
  </si>
  <si>
    <t xml:space="preserve">activating transcription factor 3 [Source:HGNC Symbol;Acc:HGNC:785]</t>
  </si>
  <si>
    <t xml:space="preserve">ENSG00000162894</t>
  </si>
  <si>
    <t xml:space="preserve">FCMR</t>
  </si>
  <si>
    <t xml:space="preserve">Fc fragment of IgM receptor [Source:HGNC Symbol;Acc:HGNC:14315]</t>
  </si>
  <si>
    <t xml:space="preserve">ENSG00000162971</t>
  </si>
  <si>
    <t xml:space="preserve">TYW5</t>
  </si>
  <si>
    <t xml:space="preserve">tRNA-yW synthesizing protein 5 [Source:HGNC Symbol;Acc:HGNC:26754]</t>
  </si>
  <si>
    <t xml:space="preserve">ENSG00000162994</t>
  </si>
  <si>
    <t xml:space="preserve">CLHC1</t>
  </si>
  <si>
    <t xml:space="preserve">clathrin heavy chain linker domain containing 1 [Source:HGNC Symbol;Acc:HGNC:26453]</t>
  </si>
  <si>
    <t xml:space="preserve">ENSG00000163156</t>
  </si>
  <si>
    <t xml:space="preserve">SCNM1</t>
  </si>
  <si>
    <t xml:space="preserve">sodium channel modifier 1 [Source:HGNC Symbol;Acc:HGNC:23136]</t>
  </si>
  <si>
    <t xml:space="preserve">ENSG00000163320</t>
  </si>
  <si>
    <t xml:space="preserve">CGGBP1</t>
  </si>
  <si>
    <t xml:space="preserve">CGG triplet repeat binding protein 1 [Source:HGNC Symbol;Acc:HGNC:1888]</t>
  </si>
  <si>
    <t xml:space="preserve">ENSG00000163347</t>
  </si>
  <si>
    <t xml:space="preserve">CLDN1</t>
  </si>
  <si>
    <t xml:space="preserve">claudin 1 [Source:HGNC Symbol;Acc:HGNC:2032]</t>
  </si>
  <si>
    <t xml:space="preserve">ENSG00000163349</t>
  </si>
  <si>
    <t xml:space="preserve">HIPK1</t>
  </si>
  <si>
    <t xml:space="preserve">homeodomain interacting protein kinase 1 [Source:HGNC Symbol;Acc:HGNC:19006]</t>
  </si>
  <si>
    <t xml:space="preserve">ENSG00000163374</t>
  </si>
  <si>
    <t xml:space="preserve">YY1AP1</t>
  </si>
  <si>
    <t xml:space="preserve">YY1 associated protein 1 [Source:HGNC Symbol;Acc:HGNC:30935]</t>
  </si>
  <si>
    <t xml:space="preserve">ENSG00000163393</t>
  </si>
  <si>
    <t xml:space="preserve">SLC22A15</t>
  </si>
  <si>
    <t xml:space="preserve">solute carrier family 22 member 15 [Source:HGNC Symbol;Acc:HGNC:20301]</t>
  </si>
  <si>
    <t xml:space="preserve">ENSG00000163395</t>
  </si>
  <si>
    <t xml:space="preserve">IGFN1</t>
  </si>
  <si>
    <t xml:space="preserve">immunoglobulin-like and fibronectin type III domain containing 1 [Source:HGNC Symbol;Acc:HGNC:24607]</t>
  </si>
  <si>
    <t xml:space="preserve">ENSG00000163472</t>
  </si>
  <si>
    <t xml:space="preserve">TMEM79</t>
  </si>
  <si>
    <t xml:space="preserve">transmembrane protein 79 [Source:HGNC Symbol;Acc:HGNC:28196]</t>
  </si>
  <si>
    <t xml:space="preserve">ENSG00000163479</t>
  </si>
  <si>
    <t xml:space="preserve">SSR2</t>
  </si>
  <si>
    <t xml:space="preserve">signal sequence receptor, beta (translocon-associated protein beta) [Source:HGNC Symbol;Acc:HGNC:11324]</t>
  </si>
  <si>
    <t xml:space="preserve">ENSG00000163481</t>
  </si>
  <si>
    <t xml:space="preserve">RNF25</t>
  </si>
  <si>
    <t xml:space="preserve">ring finger protein 25 [Source:HGNC Symbol;Acc:HGNC:14662]</t>
  </si>
  <si>
    <t xml:space="preserve">ENSG00000163512</t>
  </si>
  <si>
    <t xml:space="preserve">AZI2</t>
  </si>
  <si>
    <t xml:space="preserve">5-azacytidine induced 2 [Source:HGNC Symbol;Acc:HGNC:24002]</t>
  </si>
  <si>
    <t xml:space="preserve">ENSG00000163565</t>
  </si>
  <si>
    <t xml:space="preserve">IFI16</t>
  </si>
  <si>
    <t xml:space="preserve">interferon, gamma-inducible protein 16 [Source:HGNC Symbol;Acc:HGNC:5395]</t>
  </si>
  <si>
    <t xml:space="preserve">ENSG00000163584</t>
  </si>
  <si>
    <t xml:space="preserve">RPL22L1</t>
  </si>
  <si>
    <t xml:space="preserve">ribosomal protein L22 like 1 [Source:HGNC Symbol;Acc:HGNC:27610]</t>
  </si>
  <si>
    <t xml:space="preserve">ENSG00000163611</t>
  </si>
  <si>
    <t xml:space="preserve">SPICE1</t>
  </si>
  <si>
    <t xml:space="preserve">spindle and centriole associated protein 1 [Source:HGNC Symbol;Acc:HGNC:25083]</t>
  </si>
  <si>
    <t xml:space="preserve">ENSG00000163635</t>
  </si>
  <si>
    <t xml:space="preserve">ATXN7</t>
  </si>
  <si>
    <t xml:space="preserve">ataxin 7 [Source:HGNC Symbol;Acc:HGNC:10560]</t>
  </si>
  <si>
    <t xml:space="preserve">ENSG00000163659</t>
  </si>
  <si>
    <t xml:space="preserve">TIPARP</t>
  </si>
  <si>
    <t xml:space="preserve">TCDD-inducible poly(ADP-ribose) polymerase [Source:HGNC Symbol;Acc:HGNC:23696]</t>
  </si>
  <si>
    <t xml:space="preserve">ENSG00000163734</t>
  </si>
  <si>
    <t xml:space="preserve">CXCL3</t>
  </si>
  <si>
    <t xml:space="preserve">chemokine (C-X-C motif) ligand 3 [Source:HGNC Symbol;Acc:HGNC:4604]</t>
  </si>
  <si>
    <t xml:space="preserve">ENSG00000163788</t>
  </si>
  <si>
    <t xml:space="preserve">SNRK</t>
  </si>
  <si>
    <t xml:space="preserve">SNF related kinase [Source:HGNC Symbol;Acc:HGNC:30598]</t>
  </si>
  <si>
    <t xml:space="preserve">ENSG00000163795</t>
  </si>
  <si>
    <t xml:space="preserve">ZNF513</t>
  </si>
  <si>
    <t xml:space="preserve">zinc finger protein 513 [Source:HGNC Symbol;Acc:HGNC:26498]</t>
  </si>
  <si>
    <t xml:space="preserve">ENSG00000163811</t>
  </si>
  <si>
    <t xml:space="preserve">WDR43</t>
  </si>
  <si>
    <t xml:space="preserve">WD repeat domain 43 [Source:HGNC Symbol;Acc:HGNC:28945]</t>
  </si>
  <si>
    <t xml:space="preserve">ENSG00000163814</t>
  </si>
  <si>
    <t xml:space="preserve">CDCP1</t>
  </si>
  <si>
    <t xml:space="preserve">CUB domain containing protein 1 [Source:HGNC Symbol;Acc:HGNC:24357]</t>
  </si>
  <si>
    <t xml:space="preserve">ENSG00000163818</t>
  </si>
  <si>
    <t xml:space="preserve">LZTFL1</t>
  </si>
  <si>
    <t xml:space="preserve">leucine zipper transcription factor like 1 [Source:HGNC Symbol;Acc:HGNC:6741]</t>
  </si>
  <si>
    <t xml:space="preserve">ENSG00000163848</t>
  </si>
  <si>
    <t xml:space="preserve">ZNF148</t>
  </si>
  <si>
    <t xml:space="preserve">zinc finger protein 148 [Source:HGNC Symbol;Acc:HGNC:12933]</t>
  </si>
  <si>
    <t xml:space="preserve">ENSG00000163870</t>
  </si>
  <si>
    <t xml:space="preserve">TPRA1</t>
  </si>
  <si>
    <t xml:space="preserve">transmembrane protein, adipocyte asscociated 1 [Source:HGNC Symbol;Acc:HGNC:30413]</t>
  </si>
  <si>
    <t xml:space="preserve">ENSG00000163884</t>
  </si>
  <si>
    <t xml:space="preserve">KLF15</t>
  </si>
  <si>
    <t xml:space="preserve">Kruppel-like factor 15 [Source:HGNC Symbol;Acc:HGNC:14536]</t>
  </si>
  <si>
    <t xml:space="preserve">ENSG00000163935</t>
  </si>
  <si>
    <t xml:space="preserve">SFMBT1</t>
  </si>
  <si>
    <t xml:space="preserve">Scm-like with four mbt domains 1 [Source:HGNC Symbol;Acc:HGNC:20255]</t>
  </si>
  <si>
    <t xml:space="preserve">ENSG00000163938</t>
  </si>
  <si>
    <t xml:space="preserve">GNL3</t>
  </si>
  <si>
    <t xml:space="preserve">guanine nucleotide binding protein-like 3 (nucleolar) [Source:HGNC Symbol;Acc:HGNC:29931]</t>
  </si>
  <si>
    <t xml:space="preserve">ENSG00000164162</t>
  </si>
  <si>
    <t xml:space="preserve">ANAPC10</t>
  </si>
  <si>
    <t xml:space="preserve">anaphase promoting complex subunit 10 [Source:HGNC Symbol;Acc:HGNC:24077]</t>
  </si>
  <si>
    <t xml:space="preserve">ENSG00000164284</t>
  </si>
  <si>
    <t xml:space="preserve">GRPEL2</t>
  </si>
  <si>
    <t xml:space="preserve">GrpE-like 2, mitochondrial (E. coli) [Source:HGNC Symbol;Acc:HGNC:21060]</t>
  </si>
  <si>
    <t xml:space="preserve">ENSG00000164318</t>
  </si>
  <si>
    <t xml:space="preserve">EGFLAM</t>
  </si>
  <si>
    <t xml:space="preserve">EGF-like, fibronectin type III and laminin G domains [Source:HGNC Symbol;Acc:HGNC:26810]</t>
  </si>
  <si>
    <t xml:space="preserve">ENSG00000164338</t>
  </si>
  <si>
    <t xml:space="preserve">UTP15</t>
  </si>
  <si>
    <t xml:space="preserve">UTP15, U3 small nucleolar ribonucleoprotein, homolog (S. cerevisiae) [Source:HGNC Symbol;Acc:HGNC:25758]</t>
  </si>
  <si>
    <t xml:space="preserve">ENSG00000164610</t>
  </si>
  <si>
    <t xml:space="preserve">RP9</t>
  </si>
  <si>
    <t xml:space="preserve">retinitis pigmentosa 9 (autosomal dominant) [Source:HGNC Symbol;Acc:HGNC:10288]</t>
  </si>
  <si>
    <t xml:space="preserve">ENSG00000164631</t>
  </si>
  <si>
    <t xml:space="preserve">ZNF12</t>
  </si>
  <si>
    <t xml:space="preserve">zinc finger protein 12 [Source:HGNC Symbol;Acc:HGNC:12902]</t>
  </si>
  <si>
    <t xml:space="preserve">ENSG00000164695</t>
  </si>
  <si>
    <t xml:space="preserve">CHMP4C</t>
  </si>
  <si>
    <t xml:space="preserve">charged multivesicular body protein 4C [Source:HGNC Symbol;Acc:HGNC:30599]</t>
  </si>
  <si>
    <t xml:space="preserve">ENSG00000164713</t>
  </si>
  <si>
    <t xml:space="preserve">BRI3</t>
  </si>
  <si>
    <t xml:space="preserve">brain protein I3 [Source:HGNC Symbol;Acc:HGNC:1109]</t>
  </si>
  <si>
    <t xml:space="preserve">ENSG00000164758</t>
  </si>
  <si>
    <t xml:space="preserve">MED30</t>
  </si>
  <si>
    <t xml:space="preserve">mediator complex subunit 30 [Source:HGNC Symbol;Acc:HGNC:23032]</t>
  </si>
  <si>
    <t xml:space="preserve">ENSG00000164815</t>
  </si>
  <si>
    <t xml:space="preserve">ORC5</t>
  </si>
  <si>
    <t xml:space="preserve">origin recognition complex subunit 5 [Source:HGNC Symbol;Acc:HGNC:8491]</t>
  </si>
  <si>
    <t xml:space="preserve">ENSG00000164823</t>
  </si>
  <si>
    <t xml:space="preserve">OSGIN2</t>
  </si>
  <si>
    <t xml:space="preserve">oxidative stress induced growth inhibitor family member 2 [Source:HGNC Symbol;Acc:HGNC:1355]</t>
  </si>
  <si>
    <t xml:space="preserve">ENSG00000164951</t>
  </si>
  <si>
    <t xml:space="preserve">PDP1</t>
  </si>
  <si>
    <t xml:space="preserve">pyruvate dehyrogenase phosphatase catalytic subunit 1 [Source:HGNC Symbol;Acc:HGNC:9279]</t>
  </si>
  <si>
    <t xml:space="preserve">ENSG00000165006</t>
  </si>
  <si>
    <t xml:space="preserve">UBAP1</t>
  </si>
  <si>
    <t xml:space="preserve">ubiquitin associated protein 1 [Source:HGNC Symbol;Acc:HGNC:12461]</t>
  </si>
  <si>
    <t xml:space="preserve">ENSG00000165030</t>
  </si>
  <si>
    <t xml:space="preserve">NFIL3</t>
  </si>
  <si>
    <t xml:space="preserve">nuclear factor, interleukin 3 regulated [Source:HGNC Symbol;Acc:HGNC:7787]</t>
  </si>
  <si>
    <t xml:space="preserve">ENSG00000165115</t>
  </si>
  <si>
    <t xml:space="preserve">KIF27</t>
  </si>
  <si>
    <t xml:space="preserve">kinesin family member 27 [Source:HGNC Symbol;Acc:HGNC:18632]</t>
  </si>
  <si>
    <t xml:space="preserve">ENSG00000165175</t>
  </si>
  <si>
    <t xml:space="preserve">MID1IP1</t>
  </si>
  <si>
    <t xml:space="preserve">MID1 interacting protein 1 [Source:HGNC Symbol;Acc:HGNC:20715]</t>
  </si>
  <si>
    <t xml:space="preserve">ENSG00000165219</t>
  </si>
  <si>
    <t xml:space="preserve">GAPVD1</t>
  </si>
  <si>
    <t xml:space="preserve">GTPase activating protein and VPS9 domains 1 [Source:HGNC Symbol;Acc:HGNC:23375]</t>
  </si>
  <si>
    <t xml:space="preserve">ENSG00000165322</t>
  </si>
  <si>
    <t xml:space="preserve">ARHGAP12</t>
  </si>
  <si>
    <t xml:space="preserve">Rho GTPase activating protein 12 [Source:HGNC Symbol;Acc:HGNC:16348]</t>
  </si>
  <si>
    <t xml:space="preserve">ENSG00000165392</t>
  </si>
  <si>
    <t xml:space="preserve">WRN</t>
  </si>
  <si>
    <t xml:space="preserve">Werner syndrome, RecQ helicase-like [Source:HGNC Symbol;Acc:HGNC:12791]</t>
  </si>
  <si>
    <t xml:space="preserve">ENSG00000165660</t>
  </si>
  <si>
    <t xml:space="preserve">FAM175B</t>
  </si>
  <si>
    <t xml:space="preserve">family with sequence similarity 175 member B [Source:HGNC Symbol;Acc:HGNC:28975]</t>
  </si>
  <si>
    <t xml:space="preserve">ENSG00000165732</t>
  </si>
  <si>
    <t xml:space="preserve">DDX21</t>
  </si>
  <si>
    <t xml:space="preserve">DEAD (Asp-Glu-Ala-Asp) box helicase 21 [Source:HGNC Symbol;Acc:HGNC:2744]</t>
  </si>
  <si>
    <t xml:space="preserve">ENSG00000165782</t>
  </si>
  <si>
    <t xml:space="preserve">TMEM55B</t>
  </si>
  <si>
    <t xml:space="preserve">transmembrane protein 55B [Source:HGNC Symbol;Acc:HGNC:19299]</t>
  </si>
  <si>
    <t xml:space="preserve">ENSG00000165983</t>
  </si>
  <si>
    <t xml:space="preserve">PTER</t>
  </si>
  <si>
    <t xml:space="preserve">phosphotriesterase related [Source:HGNC Symbol;Acc:HGNC:9590]</t>
  </si>
  <si>
    <t xml:space="preserve">ENSG00000166012</t>
  </si>
  <si>
    <t xml:space="preserve">TAF1D</t>
  </si>
  <si>
    <t xml:space="preserve">TATA-box binding protein associated factor, RNA polymerase I, D [Source:HGNC Symbol;Acc:HGNC:28759]</t>
  </si>
  <si>
    <t xml:space="preserve">ENSG00000166024</t>
  </si>
  <si>
    <t xml:space="preserve">R3HCC1L</t>
  </si>
  <si>
    <t xml:space="preserve">R3H domain and coiled-coil containing 1 like [Source:HGNC Symbol;Acc:HGNC:23512]</t>
  </si>
  <si>
    <t xml:space="preserve">ENSG00000166037</t>
  </si>
  <si>
    <t xml:space="preserve">CEP57</t>
  </si>
  <si>
    <t xml:space="preserve">centrosomal protein 57kDa [Source:HGNC Symbol;Acc:HGNC:30794]</t>
  </si>
  <si>
    <t xml:space="preserve">ENSG00000166046</t>
  </si>
  <si>
    <t xml:space="preserve">TCP11L2</t>
  </si>
  <si>
    <t xml:space="preserve">t-complex 11, testis-specific-like 2 [Source:HGNC Symbol;Acc:HGNC:28627]</t>
  </si>
  <si>
    <t xml:space="preserve">ENSG00000166166</t>
  </si>
  <si>
    <t xml:space="preserve">TRMT61A</t>
  </si>
  <si>
    <t xml:space="preserve">tRNA methyltransferase 61A [Source:HGNC Symbol;Acc:HGNC:23790]</t>
  </si>
  <si>
    <t xml:space="preserve">ENSG00000166173</t>
  </si>
  <si>
    <t xml:space="preserve">LARP6</t>
  </si>
  <si>
    <t xml:space="preserve">La ribonucleoprotein domain family member 6 [Source:HGNC Symbol;Acc:HGNC:24012]</t>
  </si>
  <si>
    <t xml:space="preserve">ENSG00000166188</t>
  </si>
  <si>
    <t xml:space="preserve">ZNF319</t>
  </si>
  <si>
    <t xml:space="preserve">zinc finger protein 319 [Source:HGNC Symbol;Acc:HGNC:13644]</t>
  </si>
  <si>
    <t xml:space="preserve">ENSG00000166199</t>
  </si>
  <si>
    <t xml:space="preserve">ALKBH3</t>
  </si>
  <si>
    <t xml:space="preserve">alkB homolog 3, alpha-ketoglutarate-dependent dioxygenase [Source:HGNC Symbol;Acc:HGNC:30141]</t>
  </si>
  <si>
    <t xml:space="preserve">ENSG00000166224</t>
  </si>
  <si>
    <t xml:space="preserve">SGPL1</t>
  </si>
  <si>
    <t xml:space="preserve">sphingosine-1-phosphate lyase 1 [Source:HGNC Symbol;Acc:HGNC:10817]</t>
  </si>
  <si>
    <t xml:space="preserve">ENSG00000166233</t>
  </si>
  <si>
    <t xml:space="preserve">ARIH1</t>
  </si>
  <si>
    <t xml:space="preserve">ariadne RBR E3 ubiquitin protein ligase 1 [Source:HGNC Symbol;Acc:HGNC:689]</t>
  </si>
  <si>
    <t xml:space="preserve">ENSG00000166289</t>
  </si>
  <si>
    <t xml:space="preserve">PLEKHF1</t>
  </si>
  <si>
    <t xml:space="preserve">pleckstrin homology and FYVE domain containing 1 [Source:HGNC Symbol;Acc:HGNC:20764]</t>
  </si>
  <si>
    <t xml:space="preserve">ENSG00000166398</t>
  </si>
  <si>
    <t xml:space="preserve">KIAA0355</t>
  </si>
  <si>
    <t xml:space="preserve">KIAA0355 [Source:HGNC Symbol;Acc:HGNC:29016]</t>
  </si>
  <si>
    <t xml:space="preserve">ENSG00000166435</t>
  </si>
  <si>
    <t xml:space="preserve">XRRA1</t>
  </si>
  <si>
    <t xml:space="preserve">X-ray radiation resistance associated 1 [Source:HGNC Symbol;Acc:HGNC:18868]</t>
  </si>
  <si>
    <t xml:space="preserve">ENSG00000166526</t>
  </si>
  <si>
    <t xml:space="preserve">ZNF3</t>
  </si>
  <si>
    <t xml:space="preserve">zinc finger protein 3 [Source:HGNC Symbol;Acc:HGNC:13089]</t>
  </si>
  <si>
    <t xml:space="preserve">ENSG00000166579</t>
  </si>
  <si>
    <t xml:space="preserve">NDEL1</t>
  </si>
  <si>
    <t xml:space="preserve">nudE neurodevelopment protein 1-like 1 [Source:HGNC Symbol;Acc:HGNC:17620]</t>
  </si>
  <si>
    <t xml:space="preserve">ENSG00000166676</t>
  </si>
  <si>
    <t xml:space="preserve">TVP23A</t>
  </si>
  <si>
    <t xml:space="preserve">trans-golgi network vesicle protein 23 homolog A (S. cerevisiae) [Source:HGNC Symbol;Acc:HGNC:20398]</t>
  </si>
  <si>
    <t xml:space="preserve">ENSG00000166750</t>
  </si>
  <si>
    <t xml:space="preserve">SLFN5</t>
  </si>
  <si>
    <t xml:space="preserve">schlafen family member 5 [Source:HGNC Symbol;Acc:HGNC:28286]</t>
  </si>
  <si>
    <t xml:space="preserve">ENSG00000166881</t>
  </si>
  <si>
    <t xml:space="preserve">NEMP1</t>
  </si>
  <si>
    <t xml:space="preserve">nuclear envelope integral membrane protein 1 [Source:HGNC Symbol;Acc:HGNC:29001]</t>
  </si>
  <si>
    <t xml:space="preserve">ENSG00000166889</t>
  </si>
  <si>
    <t xml:space="preserve">PATL1</t>
  </si>
  <si>
    <t xml:space="preserve">protein associated with topoisomerase II homolog 1 (yeast) [Source:HGNC Symbol;Acc:HGNC:26721]</t>
  </si>
  <si>
    <t xml:space="preserve">ENSG00000166908</t>
  </si>
  <si>
    <t xml:space="preserve">PIP4K2C</t>
  </si>
  <si>
    <t xml:space="preserve">phosphatidylinositol-5-phosphate 4-kinase, type II, gamma [Source:HGNC Symbol;Acc:HGNC:23786]</t>
  </si>
  <si>
    <t xml:space="preserve">ENSG00000166986</t>
  </si>
  <si>
    <t xml:space="preserve">MARS</t>
  </si>
  <si>
    <t xml:space="preserve">methionyl-tRNA synthetase [Source:HGNC Symbol;Acc:HGNC:6898]</t>
  </si>
  <si>
    <t xml:space="preserve">ENSG00000167074</t>
  </si>
  <si>
    <t xml:space="preserve">TEF</t>
  </si>
  <si>
    <t xml:space="preserve">thyrotrophic embryonic factor [Source:HGNC Symbol;Acc:HGNC:11722]</t>
  </si>
  <si>
    <t xml:space="preserve">ENSG00000167106</t>
  </si>
  <si>
    <t xml:space="preserve">FAM102A</t>
  </si>
  <si>
    <t xml:space="preserve">family with sequence similarity 102 member A [Source:HGNC Symbol;Acc:HGNC:31419]</t>
  </si>
  <si>
    <t xml:space="preserve">ENSG00000167110</t>
  </si>
  <si>
    <t xml:space="preserve">GOLGA2</t>
  </si>
  <si>
    <t xml:space="preserve">golgin A2 [Source:HGNC Symbol;Acc:HGNC:4425]</t>
  </si>
  <si>
    <t xml:space="preserve">ENSG00000167522</t>
  </si>
  <si>
    <t xml:space="preserve">ANKRD11</t>
  </si>
  <si>
    <t xml:space="preserve">ankyrin repeat domain 11 [Source:HGNC Symbol;Acc:HGNC:21316]</t>
  </si>
  <si>
    <t xml:space="preserve">ENSG00000167550</t>
  </si>
  <si>
    <t xml:space="preserve">RHEBL1</t>
  </si>
  <si>
    <t xml:space="preserve">Ras homolog enriched in brain like 1 [Source:HGNC Symbol;Acc:HGNC:21166]</t>
  </si>
  <si>
    <t xml:space="preserve">ENSG00000167625</t>
  </si>
  <si>
    <t xml:space="preserve">ZNF526</t>
  </si>
  <si>
    <t xml:space="preserve">zinc finger protein 526 [Source:HGNC Symbol;Acc:HGNC:29415]</t>
  </si>
  <si>
    <t xml:space="preserve">ENSG00000167635</t>
  </si>
  <si>
    <t xml:space="preserve">ZNF146</t>
  </si>
  <si>
    <t xml:space="preserve">zinc finger protein 146 [Source:HGNC Symbol;Acc:HGNC:12931]</t>
  </si>
  <si>
    <t xml:space="preserve">ENSG00000167705</t>
  </si>
  <si>
    <t xml:space="preserve">RILP</t>
  </si>
  <si>
    <t xml:space="preserve">Rab interacting lysosomal protein [Source:HGNC Symbol;Acc:HGNC:30266]</t>
  </si>
  <si>
    <t xml:space="preserve">ENSG00000167747</t>
  </si>
  <si>
    <t xml:space="preserve">C19orf48</t>
  </si>
  <si>
    <t xml:space="preserve">chromosome 19 open reading frame 48 [Source:HGNC Symbol;Acc:HGNC:29667]</t>
  </si>
  <si>
    <t xml:space="preserve">ENSG00000167861</t>
  </si>
  <si>
    <t xml:space="preserve">HID1</t>
  </si>
  <si>
    <t xml:space="preserve">HID1 domain containing [Source:HGNC Symbol;Acc:HGNC:15736]</t>
  </si>
  <si>
    <t xml:space="preserve">ENSG00000167881</t>
  </si>
  <si>
    <t xml:space="preserve">SRP68</t>
  </si>
  <si>
    <t xml:space="preserve">signal recognition particle 68kDa [Source:HGNC Symbol;Acc:HGNC:11302]</t>
  </si>
  <si>
    <t xml:space="preserve">ENSG00000167962</t>
  </si>
  <si>
    <t xml:space="preserve">ZNF598</t>
  </si>
  <si>
    <t xml:space="preserve">zinc finger protein 598 [Source:HGNC Symbol;Acc:HGNC:28079]</t>
  </si>
  <si>
    <t xml:space="preserve">ENSG00000167987</t>
  </si>
  <si>
    <t xml:space="preserve">VPS37C</t>
  </si>
  <si>
    <t xml:space="preserve">vacuolar protein sorting 37 homolog C (S. cerevisiae) [Source:HGNC Symbol;Acc:HGNC:26097]</t>
  </si>
  <si>
    <t xml:space="preserve">ENSG00000167994</t>
  </si>
  <si>
    <t xml:space="preserve">RAB3IL1</t>
  </si>
  <si>
    <t xml:space="preserve">RAB3A interacting protein (rabin3)-like 1 [Source:HGNC Symbol;Acc:HGNC:9780]</t>
  </si>
  <si>
    <t xml:space="preserve">ENSG00000167996</t>
  </si>
  <si>
    <t xml:space="preserve">FTH1</t>
  </si>
  <si>
    <t xml:space="preserve">ferritin, heavy polypeptide 1 [Source:HGNC Symbol;Acc:HGNC:3976]</t>
  </si>
  <si>
    <t xml:space="preserve">ENSG00000168003</t>
  </si>
  <si>
    <t xml:space="preserve">SLC3A2</t>
  </si>
  <si>
    <t xml:space="preserve">solute carrier family 3 (amino acid transporter heavy chain), member 2 [Source:HGNC Symbol;Acc:HGNC:11026]</t>
  </si>
  <si>
    <t xml:space="preserve">ENSG00000168026</t>
  </si>
  <si>
    <t xml:space="preserve">TTC21A</t>
  </si>
  <si>
    <t xml:space="preserve">tetratricopeptide repeat domain 21A [Source:HGNC Symbol;Acc:HGNC:30761]</t>
  </si>
  <si>
    <t xml:space="preserve">ENSG00000168137</t>
  </si>
  <si>
    <t xml:space="preserve">SETD5</t>
  </si>
  <si>
    <t xml:space="preserve">SET domain containing 5 [Source:HGNC Symbol;Acc:HGNC:25566]</t>
  </si>
  <si>
    <t xml:space="preserve">ENSG00000168209</t>
  </si>
  <si>
    <t xml:space="preserve">DDIT4</t>
  </si>
  <si>
    <t xml:space="preserve">DNA damage inducible transcript 4 [Source:HGNC Symbol;Acc:HGNC:24944]</t>
  </si>
  <si>
    <t xml:space="preserve">ENSG00000168264</t>
  </si>
  <si>
    <t xml:space="preserve">IRF2BP2</t>
  </si>
  <si>
    <t xml:space="preserve">interferon regulatory factor 2 binding protein 2 [Source:HGNC Symbol;Acc:HGNC:21729]</t>
  </si>
  <si>
    <t xml:space="preserve">ENSG00000168297</t>
  </si>
  <si>
    <t xml:space="preserve">PXK</t>
  </si>
  <si>
    <t xml:space="preserve">PX domain containing serine/threonine kinase [Source:HGNC Symbol;Acc:HGNC:23326]</t>
  </si>
  <si>
    <t xml:space="preserve">ENSG00000168374</t>
  </si>
  <si>
    <t xml:space="preserve">ARF4</t>
  </si>
  <si>
    <t xml:space="preserve">ADP ribosylation factor 4 [Source:HGNC Symbol;Acc:HGNC:655]</t>
  </si>
  <si>
    <t xml:space="preserve">ENSG00000168488</t>
  </si>
  <si>
    <t xml:space="preserve">ATXN2L</t>
  </si>
  <si>
    <t xml:space="preserve">ataxin 2-like [Source:HGNC Symbol;Acc:HGNC:31326]</t>
  </si>
  <si>
    <t xml:space="preserve">ENSG00000168495</t>
  </si>
  <si>
    <t xml:space="preserve">POLR3D</t>
  </si>
  <si>
    <t xml:space="preserve">polymerase (RNA) III (DNA directed) polypeptide D, 44kDa [Source:HGNC Symbol;Acc:HGNC:1080]</t>
  </si>
  <si>
    <t xml:space="preserve">ENSG00000168522</t>
  </si>
  <si>
    <t xml:space="preserve">FNTA</t>
  </si>
  <si>
    <t xml:space="preserve">farnesyltransferase, CAAX box, alpha [Source:HGNC Symbol;Acc:HGNC:3782]</t>
  </si>
  <si>
    <t xml:space="preserve">ENSG00000168672</t>
  </si>
  <si>
    <t xml:space="preserve">FAM84B</t>
  </si>
  <si>
    <t xml:space="preserve">family with sequence similarity 84 member B [Source:HGNC Symbol;Acc:HGNC:24166]</t>
  </si>
  <si>
    <t xml:space="preserve">ENSG00000168769</t>
  </si>
  <si>
    <t xml:space="preserve">TET2</t>
  </si>
  <si>
    <t xml:space="preserve">tet methylcytosine dioxygenase 2 [Source:HGNC Symbol;Acc:HGNC:25941]</t>
  </si>
  <si>
    <t xml:space="preserve">ENSG00000168818</t>
  </si>
  <si>
    <t xml:space="preserve">STX18</t>
  </si>
  <si>
    <t xml:space="preserve">syntaxin 18 [Source:HGNC Symbol;Acc:HGNC:15942]</t>
  </si>
  <si>
    <t xml:space="preserve">ENSG00000169016</t>
  </si>
  <si>
    <t xml:space="preserve">E2F6</t>
  </si>
  <si>
    <t xml:space="preserve">E2F transcription factor 6 [Source:HGNC Symbol;Acc:HGNC:3120]</t>
  </si>
  <si>
    <t xml:space="preserve">ENSG00000169018</t>
  </si>
  <si>
    <t xml:space="preserve">FEM1B</t>
  </si>
  <si>
    <t xml:space="preserve">fem-1 homolog b (C. elegans) [Source:HGNC Symbol;Acc:HGNC:3649]</t>
  </si>
  <si>
    <t xml:space="preserve">ENSG00000169087</t>
  </si>
  <si>
    <t xml:space="preserve">HSPBAP1</t>
  </si>
  <si>
    <t xml:space="preserve">HSPB (heat shock 27kDa) associated protein 1 [Source:HGNC Symbol;Acc:HGNC:16389]</t>
  </si>
  <si>
    <t xml:space="preserve">ENSG00000169131</t>
  </si>
  <si>
    <t xml:space="preserve">ZNF354A</t>
  </si>
  <si>
    <t xml:space="preserve">zinc finger protein 354A [Source:HGNC Symbol;Acc:HGNC:11628]</t>
  </si>
  <si>
    <t xml:space="preserve">ENSG00000169228</t>
  </si>
  <si>
    <t xml:space="preserve">RAB24</t>
  </si>
  <si>
    <t xml:space="preserve">RAB24, member RAS oncogene family [Source:HGNC Symbol;Acc:HGNC:9765]</t>
  </si>
  <si>
    <t xml:space="preserve">ENSG00000169239</t>
  </si>
  <si>
    <t xml:space="preserve">CA5B</t>
  </si>
  <si>
    <t xml:space="preserve">carbonic anhydrase VB, mitochondrial [Source:HGNC Symbol;Acc:HGNC:1378]</t>
  </si>
  <si>
    <t xml:space="preserve">ENSG00000169249</t>
  </si>
  <si>
    <t xml:space="preserve">ZRSR2</t>
  </si>
  <si>
    <t xml:space="preserve">zinc finger (CCCH type), RNA binding motif and serine/arginine rich 2 [Source:HGNC Symbol;Acc:HGNC:23019]</t>
  </si>
  <si>
    <t xml:space="preserve">ENSG00000169251</t>
  </si>
  <si>
    <t xml:space="preserve">NMD3</t>
  </si>
  <si>
    <t xml:space="preserve">NMD3 ribosome export adaptor [Source:HGNC Symbol;Acc:HGNC:24250]</t>
  </si>
  <si>
    <t xml:space="preserve">ENSG00000169612</t>
  </si>
  <si>
    <t xml:space="preserve">FAM103A1</t>
  </si>
  <si>
    <t xml:space="preserve">family with sequence similarity 103 member A1 [Source:HGNC Symbol;Acc:HGNC:31022]</t>
  </si>
  <si>
    <t xml:space="preserve">ENSG00000169629</t>
  </si>
  <si>
    <t xml:space="preserve">RGPD8</t>
  </si>
  <si>
    <t xml:space="preserve">RANBP2-like and GRIP domain containing 8 [Source:HGNC Symbol;Acc:HGNC:9849]</t>
  </si>
  <si>
    <t xml:space="preserve">ENSG00000169885</t>
  </si>
  <si>
    <t xml:space="preserve">CALML6</t>
  </si>
  <si>
    <t xml:space="preserve">calmodulin like 6 [Source:HGNC Symbol;Acc:HGNC:24193]</t>
  </si>
  <si>
    <t xml:space="preserve">ENSG00000169908</t>
  </si>
  <si>
    <t xml:space="preserve">TM4SF1</t>
  </si>
  <si>
    <t xml:space="preserve">transmembrane 4 L six family member 1 [Source:HGNC Symbol;Acc:HGNC:11853]</t>
  </si>
  <si>
    <t xml:space="preserve">ENSG00000169918</t>
  </si>
  <si>
    <t xml:space="preserve">OTUD7A</t>
  </si>
  <si>
    <t xml:space="preserve">OTU deubiquitinase 7A [Source:HGNC Symbol;Acc:HGNC:20718]</t>
  </si>
  <si>
    <t xml:space="preserve">ENSG00000169957</t>
  </si>
  <si>
    <t xml:space="preserve">ZNF768</t>
  </si>
  <si>
    <t xml:space="preserve">zinc finger protein 768 [Source:HGNC Symbol;Acc:HGNC:26273]</t>
  </si>
  <si>
    <t xml:space="preserve">ENSG00000169967</t>
  </si>
  <si>
    <t xml:space="preserve">MAP3K2</t>
  </si>
  <si>
    <t xml:space="preserve">mitogen-activated protein kinase kinase kinase 2 [Source:HGNC Symbol;Acc:HGNC:6854]</t>
  </si>
  <si>
    <t xml:space="preserve">ENSG00000170027</t>
  </si>
  <si>
    <t xml:space="preserve">YWHAG</t>
  </si>
  <si>
    <t xml:space="preserve">tyrosine 3-monooxygenase/tryptophan 5-monooxygenase activation protein, gamma [Source:HGNC Symbol;Acc:HGNC:12852]</t>
  </si>
  <si>
    <t xml:space="preserve">ENSG00000170088</t>
  </si>
  <si>
    <t xml:space="preserve">TMEM192</t>
  </si>
  <si>
    <t xml:space="preserve">transmembrane protein 192 [Source:HGNC Symbol;Acc:HGNC:26775]</t>
  </si>
  <si>
    <t xml:space="preserve">ENSG00000170222</t>
  </si>
  <si>
    <t xml:space="preserve">ADPRM</t>
  </si>
  <si>
    <t xml:space="preserve">ADP-ribose/CDP-alcohol diphosphatase, manganese-dependent [Source:HGNC Symbol;Acc:HGNC:30925]</t>
  </si>
  <si>
    <t xml:space="preserve">ENSG00000170242</t>
  </si>
  <si>
    <t xml:space="preserve">USP47</t>
  </si>
  <si>
    <t xml:space="preserve">ubiquitin specific peptidase 47 [Source:HGNC Symbol;Acc:HGNC:20076]</t>
  </si>
  <si>
    <t xml:space="preserve">ENSG00000170260</t>
  </si>
  <si>
    <t xml:space="preserve">ZNF212</t>
  </si>
  <si>
    <t xml:space="preserve">zinc finger protein 212 [Source:HGNC Symbol;Acc:HGNC:13004]</t>
  </si>
  <si>
    <t xml:space="preserve">ENSG00000170265</t>
  </si>
  <si>
    <t xml:space="preserve">ZNF282</t>
  </si>
  <si>
    <t xml:space="preserve">zinc finger protein 282 [Source:HGNC Symbol;Acc:HGNC:13076]</t>
  </si>
  <si>
    <t xml:space="preserve">ENSG00000170448</t>
  </si>
  <si>
    <t xml:space="preserve">NFXL1</t>
  </si>
  <si>
    <t xml:space="preserve">nuclear transcription factor, X-box binding-like 1 [Source:HGNC Symbol;Acc:HGNC:18726]</t>
  </si>
  <si>
    <t xml:space="preserve">ENSG00000170802</t>
  </si>
  <si>
    <t xml:space="preserve">FOXN2</t>
  </si>
  <si>
    <t xml:space="preserve">forkhead box N2 [Source:HGNC Symbol;Acc:HGNC:5281]</t>
  </si>
  <si>
    <t xml:space="preserve">ENSG00000170903</t>
  </si>
  <si>
    <t xml:space="preserve">MSANTD4</t>
  </si>
  <si>
    <t xml:space="preserve">Myb/SANT-like DNA-binding domain containing 4 with coiled-coils [Source:HGNC Symbol;Acc:HGNC:29383]</t>
  </si>
  <si>
    <t xml:space="preserve">ENSG00000170919</t>
  </si>
  <si>
    <t xml:space="preserve">TPT1-AS1</t>
  </si>
  <si>
    <t xml:space="preserve">antisense</t>
  </si>
  <si>
    <t xml:space="preserve">TPT1 antisense RNA 1 [Source:HGNC Symbol;Acc:HGNC:43686]</t>
  </si>
  <si>
    <t xml:space="preserve">ENSG00000171100</t>
  </si>
  <si>
    <t xml:space="preserve">MTM1</t>
  </si>
  <si>
    <t xml:space="preserve">myotubularin 1 [Source:HGNC Symbol;Acc:HGNC:7448]</t>
  </si>
  <si>
    <t xml:space="preserve">ENSG00000171105</t>
  </si>
  <si>
    <t xml:space="preserve">INSR</t>
  </si>
  <si>
    <t xml:space="preserve">insulin receptor [Source:HGNC Symbol;Acc:HGNC:6091]</t>
  </si>
  <si>
    <t xml:space="preserve">ENSG00000171169</t>
  </si>
  <si>
    <t xml:space="preserve">NAIF1</t>
  </si>
  <si>
    <t xml:space="preserve">nuclear apoptosis inducing factor 1 [Source:HGNC Symbol;Acc:HGNC:25446]</t>
  </si>
  <si>
    <t xml:space="preserve">ENSG00000171224</t>
  </si>
  <si>
    <t xml:space="preserve">C10orf35</t>
  </si>
  <si>
    <t xml:space="preserve">chromosome 10 open reading frame 35 [Source:HGNC Symbol;Acc:HGNC:23519]</t>
  </si>
  <si>
    <t xml:space="preserve">ENSG00000171365</t>
  </si>
  <si>
    <t xml:space="preserve">CLCN5</t>
  </si>
  <si>
    <t xml:space="preserve">chloride channel, voltage-sensitive 5 [Source:HGNC Symbol;Acc:HGNC:2023]</t>
  </si>
  <si>
    <t xml:space="preserve">ENSG00000171425</t>
  </si>
  <si>
    <t xml:space="preserve">ZNF581</t>
  </si>
  <si>
    <t xml:space="preserve">zinc finger protein 581 [Source:HGNC Symbol;Acc:HGNC:25017]</t>
  </si>
  <si>
    <t xml:space="preserve">ENSG00000171475</t>
  </si>
  <si>
    <t xml:space="preserve">WIPF2</t>
  </si>
  <si>
    <t xml:space="preserve">WAS/WASL interacting protein family member 2 [Source:HGNC Symbol;Acc:HGNC:30923]</t>
  </si>
  <si>
    <t xml:space="preserve">ENSG00000171490</t>
  </si>
  <si>
    <t xml:space="preserve">RSL1D1</t>
  </si>
  <si>
    <t xml:space="preserve">ribosomal L1 domain containing 1 [Source:HGNC Symbol;Acc:HGNC:24534]</t>
  </si>
  <si>
    <t xml:space="preserve">ENSG00000171566</t>
  </si>
  <si>
    <t xml:space="preserve">PLRG1</t>
  </si>
  <si>
    <t xml:space="preserve">pleiotropic regulator 1 [Source:HGNC Symbol;Acc:HGNC:9089]</t>
  </si>
  <si>
    <t xml:space="preserve">ENSG00000171612</t>
  </si>
  <si>
    <t xml:space="preserve">SLC25A33</t>
  </si>
  <si>
    <t xml:space="preserve">solute carrier family 25 (pyrimidine nucleotide carrier), member 33 [Source:HGNC Symbol;Acc:HGNC:29681]</t>
  </si>
  <si>
    <t xml:space="preserve">ENSG00000171621</t>
  </si>
  <si>
    <t xml:space="preserve">SPSB1</t>
  </si>
  <si>
    <t xml:space="preserve">splA/ryanodine receptor domain and SOCS box containing 1 [Source:HGNC Symbol;Acc:HGNC:30628]</t>
  </si>
  <si>
    <t xml:space="preserve">ENSG00000171658</t>
  </si>
  <si>
    <t xml:space="preserve">RP11-443P15.2</t>
  </si>
  <si>
    <t xml:space="preserve">ENSG00000171791</t>
  </si>
  <si>
    <t xml:space="preserve">BCL2</t>
  </si>
  <si>
    <t xml:space="preserve">B-cell CLL/lymphoma 2 [Source:HGNC Symbol;Acc:HGNC:990]</t>
  </si>
  <si>
    <t xml:space="preserve">ENSG00000171867</t>
  </si>
  <si>
    <t xml:space="preserve">PRNP</t>
  </si>
  <si>
    <t xml:space="preserve">prion protein [Source:HGNC Symbol;Acc:HGNC:9449]</t>
  </si>
  <si>
    <t xml:space="preserve">ENSG00000171928</t>
  </si>
  <si>
    <t xml:space="preserve">TVP23B</t>
  </si>
  <si>
    <t xml:space="preserve">trans-golgi network vesicle protein 23 homolog B (S. cerevisiae) [Source:HGNC Symbol;Acc:HGNC:20399]</t>
  </si>
  <si>
    <t xml:space="preserve">ENSG00000171951</t>
  </si>
  <si>
    <t xml:space="preserve">SCG2</t>
  </si>
  <si>
    <t xml:space="preserve">secretogranin II [Source:HGNC Symbol;Acc:HGNC:10575]</t>
  </si>
  <si>
    <t xml:space="preserve">ENSG00000171988</t>
  </si>
  <si>
    <t xml:space="preserve">JMJD1C</t>
  </si>
  <si>
    <t xml:space="preserve">jumonji domain containing 1C [Source:HGNC Symbol;Acc:HGNC:12313]</t>
  </si>
  <si>
    <t xml:space="preserve">ENSG00000172007</t>
  </si>
  <si>
    <t xml:space="preserve">RAB33B</t>
  </si>
  <si>
    <t xml:space="preserve">RAB33B, member RAS oncogene family [Source:HGNC Symbol;Acc:HGNC:16075]</t>
  </si>
  <si>
    <t xml:space="preserve">ENSG00000172059</t>
  </si>
  <si>
    <t xml:space="preserve">KLF11</t>
  </si>
  <si>
    <t xml:space="preserve">Kruppel-like factor 11 [Source:HGNC Symbol;Acc:HGNC:11811]</t>
  </si>
  <si>
    <t xml:space="preserve">ENSG00000172062</t>
  </si>
  <si>
    <t xml:space="preserve">SMN1</t>
  </si>
  <si>
    <t xml:space="preserve">survival of motor neuron 1, telomeric [Source:HGNC Symbol;Acc:HGNC:11117]</t>
  </si>
  <si>
    <t xml:space="preserve">ENSG00000172183</t>
  </si>
  <si>
    <t xml:space="preserve">ISG20</t>
  </si>
  <si>
    <t xml:space="preserve">interferon stimulated exonuclease gene 20kDa [Source:HGNC Symbol;Acc:HGNC:6130]</t>
  </si>
  <si>
    <t xml:space="preserve">ENSG00000172216</t>
  </si>
  <si>
    <t xml:space="preserve">CEBPB</t>
  </si>
  <si>
    <t xml:space="preserve">CCAAT/enhancer binding protein (C/EBP), beta [Source:HGNC Symbol;Acc:HGNC:1834]</t>
  </si>
  <si>
    <t xml:space="preserve">ENSG00000172262</t>
  </si>
  <si>
    <t xml:space="preserve">ZNF131</t>
  </si>
  <si>
    <t xml:space="preserve">zinc finger protein 131 [Source:HGNC Symbol;Acc:HGNC:12915]</t>
  </si>
  <si>
    <t xml:space="preserve">ENSG00000172273</t>
  </si>
  <si>
    <t xml:space="preserve">HINFP</t>
  </si>
  <si>
    <t xml:space="preserve">histone H4 transcription factor [Source:HGNC Symbol;Acc:HGNC:17850]</t>
  </si>
  <si>
    <t xml:space="preserve">ENSG00000172375</t>
  </si>
  <si>
    <t xml:space="preserve">C2CD2L</t>
  </si>
  <si>
    <t xml:space="preserve">C2CD2-like [Source:HGNC Symbol;Acc:HGNC:29000]</t>
  </si>
  <si>
    <t xml:space="preserve">ENSG00000172432</t>
  </si>
  <si>
    <t xml:space="preserve">GTPBP2</t>
  </si>
  <si>
    <t xml:space="preserve">GTP binding protein 2 [Source:HGNC Symbol;Acc:HGNC:4670]</t>
  </si>
  <si>
    <t xml:space="preserve">ENSG00000172493</t>
  </si>
  <si>
    <t xml:space="preserve">AFF1</t>
  </si>
  <si>
    <t xml:space="preserve">AF4/FMR2 family member 1 [Source:HGNC Symbol;Acc:HGNC:7135]</t>
  </si>
  <si>
    <t xml:space="preserve">ENSG00000172530</t>
  </si>
  <si>
    <t xml:space="preserve">BANP</t>
  </si>
  <si>
    <t xml:space="preserve">BTG3 associated nuclear protein [Source:HGNC Symbol;Acc:HGNC:13450]</t>
  </si>
  <si>
    <t xml:space="preserve">ENSG00000172840</t>
  </si>
  <si>
    <t xml:space="preserve">PDP2</t>
  </si>
  <si>
    <t xml:space="preserve">pyruvate dehyrogenase phosphatase catalytic subunit 2 [Source:HGNC Symbol;Acc:HGNC:30263]</t>
  </si>
  <si>
    <t xml:space="preserve">ENSG00000173011</t>
  </si>
  <si>
    <t xml:space="preserve">TADA2B</t>
  </si>
  <si>
    <t xml:space="preserve">transcriptional adaptor 2B [Source:HGNC Symbol;Acc:HGNC:30781]</t>
  </si>
  <si>
    <t xml:space="preserve">ENSG00000173039</t>
  </si>
  <si>
    <t xml:space="preserve">RELA</t>
  </si>
  <si>
    <t xml:space="preserve">v-rel avian reticuloendotheliosis viral oncogene homolog A [Source:HGNC Symbol;Acc:HGNC:9955]</t>
  </si>
  <si>
    <t xml:space="preserve">ENSG00000173226</t>
  </si>
  <si>
    <t xml:space="preserve">IQCB1</t>
  </si>
  <si>
    <t xml:space="preserve">IQ motif containing B1 [Source:HGNC Symbol;Acc:HGNC:28949]</t>
  </si>
  <si>
    <t xml:space="preserve">ENSG00000173230</t>
  </si>
  <si>
    <t xml:space="preserve">GOLGB1</t>
  </si>
  <si>
    <t xml:space="preserve">golgin B1 [Source:HGNC Symbol;Acc:HGNC:4429]</t>
  </si>
  <si>
    <t xml:space="preserve">ENSG00000173273</t>
  </si>
  <si>
    <t xml:space="preserve">TNKS</t>
  </si>
  <si>
    <t xml:space="preserve">tankyrase, TRF1-interacting ankyrin-related ADP-ribose polymerase [Source:HGNC Symbol;Acc:HGNC:11941]</t>
  </si>
  <si>
    <t xml:space="preserve">ENSG00000173275</t>
  </si>
  <si>
    <t xml:space="preserve">ZNF449</t>
  </si>
  <si>
    <t xml:space="preserve">zinc finger protein 449 [Source:HGNC Symbol;Acc:HGNC:21039]</t>
  </si>
  <si>
    <t xml:space="preserve">ENSG00000173281</t>
  </si>
  <si>
    <t xml:space="preserve">PPP1R3B</t>
  </si>
  <si>
    <t xml:space="preserve">protein phosphatase 1 regulatory subunit 3B [Source:HGNC Symbol;Acc:HGNC:14942]</t>
  </si>
  <si>
    <t xml:space="preserve">ENSG00000173295</t>
  </si>
  <si>
    <t xml:space="preserve">FAM86B3P</t>
  </si>
  <si>
    <t xml:space="preserve">family with sequence similarity 86 member B3, pseudogene [Source:HGNC Symbol;Acc:HGNC:44371]</t>
  </si>
  <si>
    <t xml:space="preserve">ENSG00000173540</t>
  </si>
  <si>
    <t xml:space="preserve">GMPPB</t>
  </si>
  <si>
    <t xml:space="preserve">GDP-mannose pyrophosphorylase B [Source:HGNC Symbol;Acc:HGNC:22932]</t>
  </si>
  <si>
    <t xml:space="preserve">ENSG00000173575</t>
  </si>
  <si>
    <t xml:space="preserve">CHD2</t>
  </si>
  <si>
    <t xml:space="preserve">chromodomain helicase DNA binding protein 2 [Source:HGNC Symbol;Acc:HGNC:1917]</t>
  </si>
  <si>
    <t xml:space="preserve">ENSG00000173744</t>
  </si>
  <si>
    <t xml:space="preserve">AGFG1</t>
  </si>
  <si>
    <t xml:space="preserve">ArfGAP with FG repeats 1 [Source:HGNC Symbol;Acc:HGNC:5175]</t>
  </si>
  <si>
    <t xml:space="preserve">ENSG00000173812</t>
  </si>
  <si>
    <t xml:space="preserve">EIF1</t>
  </si>
  <si>
    <t xml:space="preserve">eukaryotic translation initiation factor 1 [Source:HGNC Symbol;Acc:HGNC:3249]</t>
  </si>
  <si>
    <t xml:space="preserve">ENSG00000173875</t>
  </si>
  <si>
    <t xml:space="preserve">ZNF791</t>
  </si>
  <si>
    <t xml:space="preserve">zinc finger protein 791 [Source:HGNC Symbol;Acc:HGNC:26895]</t>
  </si>
  <si>
    <t xml:space="preserve">ENSG00000173917</t>
  </si>
  <si>
    <t xml:space="preserve">HOXB2</t>
  </si>
  <si>
    <t xml:space="preserve">homeobox B2 [Source:HGNC Symbol;Acc:HGNC:5113]</t>
  </si>
  <si>
    <t xml:space="preserve">ENSG00000174136</t>
  </si>
  <si>
    <t xml:space="preserve">RGMB</t>
  </si>
  <si>
    <t xml:space="preserve">repulsive guidance molecule family member b [Source:HGNC Symbol;Acc:HGNC:26896]</t>
  </si>
  <si>
    <t xml:space="preserve">ENSG00000174371</t>
  </si>
  <si>
    <t xml:space="preserve">EXO1</t>
  </si>
  <si>
    <t xml:space="preserve">exonuclease 1 [Source:HGNC Symbol;Acc:HGNC:3511]</t>
  </si>
  <si>
    <t xml:space="preserve">ENSG00000174640</t>
  </si>
  <si>
    <t xml:space="preserve">SLCO2A1</t>
  </si>
  <si>
    <t xml:space="preserve">solute carrier organic anion transporter family member 2A1 [Source:HGNC Symbol;Acc:HGNC:10955]</t>
  </si>
  <si>
    <t xml:space="preserve">ENSG00000174652</t>
  </si>
  <si>
    <t xml:space="preserve">ZNF266</t>
  </si>
  <si>
    <t xml:space="preserve">zinc finger protein 266 [Source:HGNC Symbol;Acc:HGNC:13059]</t>
  </si>
  <si>
    <t xml:space="preserve">ENSG00000174705</t>
  </si>
  <si>
    <t xml:space="preserve">SH3PXD2B</t>
  </si>
  <si>
    <t xml:space="preserve">SH3 and PX domains 2B [Source:HGNC Symbol;Acc:HGNC:29242]</t>
  </si>
  <si>
    <t xml:space="preserve">ENSG00000174738</t>
  </si>
  <si>
    <t xml:space="preserve">NR1D2</t>
  </si>
  <si>
    <t xml:space="preserve">nuclear receptor subfamily 1 group D member 2 [Source:HGNC Symbol;Acc:HGNC:7963]</t>
  </si>
  <si>
    <t xml:space="preserve">ENSG00000174928</t>
  </si>
  <si>
    <t xml:space="preserve">C3orf33</t>
  </si>
  <si>
    <t xml:space="preserve">chromosome 3 open reading frame 33 [Source:HGNC Symbol;Acc:HGNC:26434]</t>
  </si>
  <si>
    <t xml:space="preserve">ENSG00000174951</t>
  </si>
  <si>
    <t xml:space="preserve">FUT1</t>
  </si>
  <si>
    <t xml:space="preserve">fucosyltransferase 1 (H blood group) [Source:HGNC Symbol;Acc:HGNC:4012]</t>
  </si>
  <si>
    <t xml:space="preserve">ENSG00000175087</t>
  </si>
  <si>
    <t xml:space="preserve">PDIK1L</t>
  </si>
  <si>
    <t xml:space="preserve">PDLIM1 interacting kinase 1 like [Source:HGNC Symbol;Acc:HGNC:18981]</t>
  </si>
  <si>
    <t xml:space="preserve">ENSG00000175106</t>
  </si>
  <si>
    <t xml:space="preserve">TVP23C</t>
  </si>
  <si>
    <t xml:space="preserve">trans-golgi network vesicle protein 23 homolog C (S. cerevisiae) [Source:HGNC Symbol;Acc:HGNC:30453]</t>
  </si>
  <si>
    <t xml:space="preserve">ENSG00000175155</t>
  </si>
  <si>
    <t xml:space="preserve">YPEL2</t>
  </si>
  <si>
    <t xml:space="preserve">yippee like 2 [Source:HGNC Symbol;Acc:HGNC:18326]</t>
  </si>
  <si>
    <t xml:space="preserve">ENSG00000175197</t>
  </si>
  <si>
    <t xml:space="preserve">DDIT3</t>
  </si>
  <si>
    <t xml:space="preserve">DNA damage inducible transcript 3 [Source:HGNC Symbol;Acc:HGNC:2726]</t>
  </si>
  <si>
    <t xml:space="preserve">ENSG00000175309</t>
  </si>
  <si>
    <t xml:space="preserve">PHYKPL</t>
  </si>
  <si>
    <t xml:space="preserve">5-phosphohydroxy-L-lysine phospho-lyase [Source:HGNC Symbol;Acc:HGNC:28249]</t>
  </si>
  <si>
    <t xml:space="preserve">ENSG00000175691</t>
  </si>
  <si>
    <t xml:space="preserve">ZNF77</t>
  </si>
  <si>
    <t xml:space="preserve">zinc finger protein 77 [Source:HGNC Symbol;Acc:HGNC:13150]</t>
  </si>
  <si>
    <t xml:space="preserve">ENSG00000175832</t>
  </si>
  <si>
    <t xml:space="preserve">ETV4</t>
  </si>
  <si>
    <t xml:space="preserve">ets variant 4 [Source:HGNC Symbol;Acc:HGNC:3493]</t>
  </si>
  <si>
    <t xml:space="preserve">ENSG00000175906</t>
  </si>
  <si>
    <t xml:space="preserve">ARL4D</t>
  </si>
  <si>
    <t xml:space="preserve">ADP ribosylation factor like GTPase 4D [Source:HGNC Symbol;Acc:HGNC:656]</t>
  </si>
  <si>
    <t xml:space="preserve">ENSG00000176046</t>
  </si>
  <si>
    <t xml:space="preserve">NUPR1</t>
  </si>
  <si>
    <t xml:space="preserve">nuclear protein 1, transcriptional regulator [Source:HGNC Symbol;Acc:HGNC:29990]</t>
  </si>
  <si>
    <t xml:space="preserve">ENSG00000176142</t>
  </si>
  <si>
    <t xml:space="preserve">TMEM39A</t>
  </si>
  <si>
    <t xml:space="preserve">transmembrane protein 39A [Source:HGNC Symbol;Acc:HGNC:25600]</t>
  </si>
  <si>
    <t xml:space="preserve">ENSG00000176407</t>
  </si>
  <si>
    <t xml:space="preserve">KCMF1</t>
  </si>
  <si>
    <t xml:space="preserve">potassium channel modulatory factor 1 [Source:HGNC Symbol;Acc:HGNC:20589]</t>
  </si>
  <si>
    <t xml:space="preserve">ENSG00000176428</t>
  </si>
  <si>
    <t xml:space="preserve">VPS37D</t>
  </si>
  <si>
    <t xml:space="preserve">vacuolar protein sorting 37 homolog D (S. cerevisiae) [Source:HGNC Symbol;Acc:HGNC:18287]</t>
  </si>
  <si>
    <t xml:space="preserve">ENSG00000176624</t>
  </si>
  <si>
    <t xml:space="preserve">MEX3C</t>
  </si>
  <si>
    <t xml:space="preserve">mex-3 RNA binding family member C [Source:HGNC Symbol;Acc:HGNC:28040]</t>
  </si>
  <si>
    <t xml:space="preserve">ENSG00000176692</t>
  </si>
  <si>
    <t xml:space="preserve">FOXC2</t>
  </si>
  <si>
    <t xml:space="preserve">forkhead box C2 [Source:HGNC Symbol;Acc:HGNC:3801]</t>
  </si>
  <si>
    <t xml:space="preserve">ENSG00000176700</t>
  </si>
  <si>
    <t xml:space="preserve">SCAND2P</t>
  </si>
  <si>
    <t xml:space="preserve">SCAN domain containing 2 pseudogene [Source:HGNC Symbol;Acc:HGNC:10567]</t>
  </si>
  <si>
    <t xml:space="preserve">ENSG00000176845</t>
  </si>
  <si>
    <t xml:space="preserve">METRNL</t>
  </si>
  <si>
    <t xml:space="preserve">meteorin, glial cell differentiation regulator-like [Source:HGNC Symbol;Acc:HGNC:27584]</t>
  </si>
  <si>
    <t xml:space="preserve">ENSG00000176915</t>
  </si>
  <si>
    <t xml:space="preserve">ANKLE2</t>
  </si>
  <si>
    <t xml:space="preserve">ankyrin repeat and LEM domain containing 2 [Source:HGNC Symbol;Acc:HGNC:29101]</t>
  </si>
  <si>
    <t xml:space="preserve">ENSG00000176933</t>
  </si>
  <si>
    <t xml:space="preserve">TOB2P1</t>
  </si>
  <si>
    <t xml:space="preserve">processed_pseudogene</t>
  </si>
  <si>
    <t xml:space="preserve">transducer of ERBB2, 2 pseudogene 1 [Source:HGNC Symbol;Acc:HGNC:13986]</t>
  </si>
  <si>
    <t xml:space="preserve">ENSG00000176971</t>
  </si>
  <si>
    <t xml:space="preserve">FIBIN</t>
  </si>
  <si>
    <t xml:space="preserve">fin bud initiation factor homolog (zebrafish) [Source:HGNC Symbol;Acc:HGNC:33747]</t>
  </si>
  <si>
    <t xml:space="preserve">ENSG00000177169</t>
  </si>
  <si>
    <t xml:space="preserve">ULK1</t>
  </si>
  <si>
    <t xml:space="preserve">unc-51 like autophagy activating kinase 1 [Source:HGNC Symbol;Acc:HGNC:12558]</t>
  </si>
  <si>
    <t xml:space="preserve">ENSG00000177302</t>
  </si>
  <si>
    <t xml:space="preserve">TOP3A</t>
  </si>
  <si>
    <t xml:space="preserve">topoisomerase (DNA) III alpha [Source:HGNC Symbol;Acc:HGNC:11992]</t>
  </si>
  <si>
    <t xml:space="preserve">ENSG00000177410</t>
  </si>
  <si>
    <t xml:space="preserve">ZFAS1</t>
  </si>
  <si>
    <t xml:space="preserve">ZNFX1 antisense RNA 1 [Source:HGNC Symbol;Acc:HGNC:33101]</t>
  </si>
  <si>
    <t xml:space="preserve">ENSG00000177425</t>
  </si>
  <si>
    <t xml:space="preserve">PAWR</t>
  </si>
  <si>
    <t xml:space="preserve">PRKC, apoptosis, WT1, regulator [Source:HGNC Symbol;Acc:HGNC:8614]</t>
  </si>
  <si>
    <t xml:space="preserve">ENSG00000177426</t>
  </si>
  <si>
    <t xml:space="preserve">TGIF1</t>
  </si>
  <si>
    <t xml:space="preserve">TGFB-induced factor homeobox 1 [Source:HGNC Symbol;Acc:HGNC:11776]</t>
  </si>
  <si>
    <t xml:space="preserve">ENSG00000177683</t>
  </si>
  <si>
    <t xml:space="preserve">THAP5</t>
  </si>
  <si>
    <t xml:space="preserve">THAP domain containing 5 [Source:HGNC Symbol;Acc:HGNC:23188]</t>
  </si>
  <si>
    <t xml:space="preserve">ENSG00000178093</t>
  </si>
  <si>
    <t xml:space="preserve">TSSK6</t>
  </si>
  <si>
    <t xml:space="preserve">testis-specific serine kinase 6 [Source:HGNC Symbol;Acc:HGNC:30410]</t>
  </si>
  <si>
    <t xml:space="preserve">ENSG00000178607</t>
  </si>
  <si>
    <t xml:space="preserve">ERN1</t>
  </si>
  <si>
    <t xml:space="preserve">endoplasmic reticulum to nucleus signaling 1 [Source:HGNC Symbol;Acc:HGNC:3449]</t>
  </si>
  <si>
    <t xml:space="preserve">ENSG00000178752</t>
  </si>
  <si>
    <t xml:space="preserve">FAM132B</t>
  </si>
  <si>
    <t xml:space="preserve">family with sequence similarity 132 member B [Source:HGNC Symbol;Acc:HGNC:26727]</t>
  </si>
  <si>
    <t xml:space="preserve">ENSG00000178764</t>
  </si>
  <si>
    <t xml:space="preserve">ZHX2</t>
  </si>
  <si>
    <t xml:space="preserve">zinc fingers and homeoboxes 2 [Source:HGNC Symbol;Acc:HGNC:18513]</t>
  </si>
  <si>
    <t xml:space="preserve">ENSG00000178996</t>
  </si>
  <si>
    <t xml:space="preserve">SNX18</t>
  </si>
  <si>
    <t xml:space="preserve">sorting nexin 18 [Source:HGNC Symbol;Acc:HGNC:19245]</t>
  </si>
  <si>
    <t xml:space="preserve">ENSG00000179046</t>
  </si>
  <si>
    <t xml:space="preserve">TRIML2</t>
  </si>
  <si>
    <t xml:space="preserve">tripartite motif family like 2 [Source:HGNC Symbol;Acc:HGNC:26378]</t>
  </si>
  <si>
    <t xml:space="preserve">ENSG00000179335</t>
  </si>
  <si>
    <t xml:space="preserve">CLK3</t>
  </si>
  <si>
    <t xml:space="preserve">CDC like kinase 3 [Source:HGNC Symbol;Acc:HGNC:2071]</t>
  </si>
  <si>
    <t xml:space="preserve">ENSG00000179361</t>
  </si>
  <si>
    <t xml:space="preserve">ARID3B</t>
  </si>
  <si>
    <t xml:space="preserve">AT-rich interaction domain 3B [Source:HGNC Symbol;Acc:HGNC:14350]</t>
  </si>
  <si>
    <t xml:space="preserve">ENSG00000179454</t>
  </si>
  <si>
    <t xml:space="preserve">KLHL28</t>
  </si>
  <si>
    <t xml:space="preserve">kelch like family member 28 [Source:HGNC Symbol;Acc:HGNC:19741]</t>
  </si>
  <si>
    <t xml:space="preserve">ENSG00000179532</t>
  </si>
  <si>
    <t xml:space="preserve">DNHD1</t>
  </si>
  <si>
    <t xml:space="preserve">dynein heavy chain domain 1 [Source:HGNC Symbol;Acc:HGNC:26532]</t>
  </si>
  <si>
    <t xml:space="preserve">ENSG00000179562</t>
  </si>
  <si>
    <t xml:space="preserve">GCC1</t>
  </si>
  <si>
    <t xml:space="preserve">GRIP and coiled-coil domain containing 1 [Source:HGNC Symbol;Acc:HGNC:19095]</t>
  </si>
  <si>
    <t xml:space="preserve">ENSG00000179598</t>
  </si>
  <si>
    <t xml:space="preserve">PLD6</t>
  </si>
  <si>
    <t xml:space="preserve">phospholipase D family member 6 [Source:HGNC Symbol;Acc:HGNC:30447]</t>
  </si>
  <si>
    <t xml:space="preserve">ENSG00000179886</t>
  </si>
  <si>
    <t xml:space="preserve">TIGD5</t>
  </si>
  <si>
    <t xml:space="preserve">tigger transposable element derived 5 [Source:HGNC Symbol;Acc:HGNC:18336]</t>
  </si>
  <si>
    <t xml:space="preserve">ENSG00000179918</t>
  </si>
  <si>
    <t xml:space="preserve">SEPHS2</t>
  </si>
  <si>
    <t xml:space="preserve">selenophosphate synthetase 2 [Source:HGNC Symbol;Acc:HGNC:19686]</t>
  </si>
  <si>
    <t xml:space="preserve">ENSG00000180035</t>
  </si>
  <si>
    <t xml:space="preserve">ZNF48</t>
  </si>
  <si>
    <t xml:space="preserve">zinc finger protein 48 [Source:HGNC Symbol;Acc:HGNC:13114]</t>
  </si>
  <si>
    <t xml:space="preserve">ENSG00000180398</t>
  </si>
  <si>
    <t xml:space="preserve">MCFD2</t>
  </si>
  <si>
    <t xml:space="preserve">multiple coagulation factor deficiency 2 [Source:HGNC Symbol;Acc:HGNC:18451]</t>
  </si>
  <si>
    <t xml:space="preserve">ENSG00000180479</t>
  </si>
  <si>
    <t xml:space="preserve">ZNF571</t>
  </si>
  <si>
    <t xml:space="preserve">zinc finger protein 571 [Source:HGNC Symbol;Acc:HGNC:25000]</t>
  </si>
  <si>
    <t xml:space="preserve">ENSG00000180573</t>
  </si>
  <si>
    <t xml:space="preserve">HIST1H2AC</t>
  </si>
  <si>
    <t xml:space="preserve">histone cluster 1, H2ac [Source:HGNC Symbol;Acc:HGNC:4733]</t>
  </si>
  <si>
    <t xml:space="preserve">ENSG00000180917</t>
  </si>
  <si>
    <t xml:space="preserve">CMTR2</t>
  </si>
  <si>
    <t xml:space="preserve">cap methyltransferase 2 [Source:HGNC Symbol;Acc:HGNC:25635]</t>
  </si>
  <si>
    <t xml:space="preserve">ENSG00000181016</t>
  </si>
  <si>
    <t xml:space="preserve">LSMEM1</t>
  </si>
  <si>
    <t xml:space="preserve">leucine-rich single-pass membrane protein 1 [Source:HGNC Symbol;Acc:HGNC:22036]</t>
  </si>
  <si>
    <t xml:space="preserve">ENSG00000181019</t>
  </si>
  <si>
    <t xml:space="preserve">NQO1</t>
  </si>
  <si>
    <t xml:space="preserve">NAD(P)H dehydrogenase, quinone 1 [Source:HGNC Symbol;Acc:HGNC:2874]</t>
  </si>
  <si>
    <t xml:space="preserve">ENSG00000181315</t>
  </si>
  <si>
    <t xml:space="preserve">ZNF322</t>
  </si>
  <si>
    <t xml:space="preserve">zinc finger protein 322 [Source:HGNC Symbol;Acc:HGNC:23640]</t>
  </si>
  <si>
    <t xml:space="preserve">ENSG00000181350</t>
  </si>
  <si>
    <t xml:space="preserve">LRRC75A</t>
  </si>
  <si>
    <t xml:space="preserve">leucine rich repeat containing 75A [Source:HGNC Symbol;Acc:HGNC:32403]</t>
  </si>
  <si>
    <t xml:space="preserve">ENSG00000181450</t>
  </si>
  <si>
    <t xml:space="preserve">ZNF678</t>
  </si>
  <si>
    <t xml:space="preserve">zinc finger protein 678 [Source:HGNC Symbol;Acc:HGNC:28652]</t>
  </si>
  <si>
    <t xml:space="preserve">ENSG00000181472</t>
  </si>
  <si>
    <t xml:space="preserve">ZBTB2</t>
  </si>
  <si>
    <t xml:space="preserve">zinc finger and BTB domain containing 2 [Source:HGNC Symbol;Acc:HGNC:20868]</t>
  </si>
  <si>
    <t xml:space="preserve">ENSG00000181555</t>
  </si>
  <si>
    <t xml:space="preserve">SETD2</t>
  </si>
  <si>
    <t xml:space="preserve">SET domain containing 2 [Source:HGNC Symbol;Acc:HGNC:18420]</t>
  </si>
  <si>
    <t xml:space="preserve">ENSG00000181585</t>
  </si>
  <si>
    <t xml:space="preserve">TMIE</t>
  </si>
  <si>
    <t xml:space="preserve">transmembrane inner ear [Source:HGNC Symbol;Acc:HGNC:30800]</t>
  </si>
  <si>
    <t xml:space="preserve">ENSG00000181666</t>
  </si>
  <si>
    <t xml:space="preserve">HKR1</t>
  </si>
  <si>
    <t xml:space="preserve">HKR1, GLI-Kruppel zinc finger family member [Source:HGNC Symbol;Acc:HGNC:4928]</t>
  </si>
  <si>
    <t xml:space="preserve">ENSG00000181704</t>
  </si>
  <si>
    <t xml:space="preserve">YIPF6</t>
  </si>
  <si>
    <t xml:space="preserve">Yip1 domain family member 6 [Source:HGNC Symbol;Acc:HGNC:28304]</t>
  </si>
  <si>
    <t xml:space="preserve">ENSG00000181788</t>
  </si>
  <si>
    <t xml:space="preserve">SIAH2</t>
  </si>
  <si>
    <t xml:space="preserve">siah E3 ubiquitin protein ligase 2 [Source:HGNC Symbol;Acc:HGNC:10858]</t>
  </si>
  <si>
    <t xml:space="preserve">ENSG00000181852</t>
  </si>
  <si>
    <t xml:space="preserve">RNF41</t>
  </si>
  <si>
    <t xml:space="preserve">ring finger protein 41, E3 ubiquitin protein ligase [Source:HGNC Symbol;Acc:HGNC:18401]</t>
  </si>
  <si>
    <t xml:space="preserve">ENSG00000182095</t>
  </si>
  <si>
    <t xml:space="preserve">TNRC18</t>
  </si>
  <si>
    <t xml:space="preserve">trinucleotide repeat containing 18 [Source:HGNC Symbol;Acc:HGNC:11962]</t>
  </si>
  <si>
    <t xml:space="preserve">ENSG00000182199</t>
  </si>
  <si>
    <t xml:space="preserve">SHMT2</t>
  </si>
  <si>
    <t xml:space="preserve">serine hydroxymethyltransferase 2 (mitochondrial) [Source:HGNC Symbol;Acc:HGNC:10852]</t>
  </si>
  <si>
    <t xml:space="preserve">ENSG00000182400</t>
  </si>
  <si>
    <t xml:space="preserve">TRAPPC6B</t>
  </si>
  <si>
    <t xml:space="preserve">trafficking protein particle complex 6B [Source:HGNC Symbol;Acc:HGNC:23066]</t>
  </si>
  <si>
    <t xml:space="preserve">ENSG00000182585</t>
  </si>
  <si>
    <t xml:space="preserve">EPGN</t>
  </si>
  <si>
    <t xml:space="preserve">epithelial mitogen [Source:HGNC Symbol;Acc:HGNC:17470]</t>
  </si>
  <si>
    <t xml:space="preserve">ENSG00000182827</t>
  </si>
  <si>
    <t xml:space="preserve">ACBD3</t>
  </si>
  <si>
    <t xml:space="preserve">acyl-CoA binding domain containing 3 [Source:HGNC Symbol;Acc:HGNC:15453]</t>
  </si>
  <si>
    <t xml:space="preserve">ENSG00000182919</t>
  </si>
  <si>
    <t xml:space="preserve">C11orf54</t>
  </si>
  <si>
    <t xml:space="preserve">chromosome 11 open reading frame 54 [Source:HGNC Symbol;Acc:HGNC:30204]</t>
  </si>
  <si>
    <t xml:space="preserve">ENSG00000182934</t>
  </si>
  <si>
    <t xml:space="preserve">SRPRA</t>
  </si>
  <si>
    <t xml:space="preserve">SRP receptor alpha subunit [Source:HGNC Symbol;Acc:HGNC:11307]</t>
  </si>
  <si>
    <t xml:space="preserve">ENSG00000183010</t>
  </si>
  <si>
    <t xml:space="preserve">PYCR1</t>
  </si>
  <si>
    <t xml:space="preserve">pyrroline-5-carboxylate reductase 1 [Source:HGNC Symbol;Acc:HGNC:9721]</t>
  </si>
  <si>
    <t xml:space="preserve">ENSG00000183309</t>
  </si>
  <si>
    <t xml:space="preserve">ZNF623</t>
  </si>
  <si>
    <t xml:space="preserve">zinc finger protein 623 [Source:HGNC Symbol;Acc:HGNC:29084]</t>
  </si>
  <si>
    <t xml:space="preserve">ENSG00000183397</t>
  </si>
  <si>
    <t xml:space="preserve">C19orf71</t>
  </si>
  <si>
    <t xml:space="preserve">chromosome 19 open reading frame 71 [Source:HGNC Symbol;Acc:HGNC:34496]</t>
  </si>
  <si>
    <t xml:space="preserve">ENSG00000183426</t>
  </si>
  <si>
    <t xml:space="preserve">NPIPA1</t>
  </si>
  <si>
    <t xml:space="preserve">nuclear pore complex interacting protein family member A1 [Source:HGNC Symbol;Acc:HGNC:7909]</t>
  </si>
  <si>
    <t xml:space="preserve">ENSG00000183458</t>
  </si>
  <si>
    <t xml:space="preserve">RP11-958N24.1</t>
  </si>
  <si>
    <t xml:space="preserve">ENSG00000183475</t>
  </si>
  <si>
    <t xml:space="preserve">ASB7</t>
  </si>
  <si>
    <t xml:space="preserve">ankyrin repeat and SOCS box containing 7 [Source:HGNC Symbol;Acc:HGNC:17182]</t>
  </si>
  <si>
    <t xml:space="preserve">ENSG00000183495</t>
  </si>
  <si>
    <t xml:space="preserve">EP400</t>
  </si>
  <si>
    <t xml:space="preserve">E1A binding protein p400 [Source:HGNC Symbol;Acc:HGNC:11958]</t>
  </si>
  <si>
    <t xml:space="preserve">ENSG00000183506</t>
  </si>
  <si>
    <t xml:space="preserve">PI4KAP2</t>
  </si>
  <si>
    <t xml:space="preserve">phosphatidylinositol 4-kinase, catalytic, alpha pseudogene 2 [Source:HGNC Symbol;Acc:HGNC:33577]</t>
  </si>
  <si>
    <t xml:space="preserve">ENSG00000183671</t>
  </si>
  <si>
    <t xml:space="preserve">GPR1</t>
  </si>
  <si>
    <t xml:space="preserve">G protein-coupled receptor 1 [Source:HGNC Symbol;Acc:HGNC:4463]</t>
  </si>
  <si>
    <t xml:space="preserve">ENSG00000183735</t>
  </si>
  <si>
    <t xml:space="preserve">TBK1</t>
  </si>
  <si>
    <t xml:space="preserve">TANK-binding kinase 1 [Source:HGNC Symbol;Acc:HGNC:11584]</t>
  </si>
  <si>
    <t xml:space="preserve">ENSG00000183793</t>
  </si>
  <si>
    <t xml:space="preserve">NPIPA5</t>
  </si>
  <si>
    <t xml:space="preserve">nuclear pore complex interacting protein family member A5 [Source:HGNC Symbol;Acc:HGNC:41980]</t>
  </si>
  <si>
    <t xml:space="preserve">ENSG00000183955</t>
  </si>
  <si>
    <t xml:space="preserve">KMT5A</t>
  </si>
  <si>
    <t xml:space="preserve">lysine (K)-specific methyltransferase 5A [Source:HGNC Symbol;Acc:HGNC:29489]</t>
  </si>
  <si>
    <t xml:space="preserve">ENSG00000184182</t>
  </si>
  <si>
    <t xml:space="preserve">UBE2F</t>
  </si>
  <si>
    <t xml:space="preserve">ubiquitin conjugating enzyme E2F (putative) [Source:HGNC Symbol;Acc:HGNC:12480]</t>
  </si>
  <si>
    <t xml:space="preserve">ENSG00000184281</t>
  </si>
  <si>
    <t xml:space="preserve">TSSC4</t>
  </si>
  <si>
    <t xml:space="preserve">tumor suppressing subtransferable candidate 4 [Source:HGNC Symbol;Acc:HGNC:12386]</t>
  </si>
  <si>
    <t xml:space="preserve">ENSG00000184545</t>
  </si>
  <si>
    <t xml:space="preserve">DUSP8</t>
  </si>
  <si>
    <t xml:space="preserve">dual specificity phosphatase 8 [Source:HGNC Symbol;Acc:HGNC:3074]</t>
  </si>
  <si>
    <t xml:space="preserve">ENSG00000184557</t>
  </si>
  <si>
    <t xml:space="preserve">SOCS3</t>
  </si>
  <si>
    <t xml:space="preserve">suppressor of cytokine signaling 3 [Source:HGNC Symbol;Acc:HGNC:19391]</t>
  </si>
  <si>
    <t xml:space="preserve">ENSG00000184575</t>
  </si>
  <si>
    <t xml:space="preserve">XPOT</t>
  </si>
  <si>
    <t xml:space="preserve">exportin, tRNA [Source:HGNC Symbol;Acc:HGNC:12826]</t>
  </si>
  <si>
    <t xml:space="preserve">ENSG00000184731</t>
  </si>
  <si>
    <t xml:space="preserve">FAM110C</t>
  </si>
  <si>
    <t xml:space="preserve">family with sequence similarity 110 member C [Source:HGNC Symbol;Acc:HGNC:33340]</t>
  </si>
  <si>
    <t xml:space="preserve">ENSG00000184863</t>
  </si>
  <si>
    <t xml:space="preserve">RBM33</t>
  </si>
  <si>
    <t xml:space="preserve">RNA binding motif protein 33 [Source:HGNC Symbol;Acc:HGNC:27223]</t>
  </si>
  <si>
    <t xml:space="preserve">ENSG00000185015</t>
  </si>
  <si>
    <t xml:space="preserve">CA13</t>
  </si>
  <si>
    <t xml:space="preserve">carbonic anhydrase XIII [Source:HGNC Symbol;Acc:HGNC:14914]</t>
  </si>
  <si>
    <t xml:space="preserve">ENSG00000185049</t>
  </si>
  <si>
    <t xml:space="preserve">NELFA</t>
  </si>
  <si>
    <t xml:space="preserve">negative elongation factor complex member A [Source:HGNC Symbol;Acc:HGNC:12768]</t>
  </si>
  <si>
    <t xml:space="preserve">ENSG00000185115</t>
  </si>
  <si>
    <t xml:space="preserve">NSMCE3</t>
  </si>
  <si>
    <t xml:space="preserve">NSE3 homolog, SMC5-SMC6 complex component [Source:HGNC Symbol;Acc:HGNC:7677]</t>
  </si>
  <si>
    <t xml:space="preserve">ENSG00000185158</t>
  </si>
  <si>
    <t xml:space="preserve">LRRC37B</t>
  </si>
  <si>
    <t xml:space="preserve">leucine rich repeat containing 37B [Source:HGNC Symbol;Acc:HGNC:29070]</t>
  </si>
  <si>
    <t xml:space="preserve">ENSG00000185246</t>
  </si>
  <si>
    <t xml:space="preserve">PRPF39</t>
  </si>
  <si>
    <t xml:space="preserve">pre-mRNA processing factor 39 [Source:HGNC Symbol;Acc:HGNC:20314]</t>
  </si>
  <si>
    <t xml:space="preserve">ENSG00000185483</t>
  </si>
  <si>
    <t xml:space="preserve">ROR1</t>
  </si>
  <si>
    <t xml:space="preserve">receptor tyrosine kinase-like orphan receptor 1 [Source:HGNC Symbol;Acc:HGNC:10256]</t>
  </si>
  <si>
    <t xml:space="preserve">ENSG00000185561</t>
  </si>
  <si>
    <t xml:space="preserve">TLCD2</t>
  </si>
  <si>
    <t xml:space="preserve">TLC domain containing 2 [Source:HGNC Symbol;Acc:HGNC:33522]</t>
  </si>
  <si>
    <t xml:space="preserve">ENSG00000185745</t>
  </si>
  <si>
    <t xml:space="preserve">IFIT1</t>
  </si>
  <si>
    <t xml:space="preserve">interferon induced protein with tetratricopeptide repeats 1 [Source:HGNC Symbol;Acc:HGNC:5407]</t>
  </si>
  <si>
    <t xml:space="preserve">ENSG00000185917</t>
  </si>
  <si>
    <t xml:space="preserve">SETD4</t>
  </si>
  <si>
    <t xml:space="preserve">SET domain containing 4 [Source:HGNC Symbol;Acc:HGNC:1258]</t>
  </si>
  <si>
    <t xml:space="preserve">ENSG00000185989</t>
  </si>
  <si>
    <t xml:space="preserve">RASA3</t>
  </si>
  <si>
    <t xml:space="preserve">RAS p21 protein activator 3 [Source:HGNC Symbol;Acc:HGNC:20331]</t>
  </si>
  <si>
    <t xml:space="preserve">ENSG00000186104</t>
  </si>
  <si>
    <t xml:space="preserve">CYP2R1</t>
  </si>
  <si>
    <t xml:space="preserve">cytochrome P450 family 2 subfamily R member 1 [Source:HGNC Symbol;Acc:HGNC:20580]</t>
  </si>
  <si>
    <t xml:space="preserve">ENSG00000186130</t>
  </si>
  <si>
    <t xml:space="preserve">ZBTB6</t>
  </si>
  <si>
    <t xml:space="preserve">zinc finger and BTB domain containing 6 [Source:HGNC Symbol;Acc:HGNC:16764]</t>
  </si>
  <si>
    <t xml:space="preserve">ENSG00000186141</t>
  </si>
  <si>
    <t xml:space="preserve">POLR3C</t>
  </si>
  <si>
    <t xml:space="preserve">polymerase (RNA) III (DNA directed) polypeptide C (62kD) [Source:HGNC Symbol;Acc:HGNC:30076]</t>
  </si>
  <si>
    <t xml:space="preserve">ENSG00000186162</t>
  </si>
  <si>
    <t xml:space="preserve">CIDECP</t>
  </si>
  <si>
    <t xml:space="preserve">cell death-inducing DFFA-like effector c pseudogene [Source:HGNC Symbol;Acc:HGNC:24230]</t>
  </si>
  <si>
    <t xml:space="preserve">ENSG00000186432</t>
  </si>
  <si>
    <t xml:space="preserve">KPNA4</t>
  </si>
  <si>
    <t xml:space="preserve">karyopherin alpha 4 (importin alpha 3) [Source:HGNC Symbol;Acc:HGNC:6397]</t>
  </si>
  <si>
    <t xml:space="preserve">ENSG00000186472</t>
  </si>
  <si>
    <t xml:space="preserve">PCLO</t>
  </si>
  <si>
    <t xml:space="preserve">piccolo presynaptic cytomatrix protein [Source:HGNC Symbol;Acc:HGNC:13406]</t>
  </si>
  <si>
    <t xml:space="preserve">ENSG00000186566</t>
  </si>
  <si>
    <t xml:space="preserve">GPATCH8</t>
  </si>
  <si>
    <t xml:space="preserve">G-patch domain containing 8 [Source:HGNC Symbol;Acc:HGNC:29066]</t>
  </si>
  <si>
    <t xml:space="preserve">ENSG00000186591</t>
  </si>
  <si>
    <t xml:space="preserve">UBE2H</t>
  </si>
  <si>
    <t xml:space="preserve">ubiquitin conjugating enzyme E2H [Source:HGNC Symbol;Acc:HGNC:12484]</t>
  </si>
  <si>
    <t xml:space="preserve">ENSG00000186814</t>
  </si>
  <si>
    <t xml:space="preserve">ZSCAN30</t>
  </si>
  <si>
    <t xml:space="preserve">zinc finger and SCAN domain containing 30 [Source:HGNC Symbol;Acc:HGNC:33517]</t>
  </si>
  <si>
    <t xml:space="preserve">ENSG00000186832</t>
  </si>
  <si>
    <t xml:space="preserve">KRT16</t>
  </si>
  <si>
    <t xml:space="preserve">keratin 16, type I [Source:HGNC Symbol;Acc:HGNC:6423]</t>
  </si>
  <si>
    <t xml:space="preserve">ENSG00000186866</t>
  </si>
  <si>
    <t xml:space="preserve">POFUT2</t>
  </si>
  <si>
    <t xml:space="preserve">protein O-fucosyltransferase 2 [Source:HGNC Symbol;Acc:HGNC:14683]</t>
  </si>
  <si>
    <t xml:space="preserve">ENSG00000187049</t>
  </si>
  <si>
    <t xml:space="preserve">TMEM216</t>
  </si>
  <si>
    <t xml:space="preserve">transmembrane protein 216 [Source:HGNC Symbol;Acc:HGNC:25018]</t>
  </si>
  <si>
    <t xml:space="preserve">ENSG00000187605</t>
  </si>
  <si>
    <t xml:space="preserve">TET3</t>
  </si>
  <si>
    <t xml:space="preserve">tet methylcytosine dioxygenase 3 [Source:HGNC Symbol;Acc:HGNC:28313]</t>
  </si>
  <si>
    <t xml:space="preserve">ENSG00000187735</t>
  </si>
  <si>
    <t xml:space="preserve">TCEA1</t>
  </si>
  <si>
    <t xml:space="preserve">transcription elongation factor A (SII), 1 [Source:HGNC Symbol;Acc:HGNC:11612]</t>
  </si>
  <si>
    <t xml:space="preserve">ENSG00000187800</t>
  </si>
  <si>
    <t xml:space="preserve">PEAR1</t>
  </si>
  <si>
    <t xml:space="preserve">platelet endothelial aggregation receptor 1 [Source:HGNC Symbol;Acc:HGNC:33631]</t>
  </si>
  <si>
    <t xml:space="preserve">ENSG00000187953</t>
  </si>
  <si>
    <t xml:space="preserve">PMS2CL</t>
  </si>
  <si>
    <t xml:space="preserve">PMS2 C-terminal like pseudogene [Source:HGNC Symbol;Acc:HGNC:30061]</t>
  </si>
  <si>
    <t xml:space="preserve">ENSG00000188021</t>
  </si>
  <si>
    <t xml:space="preserve">UBQLN2</t>
  </si>
  <si>
    <t xml:space="preserve">ubiquilin 2 [Source:HGNC Symbol;Acc:HGNC:12509]</t>
  </si>
  <si>
    <t xml:space="preserve">ENSG00000188092</t>
  </si>
  <si>
    <t xml:space="preserve">GPR89B</t>
  </si>
  <si>
    <t xml:space="preserve">G protein-coupled receptor 89B [Source:HGNC Symbol;Acc:HGNC:13840]</t>
  </si>
  <si>
    <t xml:space="preserve">ENSG00000188283</t>
  </si>
  <si>
    <t xml:space="preserve">ZNF383</t>
  </si>
  <si>
    <t xml:space="preserve">zinc finger protein 383 [Source:HGNC Symbol;Acc:HGNC:18609]</t>
  </si>
  <si>
    <t xml:space="preserve">ENSG00000188305</t>
  </si>
  <si>
    <t xml:space="preserve">C19orf35</t>
  </si>
  <si>
    <t xml:space="preserve">chromosome 19 open reading frame 35 [Source:HGNC Symbol;Acc:HGNC:24793]</t>
  </si>
  <si>
    <t xml:space="preserve">ENSG00000188419</t>
  </si>
  <si>
    <t xml:space="preserve">CHM</t>
  </si>
  <si>
    <t xml:space="preserve">choroideremia (Rab escort protein 1) [Source:HGNC Symbol;Acc:HGNC:1940]</t>
  </si>
  <si>
    <t xml:space="preserve">ENSG00000188599</t>
  </si>
  <si>
    <t xml:space="preserve">NPIPP1</t>
  </si>
  <si>
    <t xml:space="preserve">nuclear pore complex interacting protein pseudogene 1 [Source:HGNC Symbol;Acc:HGNC:35407]</t>
  </si>
  <si>
    <t xml:space="preserve">ENSG00000188613</t>
  </si>
  <si>
    <t xml:space="preserve">NANOS1</t>
  </si>
  <si>
    <t xml:space="preserve">nanos homolog 1 (Drosophila) [Source:HGNC Symbol;Acc:HGNC:23044]</t>
  </si>
  <si>
    <t xml:space="preserve">ENSG00000188620</t>
  </si>
  <si>
    <t xml:space="preserve">HMX3</t>
  </si>
  <si>
    <t xml:space="preserve">H6 family homeobox 3 [Source:HGNC Symbol;Acc:HGNC:5019]</t>
  </si>
  <si>
    <t xml:space="preserve">ENSG00000188760</t>
  </si>
  <si>
    <t xml:space="preserve">TMEM198</t>
  </si>
  <si>
    <t xml:space="preserve">transmembrane protein 198 [Source:HGNC Symbol;Acc:HGNC:33704]</t>
  </si>
  <si>
    <t xml:space="preserve">ENSG00000189060</t>
  </si>
  <si>
    <t xml:space="preserve">H1F0</t>
  </si>
  <si>
    <t xml:space="preserve">H1 histone family member 0 [Source:HGNC Symbol;Acc:HGNC:4714]</t>
  </si>
  <si>
    <t xml:space="preserve">ENSG00000189067</t>
  </si>
  <si>
    <t xml:space="preserve">LITAF</t>
  </si>
  <si>
    <t xml:space="preserve">lipopolysaccharide-induced TNF factor [Source:HGNC Symbol;Acc:HGNC:16841]</t>
  </si>
  <si>
    <t xml:space="preserve">ENSG00000189308</t>
  </si>
  <si>
    <t xml:space="preserve">LIN54</t>
  </si>
  <si>
    <t xml:space="preserve">lin-54 DREAM MuvB core complex component [Source:HGNC Symbol;Acc:HGNC:25397]</t>
  </si>
  <si>
    <t xml:space="preserve">ENSG00000196151</t>
  </si>
  <si>
    <t xml:space="preserve">WDSUB1</t>
  </si>
  <si>
    <t xml:space="preserve">WD repeat, sterile alpha motif and U-box domain containing 1 [Source:HGNC Symbol;Acc:HGNC:26697]</t>
  </si>
  <si>
    <t xml:space="preserve">ENSG00000196204</t>
  </si>
  <si>
    <t xml:space="preserve">RNF216P1</t>
  </si>
  <si>
    <t xml:space="preserve">ring finger protein 216 pseudogene 1 [Source:HGNC Symbol;Acc:HGNC:33610]</t>
  </si>
  <si>
    <t xml:space="preserve">ENSG00000196214</t>
  </si>
  <si>
    <t xml:space="preserve">ZNF766</t>
  </si>
  <si>
    <t xml:space="preserve">zinc finger protein 766 [Source:HGNC Symbol;Acc:HGNC:28063]</t>
  </si>
  <si>
    <t xml:space="preserve">ENSG00000196233</t>
  </si>
  <si>
    <t xml:space="preserve">LCOR</t>
  </si>
  <si>
    <t xml:space="preserve">ligand dependent nuclear receptor corepressor [Source:HGNC Symbol;Acc:HGNC:29503]</t>
  </si>
  <si>
    <t xml:space="preserve">ENSG00000196422</t>
  </si>
  <si>
    <t xml:space="preserve">PPP1R26</t>
  </si>
  <si>
    <t xml:space="preserve">protein phosphatase 1 regulatory subunit 26 [Source:HGNC Symbol;Acc:HGNC:29089]</t>
  </si>
  <si>
    <t xml:space="preserve">ENSG00000196453</t>
  </si>
  <si>
    <t xml:space="preserve">ZNF777</t>
  </si>
  <si>
    <t xml:space="preserve">zinc finger protein 777 [Source:HGNC Symbol;Acc:HGNC:22213]</t>
  </si>
  <si>
    <t xml:space="preserve">ENSG00000196470</t>
  </si>
  <si>
    <t xml:space="preserve">SIAH1</t>
  </si>
  <si>
    <t xml:space="preserve">siah E3 ubiquitin protein ligase 1 [Source:HGNC Symbol;Acc:HGNC:10857]</t>
  </si>
  <si>
    <t xml:space="preserve">ENSG00000196505</t>
  </si>
  <si>
    <t xml:space="preserve">GDAP2</t>
  </si>
  <si>
    <t xml:space="preserve">ganglioside induced differentiation associated protein 2 [Source:HGNC Symbol;Acc:HGNC:18010]</t>
  </si>
  <si>
    <t xml:space="preserve">ENSG00000196517</t>
  </si>
  <si>
    <t xml:space="preserve">SLC6A9</t>
  </si>
  <si>
    <t xml:space="preserve">solute carrier family 6 (neurotransmitter transporter, glycine), member 9 [Source:HGNC Symbol;Acc:HGNC:11056]</t>
  </si>
  <si>
    <t xml:space="preserve">ENSG00000196756</t>
  </si>
  <si>
    <t xml:space="preserve">SNHG17</t>
  </si>
  <si>
    <t xml:space="preserve">processed_transcript</t>
  </si>
  <si>
    <t xml:space="preserve">small nucleolar RNA host gene 17 [Source:HGNC Symbol;Acc:HGNC:48600]</t>
  </si>
  <si>
    <t xml:space="preserve">ENSG00000196998</t>
  </si>
  <si>
    <t xml:space="preserve">WDR45</t>
  </si>
  <si>
    <t xml:space="preserve">WD repeat domain 45 [Source:HGNC Symbol;Acc:HGNC:28912]</t>
  </si>
  <si>
    <t xml:space="preserve">ENSG00000197021</t>
  </si>
  <si>
    <t xml:space="preserve">CXorf40B</t>
  </si>
  <si>
    <t xml:space="preserve">chromosome X open reading frame 40B [Source:HGNC Symbol;Acc:HGNC:17402]</t>
  </si>
  <si>
    <t xml:space="preserve">ENSG00000197024</t>
  </si>
  <si>
    <t xml:space="preserve">ZNF398</t>
  </si>
  <si>
    <t xml:space="preserve">zinc finger protein 398 [Source:HGNC Symbol;Acc:HGNC:18373]</t>
  </si>
  <si>
    <t xml:space="preserve">ENSG00000197044</t>
  </si>
  <si>
    <t xml:space="preserve">ZNF441</t>
  </si>
  <si>
    <t xml:space="preserve">zinc finger protein 441 [Source:HGNC Symbol;Acc:HGNC:20875]</t>
  </si>
  <si>
    <t xml:space="preserve">ENSG00000197061</t>
  </si>
  <si>
    <t xml:space="preserve">HIST1H4C</t>
  </si>
  <si>
    <t xml:space="preserve">histone cluster 1, H4c [Source:HGNC Symbol;Acc:HGNC:4787]</t>
  </si>
  <si>
    <t xml:space="preserve">ENSG00000197062</t>
  </si>
  <si>
    <t xml:space="preserve">ZSCAN26</t>
  </si>
  <si>
    <t xml:space="preserve">zinc finger and SCAN domain containing 26 [Source:HGNC Symbol;Acc:HGNC:12978]</t>
  </si>
  <si>
    <t xml:space="preserve">ENSG00000197063</t>
  </si>
  <si>
    <t xml:space="preserve">MAFG</t>
  </si>
  <si>
    <t xml:space="preserve">v-maf avian musculoaponeurotic fibrosarcoma oncogene homolog G [Source:HGNC Symbol;Acc:HGNC:6781]</t>
  </si>
  <si>
    <t xml:space="preserve">ENSG00000197321</t>
  </si>
  <si>
    <t xml:space="preserve">SVIL</t>
  </si>
  <si>
    <t xml:space="preserve">supervillin [Source:HGNC Symbol;Acc:HGNC:11480]</t>
  </si>
  <si>
    <t xml:space="preserve">ENSG00000197329</t>
  </si>
  <si>
    <t xml:space="preserve">PELI1</t>
  </si>
  <si>
    <t xml:space="preserve">pellino E3 ubiquitin protein ligase 1 [Source:HGNC Symbol;Acc:HGNC:8827]</t>
  </si>
  <si>
    <t xml:space="preserve">ENSG00000197355</t>
  </si>
  <si>
    <t xml:space="preserve">UAP1L1</t>
  </si>
  <si>
    <t xml:space="preserve">UDP-N-acetylglucosamine pyrophosphorylase 1 like 1 [Source:HGNC Symbol;Acc:HGNC:28082]</t>
  </si>
  <si>
    <t xml:space="preserve">ENSG00000197483</t>
  </si>
  <si>
    <t xml:space="preserve">ZNF628</t>
  </si>
  <si>
    <t xml:space="preserve">zinc finger protein 628 [Source:HGNC Symbol;Acc:HGNC:28054]</t>
  </si>
  <si>
    <t xml:space="preserve">ENSG00000197498</t>
  </si>
  <si>
    <t xml:space="preserve">RPF2</t>
  </si>
  <si>
    <t xml:space="preserve">ribosome production factor 2 homolog [Source:HGNC Symbol;Acc:HGNC:20870]</t>
  </si>
  <si>
    <t xml:space="preserve">ENSG00000197530</t>
  </si>
  <si>
    <t xml:space="preserve">MIB2</t>
  </si>
  <si>
    <t xml:space="preserve">mindbomb E3 ubiquitin protein ligase 2 [Source:HGNC Symbol;Acc:HGNC:30577]</t>
  </si>
  <si>
    <t xml:space="preserve">ENSG00000197599</t>
  </si>
  <si>
    <t xml:space="preserve">CCDC154</t>
  </si>
  <si>
    <t xml:space="preserve">coiled-coil domain containing 154 [Source:HGNC Symbol;Acc:HGNC:34454]</t>
  </si>
  <si>
    <t xml:space="preserve">ENSG00000197608</t>
  </si>
  <si>
    <t xml:space="preserve">ZNF841</t>
  </si>
  <si>
    <t xml:space="preserve">zinc finger protein 841 [Source:HGNC Symbol;Acc:HGNC:27611]</t>
  </si>
  <si>
    <t xml:space="preserve">ENSG00000197746</t>
  </si>
  <si>
    <t xml:space="preserve">PSAP</t>
  </si>
  <si>
    <t xml:space="preserve">prosaposin [Source:HGNC Symbol;Acc:HGNC:9498]</t>
  </si>
  <si>
    <t xml:space="preserve">ENSG00000197782</t>
  </si>
  <si>
    <t xml:space="preserve">ZNF780A</t>
  </si>
  <si>
    <t xml:space="preserve">zinc finger protein 780A [Source:HGNC Symbol;Acc:HGNC:27603]</t>
  </si>
  <si>
    <t xml:space="preserve">ENSG00000197860</t>
  </si>
  <si>
    <t xml:space="preserve">SGTB</t>
  </si>
  <si>
    <t xml:space="preserve">small glutamine-rich tetratricopeptide repeat (TPR)-containing, beta [Source:HGNC Symbol;Acc:HGNC:23567]</t>
  </si>
  <si>
    <t xml:space="preserve">ENSG00000197961</t>
  </si>
  <si>
    <t xml:space="preserve">ZNF121</t>
  </si>
  <si>
    <t xml:space="preserve">zinc finger protein 121 [Source:HGNC Symbol;Acc:HGNC:12904]</t>
  </si>
  <si>
    <t xml:space="preserve">ENSG00000197971</t>
  </si>
  <si>
    <t xml:space="preserve">MBP</t>
  </si>
  <si>
    <t xml:space="preserve">myelin basic protein [Source:HGNC Symbol;Acc:HGNC:6925]</t>
  </si>
  <si>
    <t xml:space="preserve">ENSG00000197976</t>
  </si>
  <si>
    <t xml:space="preserve">AKAP17A</t>
  </si>
  <si>
    <t xml:space="preserve">A-kinase anchoring protein 17A [Source:HGNC Symbol;Acc:HGNC:18783]</t>
  </si>
  <si>
    <t xml:space="preserve">ENSG00000197978</t>
  </si>
  <si>
    <t xml:space="preserve">GOLGA6L9</t>
  </si>
  <si>
    <t xml:space="preserve">golgin A6 family-like 9 [Source:HGNC Symbol;Acc:HGNC:37229]</t>
  </si>
  <si>
    <t xml:space="preserve">ENSG00000198000</t>
  </si>
  <si>
    <t xml:space="preserve">NOL8</t>
  </si>
  <si>
    <t xml:space="preserve">nucleolar protein 8 [Source:HGNC Symbol;Acc:HGNC:23387]</t>
  </si>
  <si>
    <t xml:space="preserve">ENSG00000198040</t>
  </si>
  <si>
    <t xml:space="preserve">ZNF84</t>
  </si>
  <si>
    <t xml:space="preserve">zinc finger protein 84 [Source:HGNC Symbol;Acc:HGNC:13159]</t>
  </si>
  <si>
    <t xml:space="preserve">ENSG00000198081</t>
  </si>
  <si>
    <t xml:space="preserve">ZBTB14</t>
  </si>
  <si>
    <t xml:space="preserve">zinc finger and BTB domain containing 14 [Source:HGNC Symbol;Acc:HGNC:12860]</t>
  </si>
  <si>
    <t xml:space="preserve">ENSG00000198146</t>
  </si>
  <si>
    <t xml:space="preserve">ZNF770</t>
  </si>
  <si>
    <t xml:space="preserve">zinc finger protein 770 [Source:HGNC Symbol;Acc:HGNC:26061]</t>
  </si>
  <si>
    <t xml:space="preserve">ENSG00000198205</t>
  </si>
  <si>
    <t xml:space="preserve">ZXDA</t>
  </si>
  <si>
    <t xml:space="preserve">zinc finger, X-linked, duplicated A [Source:HGNC Symbol;Acc:HGNC:13198]</t>
  </si>
  <si>
    <t xml:space="preserve">ENSG00000198301</t>
  </si>
  <si>
    <t xml:space="preserve">SDAD1</t>
  </si>
  <si>
    <t xml:space="preserve">SDA1 domain containing 1 [Source:HGNC Symbol;Acc:HGNC:25537]</t>
  </si>
  <si>
    <t xml:space="preserve">ENSG00000198355</t>
  </si>
  <si>
    <t xml:space="preserve">PIM3</t>
  </si>
  <si>
    <t xml:space="preserve">Pim-3 proto-oncogene, serine/threonine kinase [Source:HGNC Symbol;Acc:HGNC:19310]</t>
  </si>
  <si>
    <t xml:space="preserve">ENSG00000198380</t>
  </si>
  <si>
    <t xml:space="preserve">GFPT1</t>
  </si>
  <si>
    <t xml:space="preserve">glutamine--fructose-6-phosphate transaminase 1 [Source:HGNC Symbol;Acc:HGNC:4241]</t>
  </si>
  <si>
    <t xml:space="preserve">ENSG00000198382</t>
  </si>
  <si>
    <t xml:space="preserve">UVRAG</t>
  </si>
  <si>
    <t xml:space="preserve">UV radiation resistance associated [Source:HGNC Symbol;Acc:HGNC:12640]</t>
  </si>
  <si>
    <t xml:space="preserve">ENSG00000198431</t>
  </si>
  <si>
    <t xml:space="preserve">TXNRD1</t>
  </si>
  <si>
    <t xml:space="preserve">thioredoxin reductase 1 [Source:HGNC Symbol;Acc:HGNC:12437]</t>
  </si>
  <si>
    <t xml:space="preserve">ENSG00000198496</t>
  </si>
  <si>
    <t xml:space="preserve">NBR2</t>
  </si>
  <si>
    <t xml:space="preserve">neighbor of BRCA1 gene 2 (non-protein coding) [Source:HGNC Symbol;Acc:HGNC:20691]</t>
  </si>
  <si>
    <t xml:space="preserve">ENSG00000198517</t>
  </si>
  <si>
    <t xml:space="preserve">MAFK</t>
  </si>
  <si>
    <t xml:space="preserve">v-maf avian musculoaponeurotic fibrosarcoma oncogene homolog K [Source:HGNC Symbol;Acc:HGNC:6782]</t>
  </si>
  <si>
    <t xml:space="preserve">ENSG00000198551</t>
  </si>
  <si>
    <t xml:space="preserve">ZNF627</t>
  </si>
  <si>
    <t xml:space="preserve">zinc finger protein 627 [Source:HGNC Symbol;Acc:HGNC:30570]</t>
  </si>
  <si>
    <t xml:space="preserve">ENSG00000198563</t>
  </si>
  <si>
    <t xml:space="preserve">DDX39B</t>
  </si>
  <si>
    <t xml:space="preserve">DEAD (Asp-Glu-Ala-Asp) box polypeptide 39B [Source:HGNC Symbol;Acc:HGNC:13917]</t>
  </si>
  <si>
    <t xml:space="preserve">ENSG00000198625</t>
  </si>
  <si>
    <t xml:space="preserve">MDM4</t>
  </si>
  <si>
    <t xml:space="preserve">MDM4, p53 regulator [Source:HGNC Symbol;Acc:HGNC:6974]</t>
  </si>
  <si>
    <t xml:space="preserve">ENSG00000198799</t>
  </si>
  <si>
    <t xml:space="preserve">LRIG2</t>
  </si>
  <si>
    <t xml:space="preserve">leucine-rich repeats and immunoglobulin-like domains 2 [Source:HGNC Symbol;Acc:HGNC:20889]</t>
  </si>
  <si>
    <t xml:space="preserve">ENSG00000198814</t>
  </si>
  <si>
    <t xml:space="preserve">GK</t>
  </si>
  <si>
    <t xml:space="preserve">glycerol kinase [Source:HGNC Symbol;Acc:HGNC:4289]</t>
  </si>
  <si>
    <t xml:space="preserve">ENSG00000198815</t>
  </si>
  <si>
    <t xml:space="preserve">FOXJ3</t>
  </si>
  <si>
    <t xml:space="preserve">forkhead box J3 [Source:HGNC Symbol;Acc:HGNC:29178]</t>
  </si>
  <si>
    <t xml:space="preserve">ENSG00000198833</t>
  </si>
  <si>
    <t xml:space="preserve">UBE2J1</t>
  </si>
  <si>
    <t xml:space="preserve">ubiquitin conjugating enzyme E2, J1 [Source:HGNC Symbol;Acc:HGNC:17598]</t>
  </si>
  <si>
    <t xml:space="preserve">ENSG00000198839</t>
  </si>
  <si>
    <t xml:space="preserve">ZNF277</t>
  </si>
  <si>
    <t xml:space="preserve">zinc finger protein 277 [Source:HGNC Symbol;Acc:HGNC:13070]</t>
  </si>
  <si>
    <t xml:space="preserve">ENSG00000198855</t>
  </si>
  <si>
    <t xml:space="preserve">FICD</t>
  </si>
  <si>
    <t xml:space="preserve">FIC domain containing [Source:HGNC Symbol;Acc:HGNC:18416]</t>
  </si>
  <si>
    <t xml:space="preserve">ENSG00000198912</t>
  </si>
  <si>
    <t xml:space="preserve">C1orf174</t>
  </si>
  <si>
    <t xml:space="preserve">chromosome 1 open reading frame 174 [Source:HGNC Symbol;Acc:HGNC:27915]</t>
  </si>
  <si>
    <t xml:space="preserve">ENSG00000198920</t>
  </si>
  <si>
    <t xml:space="preserve">KIAA0753</t>
  </si>
  <si>
    <t xml:space="preserve">KIAA0753 [Source:HGNC Symbol;Acc:HGNC:29110]</t>
  </si>
  <si>
    <t xml:space="preserve">ENSG00000198948</t>
  </si>
  <si>
    <t xml:space="preserve">MFAP3L</t>
  </si>
  <si>
    <t xml:space="preserve">microfibrillar associated protein 3 like [Source:HGNC Symbol;Acc:HGNC:29083]</t>
  </si>
  <si>
    <t xml:space="preserve">ENSG00000198952</t>
  </si>
  <si>
    <t xml:space="preserve">SMG5</t>
  </si>
  <si>
    <t xml:space="preserve">SMG5 nonsense mediated mRNA decay factor [Source:HGNC Symbol;Acc:HGNC:24644]</t>
  </si>
  <si>
    <t xml:space="preserve">ENSG00000198960</t>
  </si>
  <si>
    <t xml:space="preserve">ARMCX6</t>
  </si>
  <si>
    <t xml:space="preserve">armadillo repeat containing, X-linked 6 [Source:HGNC Symbol;Acc:HGNC:26094]</t>
  </si>
  <si>
    <t xml:space="preserve">ENSG00000198961</t>
  </si>
  <si>
    <t xml:space="preserve">PJA2</t>
  </si>
  <si>
    <t xml:space="preserve">praja ring finger 2, E3 ubiquitin protein ligase [Source:HGNC Symbol;Acc:HGNC:17481]</t>
  </si>
  <si>
    <t xml:space="preserve">ENSG00000198963</t>
  </si>
  <si>
    <t xml:space="preserve">RORB</t>
  </si>
  <si>
    <t xml:space="preserve">RAR-related orphan receptor B [Source:HGNC Symbol;Acc:HGNC:10259]</t>
  </si>
  <si>
    <t xml:space="preserve">ENSG00000203950</t>
  </si>
  <si>
    <t xml:space="preserve">FAM127B</t>
  </si>
  <si>
    <t xml:space="preserve">family with sequence similarity 127 member B [Source:HGNC Symbol;Acc:HGNC:24514]</t>
  </si>
  <si>
    <t xml:space="preserve">ENSG00000204099</t>
  </si>
  <si>
    <t xml:space="preserve">NEU4</t>
  </si>
  <si>
    <t xml:space="preserve">neuraminidase 4 (sialidase) [Source:HGNC Symbol;Acc:HGNC:21328]</t>
  </si>
  <si>
    <t xml:space="preserve">ENSG00000204149</t>
  </si>
  <si>
    <t xml:space="preserve">AGAP6</t>
  </si>
  <si>
    <t xml:space="preserve">ArfGAP with GTPase domain, ankyrin repeat and PH domain 6 [Source:HGNC Symbol;Acc:HGNC:23466]</t>
  </si>
  <si>
    <t xml:space="preserve">ENSG00000204152</t>
  </si>
  <si>
    <t xml:space="preserve">TIMM23B</t>
  </si>
  <si>
    <t xml:space="preserve">translocase of inner mitochondrial membrane 23 homolog B (yeast) [Source:HGNC Symbol;Acc:HGNC:23581]</t>
  </si>
  <si>
    <t xml:space="preserve">ENSG00000204160</t>
  </si>
  <si>
    <t xml:space="preserve">ZDHHC18</t>
  </si>
  <si>
    <t xml:space="preserve">zinc finger, DHHC-type containing 18 [Source:HGNC Symbol;Acc:HGNC:20712]</t>
  </si>
  <si>
    <t xml:space="preserve">ENSG00000204178</t>
  </si>
  <si>
    <t xml:space="preserve">TMEM57</t>
  </si>
  <si>
    <t xml:space="preserve">transmembrane protein 57 [Source:HGNC Symbol;Acc:HGNC:25572]</t>
  </si>
  <si>
    <t xml:space="preserve">ENSG00000204186</t>
  </si>
  <si>
    <t xml:space="preserve">ZDBF2</t>
  </si>
  <si>
    <t xml:space="preserve">zinc finger, DBF-type containing 2 [Source:HGNC Symbol;Acc:HGNC:29313]</t>
  </si>
  <si>
    <t xml:space="preserve">ENSG00000204344</t>
  </si>
  <si>
    <t xml:space="preserve">STK19</t>
  </si>
  <si>
    <t xml:space="preserve">serine/threonine kinase 19 [Source:HGNC Symbol;Acc:HGNC:11398]</t>
  </si>
  <si>
    <t xml:space="preserve">ENSG00000204348</t>
  </si>
  <si>
    <t xml:space="preserve">DXO</t>
  </si>
  <si>
    <t xml:space="preserve">decapping exoribonuclease [Source:HGNC Symbol;Acc:HGNC:2992]</t>
  </si>
  <si>
    <t xml:space="preserve">ENSG00000204387</t>
  </si>
  <si>
    <t xml:space="preserve">C6orf48</t>
  </si>
  <si>
    <t xml:space="preserve">chromosome 6 open reading frame 48 [Source:HGNC Symbol;Acc:HGNC:19078]</t>
  </si>
  <si>
    <t xml:space="preserve">ENSG00000204498</t>
  </si>
  <si>
    <t xml:space="preserve">NFKBIL1</t>
  </si>
  <si>
    <t xml:space="preserve">nuclear factor of kappa light polypeptide gene enhancer in B-cells inhibitor-like 1 [Source:HGNC Symbol;Acc:HGNC:7800]</t>
  </si>
  <si>
    <t xml:space="preserve">ENSG00000204599</t>
  </si>
  <si>
    <t xml:space="preserve">TRIM39</t>
  </si>
  <si>
    <t xml:space="preserve">tripartite motif containing 39 [Source:HGNC Symbol;Acc:HGNC:10065]</t>
  </si>
  <si>
    <t xml:space="preserve">ENSG00000205302</t>
  </si>
  <si>
    <t xml:space="preserve">SNX2</t>
  </si>
  <si>
    <t xml:space="preserve">sorting nexin 2 [Source:HGNC Symbol;Acc:HGNC:11173]</t>
  </si>
  <si>
    <t xml:space="preserve">ENSG00000205336</t>
  </si>
  <si>
    <t xml:space="preserve">ADGRG1</t>
  </si>
  <si>
    <t xml:space="preserve">adhesion G protein-coupled receptor G1 [Source:HGNC Symbol;Acc:HGNC:4512]</t>
  </si>
  <si>
    <t xml:space="preserve">ENSG00000205464</t>
  </si>
  <si>
    <t xml:space="preserve">ATP6AP1L</t>
  </si>
  <si>
    <t xml:space="preserve">ATPase, H+ transporting, lysosomal accessory protein 1-like [Source:HGNC Symbol;Acc:HGNC:28091]</t>
  </si>
  <si>
    <t xml:space="preserve">ENSG00000205746</t>
  </si>
  <si>
    <t xml:space="preserve">RP11-1212A22.1</t>
  </si>
  <si>
    <t xml:space="preserve">ENSG00000205763</t>
  </si>
  <si>
    <t xml:space="preserve">RP9P</t>
  </si>
  <si>
    <t xml:space="preserve">retinitis pigmentosa 9 pseudogene [Source:HGNC Symbol;Acc:HGNC:33969]</t>
  </si>
  <si>
    <t xml:space="preserve">ENSG00000205765</t>
  </si>
  <si>
    <t xml:space="preserve">C5orf51</t>
  </si>
  <si>
    <t xml:space="preserve">chromosome 5 open reading frame 51 [Source:HGNC Symbol;Acc:HGNC:27750]</t>
  </si>
  <si>
    <t xml:space="preserve">ENSG00000205903</t>
  </si>
  <si>
    <t xml:space="preserve">ZNF316</t>
  </si>
  <si>
    <t xml:space="preserve">zinc finger protein 316 [Source:HGNC Symbol;Acc:HGNC:13843]</t>
  </si>
  <si>
    <t xml:space="preserve">ENSG00000206077</t>
  </si>
  <si>
    <t xml:space="preserve">ZDHHC11B</t>
  </si>
  <si>
    <t xml:space="preserve">zinc finger, DHHC-type containing 11B [Source:HGNC Symbol;Acc:HGNC:32962]</t>
  </si>
  <si>
    <t xml:space="preserve">ENSG00000206561</t>
  </si>
  <si>
    <t xml:space="preserve">COLQ</t>
  </si>
  <si>
    <t xml:space="preserve">collagen-like tail subunit (single strand of homotrimer) of asymmetric acetylcholinesterase [Source:HGNC Symbol;Acc:HGNC:2226]</t>
  </si>
  <si>
    <t xml:space="preserve">ENSG00000206562</t>
  </si>
  <si>
    <t xml:space="preserve">METTL6</t>
  </si>
  <si>
    <t xml:space="preserve">methyltransferase like 6 [Source:HGNC Symbol;Acc:HGNC:28343]</t>
  </si>
  <si>
    <t xml:space="preserve">ENSG00000212719</t>
  </si>
  <si>
    <t xml:space="preserve">C17orf51</t>
  </si>
  <si>
    <t xml:space="preserve">chromosome 17 open reading frame 51 [Source:HGNC Symbol;Acc:HGNC:27904]</t>
  </si>
  <si>
    <t xml:space="preserve">ENSG00000212993</t>
  </si>
  <si>
    <t xml:space="preserve">POU5F1B</t>
  </si>
  <si>
    <t xml:space="preserve">POU class 5 homeobox 1B [Source:HGNC Symbol;Acc:HGNC:9223]</t>
  </si>
  <si>
    <t xml:space="preserve">ENSG00000213614</t>
  </si>
  <si>
    <t xml:space="preserve">HEXA</t>
  </si>
  <si>
    <t xml:space="preserve">hexosaminidase A (alpha polypeptide) [Source:HGNC Symbol;Acc:HGNC:4878]</t>
  </si>
  <si>
    <t xml:space="preserve">ENSG00000213699</t>
  </si>
  <si>
    <t xml:space="preserve">SLC35F6</t>
  </si>
  <si>
    <t xml:space="preserve">solute carrier family 35 member F6 [Source:HGNC Symbol;Acc:HGNC:26055]</t>
  </si>
  <si>
    <t xml:space="preserve">ENSG00000213762</t>
  </si>
  <si>
    <t xml:space="preserve">ZNF134</t>
  </si>
  <si>
    <t xml:space="preserve">zinc finger protein 134 [Source:HGNC Symbol;Acc:HGNC:12918]</t>
  </si>
  <si>
    <t xml:space="preserve">ENSG00000213995</t>
  </si>
  <si>
    <t xml:space="preserve">CARKD</t>
  </si>
  <si>
    <t xml:space="preserve">carbohydrate kinase domain containing [Source:HGNC Symbol;Acc:HGNC:25576]</t>
  </si>
  <si>
    <t xml:space="preserve">ENSG00000214050</t>
  </si>
  <si>
    <t xml:space="preserve">FBXO16</t>
  </si>
  <si>
    <t xml:space="preserve">F-box protein 16 [Source:HGNC Symbol;Acc:HGNC:13618]</t>
  </si>
  <si>
    <t xml:space="preserve">ENSG00000214226</t>
  </si>
  <si>
    <t xml:space="preserve">C17orf67</t>
  </si>
  <si>
    <t xml:space="preserve">chromosome 17 open reading frame 67 [Source:HGNC Symbol;Acc:HGNC:27900]</t>
  </si>
  <si>
    <t xml:space="preserve">ENSG00000214894</t>
  </si>
  <si>
    <t xml:space="preserve">LINC00243</t>
  </si>
  <si>
    <t xml:space="preserve">lincRNA</t>
  </si>
  <si>
    <t xml:space="preserve">long intergenic non-protein coding RNA 243 [Source:HGNC Symbol;Acc:HGNC:30956]</t>
  </si>
  <si>
    <t xml:space="preserve">ENSG00000215417</t>
  </si>
  <si>
    <t xml:space="preserve">MIR17HG</t>
  </si>
  <si>
    <t xml:space="preserve">miR-17-92 cluster host gene [Source:HGNC Symbol;Acc:HGNC:23564]</t>
  </si>
  <si>
    <t xml:space="preserve">ENSG00000215717</t>
  </si>
  <si>
    <t xml:space="preserve">TMEM167B</t>
  </si>
  <si>
    <t xml:space="preserve">transmembrane protein 167B [Source:HGNC Symbol;Acc:HGNC:30187]</t>
  </si>
  <si>
    <t xml:space="preserve">ENSG00000217128</t>
  </si>
  <si>
    <t xml:space="preserve">FNIP1</t>
  </si>
  <si>
    <t xml:space="preserve">folliculin interacting protein 1 [Source:HGNC Symbol;Acc:HGNC:29418]</t>
  </si>
  <si>
    <t xml:space="preserve">ENSG00000217801</t>
  </si>
  <si>
    <t xml:space="preserve">RP11-465B22.3</t>
  </si>
  <si>
    <t xml:space="preserve">ENSG00000220008</t>
  </si>
  <si>
    <t xml:space="preserve">LINGO3</t>
  </si>
  <si>
    <t xml:space="preserve">leucine rich repeat and Ig domain containing 3 [Source:HGNC Symbol;Acc:HGNC:21206]</t>
  </si>
  <si>
    <t xml:space="preserve">ENSG00000220804</t>
  </si>
  <si>
    <t xml:space="preserve">AC093642.5</t>
  </si>
  <si>
    <t xml:space="preserve">ENSG00000221914</t>
  </si>
  <si>
    <t xml:space="preserve">PPP2R2A</t>
  </si>
  <si>
    <t xml:space="preserve">protein phosphatase 2 regulatory subunit B, alpha [Source:HGNC Symbol;Acc:HGNC:9304]</t>
  </si>
  <si>
    <t xml:space="preserve">ENSG00000221926</t>
  </si>
  <si>
    <t xml:space="preserve">TRIM16</t>
  </si>
  <si>
    <t xml:space="preserve">tripartite motif containing 16 [Source:HGNC Symbol;Acc:HGNC:17241]</t>
  </si>
  <si>
    <t xml:space="preserve">ENSG00000223546</t>
  </si>
  <si>
    <t xml:space="preserve">LINC00630</t>
  </si>
  <si>
    <t xml:space="preserve">long intergenic non-protein coding RNA 630 [Source:HGNC Symbol;Acc:HGNC:44263]</t>
  </si>
  <si>
    <t xml:space="preserve">ENSG00000223875</t>
  </si>
  <si>
    <t xml:space="preserve">NBEAP3</t>
  </si>
  <si>
    <t xml:space="preserve">neurobeachin pseudogene 3 [Source:HGNC Symbol;Acc:HGNC:40004]</t>
  </si>
  <si>
    <t xml:space="preserve">ENSG00000224032</t>
  </si>
  <si>
    <t xml:space="preserve">EPB41L4A-AS1</t>
  </si>
  <si>
    <t xml:space="preserve">EPB41L4A antisense RNA 1 [Source:HGNC Symbol;Acc:HGNC:30749]</t>
  </si>
  <si>
    <t xml:space="preserve">ENSG00000224531</t>
  </si>
  <si>
    <t xml:space="preserve">SMIM13</t>
  </si>
  <si>
    <t xml:space="preserve">small integral membrane protein 13 [Source:HGNC Symbol;Acc:HGNC:27356]</t>
  </si>
  <si>
    <t xml:space="preserve">ENSG00000225057</t>
  </si>
  <si>
    <t xml:space="preserve">AC096574.4</t>
  </si>
  <si>
    <t xml:space="preserve">ENSG00000225151</t>
  </si>
  <si>
    <t xml:space="preserve">GOLGA2P7</t>
  </si>
  <si>
    <t xml:space="preserve">golgin A2 pseudogene 7 [Source:HGNC Symbol;Acc:HGNC:49516]</t>
  </si>
  <si>
    <t xml:space="preserve">ENSG00000225648</t>
  </si>
  <si>
    <t xml:space="preserve">SBDSP1</t>
  </si>
  <si>
    <t xml:space="preserve">Shwachman-Bodian-Diamond syndrome pseudogene 1 [Source:HGNC Symbol;Acc:HGNC:21646]</t>
  </si>
  <si>
    <t xml:space="preserve">ENSG00000225921</t>
  </si>
  <si>
    <t xml:space="preserve">NOL7</t>
  </si>
  <si>
    <t xml:space="preserve">nucleolar protein 7 [Source:HGNC Symbol;Acc:HGNC:21040]</t>
  </si>
  <si>
    <t xml:space="preserve">ENSG00000226738</t>
  </si>
  <si>
    <t xml:space="preserve">CTA-384D8.31</t>
  </si>
  <si>
    <t xml:space="preserve">ENSG00000228626</t>
  </si>
  <si>
    <t xml:space="preserve">RP11-495P10.9</t>
  </si>
  <si>
    <t xml:space="preserve">ENSG00000228638</t>
  </si>
  <si>
    <t xml:space="preserve">FCF1P2</t>
  </si>
  <si>
    <t xml:space="preserve">FCF1 pseudogene 2 [Source:HGNC Symbol;Acc:HGNC:44614]</t>
  </si>
  <si>
    <t xml:space="preserve">ENSG00000229261</t>
  </si>
  <si>
    <t xml:space="preserve">RP11-227H15.4</t>
  </si>
  <si>
    <t xml:space="preserve">ENSG00000229431</t>
  </si>
  <si>
    <t xml:space="preserve">RP1-92O14.6</t>
  </si>
  <si>
    <t xml:space="preserve">ENSG00000229656</t>
  </si>
  <si>
    <t xml:space="preserve">RP11-462L8.1</t>
  </si>
  <si>
    <t xml:space="preserve">ENSG00000230409</t>
  </si>
  <si>
    <t xml:space="preserve">TCEA1P2</t>
  </si>
  <si>
    <t xml:space="preserve">transcription elongation factor A (SII), 1 pseudogene 2 [Source:HGNC Symbol;Acc:HGNC:29891]</t>
  </si>
  <si>
    <t xml:space="preserve">ENSG00000230551</t>
  </si>
  <si>
    <t xml:space="preserve">CTB-89H12.4</t>
  </si>
  <si>
    <t xml:space="preserve">ENSG00000230832</t>
  </si>
  <si>
    <t xml:space="preserve">RP11-325P15.2</t>
  </si>
  <si>
    <t xml:space="preserve">ENSG00000230836</t>
  </si>
  <si>
    <t xml:space="preserve">LINC01293</t>
  </si>
  <si>
    <t xml:space="preserve">long intergenic non-protein coding RNA 1293 [Source:HGNC Symbol;Acc:HGNC:50362]</t>
  </si>
  <si>
    <t xml:space="preserve">ENSG00000231074</t>
  </si>
  <si>
    <t xml:space="preserve">HCG18</t>
  </si>
  <si>
    <t xml:space="preserve">HLA complex group 18 (non-protein coding) [Source:HGNC Symbol;Acc:HGNC:31337]</t>
  </si>
  <si>
    <t xml:space="preserve">ENSG00000231259</t>
  </si>
  <si>
    <t xml:space="preserve">AC125232.1</t>
  </si>
  <si>
    <t xml:space="preserve">ENSG00000232559</t>
  </si>
  <si>
    <t xml:space="preserve">GS1-124K5.12</t>
  </si>
  <si>
    <t xml:space="preserve">ENSG00000232956</t>
  </si>
  <si>
    <t xml:space="preserve">SNHG15</t>
  </si>
  <si>
    <t xml:space="preserve">small nucleolar RNA host gene 15 [Source:HGNC Symbol;Acc:HGNC:27797]</t>
  </si>
  <si>
    <t xml:space="preserve">ENSG00000232973</t>
  </si>
  <si>
    <t xml:space="preserve">CYP1B1-AS1</t>
  </si>
  <si>
    <t xml:space="preserve">CYP1B1 antisense RNA 1 [Source:HGNC Symbol;Acc:HGNC:28543]</t>
  </si>
  <si>
    <t xml:space="preserve">ENSG00000233016</t>
  </si>
  <si>
    <t xml:space="preserve">SNHG7</t>
  </si>
  <si>
    <t xml:space="preserve">small nucleolar RNA host gene 7 [Source:HGNC Symbol;Acc:HGNC:28254]</t>
  </si>
  <si>
    <t xml:space="preserve">ENSG00000233221</t>
  </si>
  <si>
    <t xml:space="preserve">AC133785.1</t>
  </si>
  <si>
    <t xml:space="preserve">ENSG00000234127</t>
  </si>
  <si>
    <t xml:space="preserve">TRIM26</t>
  </si>
  <si>
    <t xml:space="preserve">tripartite motif containing 26 [Source:HGNC Symbol;Acc:HGNC:12962]</t>
  </si>
  <si>
    <t xml:space="preserve">ENSG00000234231</t>
  </si>
  <si>
    <t xml:space="preserve">AC093616.4</t>
  </si>
  <si>
    <t xml:space="preserve">ENSG00000234545</t>
  </si>
  <si>
    <t xml:space="preserve">FAM133B</t>
  </si>
  <si>
    <t xml:space="preserve">family with sequence similarity 133 member B [Source:HGNC Symbol;Acc:HGNC:28629]</t>
  </si>
  <si>
    <t xml:space="preserve">ENSG00000234741</t>
  </si>
  <si>
    <t xml:space="preserve">GAS5</t>
  </si>
  <si>
    <t xml:space="preserve">growth arrest specific 5 (non-protein coding) [Source:HGNC Symbol;Acc:HGNC:16355]</t>
  </si>
  <si>
    <t xml:space="preserve">ENSG00000235027</t>
  </si>
  <si>
    <t xml:space="preserve">AC068580.6</t>
  </si>
  <si>
    <t xml:space="preserve">ENSG00000235448</t>
  </si>
  <si>
    <t xml:space="preserve">LURAP1L-AS1</t>
  </si>
  <si>
    <t xml:space="preserve">LURAP1L antisense RNA 1 [Source:HGNC Symbol;Acc:HGNC:49761]</t>
  </si>
  <si>
    <t xml:space="preserve">ENSG00000235609</t>
  </si>
  <si>
    <t xml:space="preserve">AF127936.9</t>
  </si>
  <si>
    <t xml:space="preserve">ENSG00000236255</t>
  </si>
  <si>
    <t xml:space="preserve">AC009404.2</t>
  </si>
  <si>
    <t xml:space="preserve">ENSG00000236540</t>
  </si>
  <si>
    <t xml:space="preserve">AC006547.13</t>
  </si>
  <si>
    <t xml:space="preserve">ENSG00000237596</t>
  </si>
  <si>
    <t xml:space="preserve">RP13-143G15.4</t>
  </si>
  <si>
    <t xml:space="preserve">ENSG00000237686</t>
  </si>
  <si>
    <t xml:space="preserve">RP5-1120P11.1</t>
  </si>
  <si>
    <t xml:space="preserve">ENSG00000237747</t>
  </si>
  <si>
    <t xml:space="preserve">RP11-65B23.3</t>
  </si>
  <si>
    <t xml:space="preserve">ENSG00000239467</t>
  </si>
  <si>
    <t xml:space="preserve">AC007405.6</t>
  </si>
  <si>
    <t xml:space="preserve">ENSG00000239704</t>
  </si>
  <si>
    <t xml:space="preserve">CDRT4</t>
  </si>
  <si>
    <t xml:space="preserve">CMT1A duplicated region transcript 4 [Source:HGNC Symbol;Acc:HGNC:14383]</t>
  </si>
  <si>
    <t xml:space="preserve">ENSG00000240024</t>
  </si>
  <si>
    <t xml:space="preserve">LINC00888</t>
  </si>
  <si>
    <t xml:space="preserve">long intergenic non-protein coding RNA 888 [Source:HGNC Symbol;Acc:HGNC:48575]</t>
  </si>
  <si>
    <t xml:space="preserve">ENSG00000240230</t>
  </si>
  <si>
    <t xml:space="preserve">COX19</t>
  </si>
  <si>
    <t xml:space="preserve">COX19 cytochrome c oxidase assembly factor [Source:HGNC Symbol;Acc:HGNC:28074]</t>
  </si>
  <si>
    <t xml:space="preserve">ENSG00000241258</t>
  </si>
  <si>
    <t xml:space="preserve">CRCP</t>
  </si>
  <si>
    <t xml:space="preserve">CGRP receptor component [Source:HGNC Symbol;Acc:HGNC:17888]</t>
  </si>
  <si>
    <t xml:space="preserve">ENSG00000241886</t>
  </si>
  <si>
    <t xml:space="preserve">RP11-242C19.2</t>
  </si>
  <si>
    <t xml:space="preserve">sense_intronic</t>
  </si>
  <si>
    <t xml:space="preserve">ENSG00000242021</t>
  </si>
  <si>
    <t xml:space="preserve">RP11-268G12.3</t>
  </si>
  <si>
    <t xml:space="preserve">ENSG00000242247</t>
  </si>
  <si>
    <t xml:space="preserve">ARFGAP3</t>
  </si>
  <si>
    <t xml:space="preserve">ADP ribosylation factor GTPase activating protein 3 [Source:HGNC Symbol;Acc:HGNC:661]</t>
  </si>
  <si>
    <t xml:space="preserve">ENSG00000243716</t>
  </si>
  <si>
    <t xml:space="preserve">NPIPB5</t>
  </si>
  <si>
    <t xml:space="preserve">nuclear pore complex interacting protein family member B5 [Source:HGNC Symbol;Acc:HGNC:37233]</t>
  </si>
  <si>
    <t xml:space="preserve">ENSG00000244405</t>
  </si>
  <si>
    <t xml:space="preserve">ETV5</t>
  </si>
  <si>
    <t xml:space="preserve">ets variant 5 [Source:HGNC Symbol;Acc:HGNC:3494]</t>
  </si>
  <si>
    <t xml:space="preserve">ENSG00000244486</t>
  </si>
  <si>
    <t xml:space="preserve">SCARF2</t>
  </si>
  <si>
    <t xml:space="preserve">scavenger receptor class F member 2 [Source:HGNC Symbol;Acc:HGNC:19869]</t>
  </si>
  <si>
    <t xml:space="preserve">ENSG00000245532</t>
  </si>
  <si>
    <t xml:space="preserve">NEAT1</t>
  </si>
  <si>
    <t xml:space="preserve">nuclear paraspeckle assembly transcript 1 (non-protein coding) [Source:HGNC Symbol;Acc:HGNC:30815]</t>
  </si>
  <si>
    <t xml:space="preserve">ENSG00000245904</t>
  </si>
  <si>
    <t xml:space="preserve">RP11-796E2.4</t>
  </si>
  <si>
    <t xml:space="preserve">ENSG00000247287</t>
  </si>
  <si>
    <t xml:space="preserve">RP11-902B17.1</t>
  </si>
  <si>
    <t xml:space="preserve">ENSG00000248049</t>
  </si>
  <si>
    <t xml:space="preserve">UBA6-AS1</t>
  </si>
  <si>
    <t xml:space="preserve">UBA6 antisense RNA 1 (head to head) [Source:HGNC Symbol;Acc:HGNC:49083]</t>
  </si>
  <si>
    <t xml:space="preserve">ENSG00000248432</t>
  </si>
  <si>
    <t xml:space="preserve">RP11-269F21.2</t>
  </si>
  <si>
    <t xml:space="preserve">ENSG00000249790</t>
  </si>
  <si>
    <t xml:space="preserve">RP11-20D14.6</t>
  </si>
  <si>
    <t xml:space="preserve">ENSG00000249859</t>
  </si>
  <si>
    <t xml:space="preserve">PVT1</t>
  </si>
  <si>
    <t xml:space="preserve">Pvt1 oncogene (non-protein coding) [Source:HGNC Symbol;Acc:HGNC:9709]</t>
  </si>
  <si>
    <t xml:space="preserve">ENSG00000250033</t>
  </si>
  <si>
    <t xml:space="preserve">SLC7A11-AS1</t>
  </si>
  <si>
    <t xml:space="preserve">SLC7A11 antisense RNA 1 [Source:HGNC Symbol;Acc:HGNC:44064]</t>
  </si>
  <si>
    <t xml:space="preserve">ENSG00000250251</t>
  </si>
  <si>
    <t xml:space="preserve">PKD1P6</t>
  </si>
  <si>
    <t xml:space="preserve">polycystic kidney disease 1 (autosomal dominant) pseudogene 6 [Source:HGNC Symbol;Acc:HGNC:30070]</t>
  </si>
  <si>
    <t xml:space="preserve">ENSG00000250509</t>
  </si>
  <si>
    <t xml:space="preserve">CTC-573N18.1</t>
  </si>
  <si>
    <t xml:space="preserve">ENSG00000250539</t>
  </si>
  <si>
    <t xml:space="preserve">KRT8P33</t>
  </si>
  <si>
    <t xml:space="preserve">keratin 8 pseudogene 33 [Source:HGNC Symbol;Acc:HGNC:39867]</t>
  </si>
  <si>
    <t xml:space="preserve">ENSG00000251179</t>
  </si>
  <si>
    <t xml:space="preserve">TMEM92-AS1</t>
  </si>
  <si>
    <t xml:space="preserve">TMEM92 antisense RNA 1 [Source:HGNC Symbol;Acc:HGNC:50442]</t>
  </si>
  <si>
    <t xml:space="preserve">ENSG00000251192</t>
  </si>
  <si>
    <t xml:space="preserve">ZNF674</t>
  </si>
  <si>
    <t xml:space="preserve">zinc finger protein 674 [Source:HGNC Symbol;Acc:HGNC:17625]</t>
  </si>
  <si>
    <t xml:space="preserve">ENSG00000251369</t>
  </si>
  <si>
    <t xml:space="preserve">ZNF550</t>
  </si>
  <si>
    <t xml:space="preserve">zinc finger protein 550 [Source:HGNC Symbol;Acc:HGNC:28643]</t>
  </si>
  <si>
    <t xml:space="preserve">ENSG00000253667</t>
  </si>
  <si>
    <t xml:space="preserve">RP11-30L15.4</t>
  </si>
  <si>
    <t xml:space="preserve">ENSG00000253797</t>
  </si>
  <si>
    <t xml:space="preserve">UTP14C</t>
  </si>
  <si>
    <t xml:space="preserve">UTP14, U3 small nucleolar ribonucleoprotein, homolog C (yeast) [Source:HGNC Symbol;Acc:HGNC:20321]</t>
  </si>
  <si>
    <t xml:space="preserve">ENSG00000253981</t>
  </si>
  <si>
    <t xml:space="preserve">ALG1L13P</t>
  </si>
  <si>
    <t xml:space="preserve">asparagine-linked glycosylation 1-like 13, pseudogene [Source:HGNC Symbol;Acc:HGNC:44382]</t>
  </si>
  <si>
    <t xml:space="preserve">ENSG00000254093</t>
  </si>
  <si>
    <t xml:space="preserve">PINX1</t>
  </si>
  <si>
    <t xml:space="preserve">PIN2/TERF1 interacting, telomerase inhibitor 1 [Source:HGNC Symbol;Acc:HGNC:30046]</t>
  </si>
  <si>
    <t xml:space="preserve">ENSG00000254681</t>
  </si>
  <si>
    <t xml:space="preserve">PKD1P5</t>
  </si>
  <si>
    <t xml:space="preserve">polycystic kidney disease 1 (autosomal dominant) pseudogene 5 [Source:HGNC Symbol;Acc:HGNC:30069]</t>
  </si>
  <si>
    <t xml:space="preserve">ENSG00000255057</t>
  </si>
  <si>
    <t xml:space="preserve">RP11-567M21.3</t>
  </si>
  <si>
    <t xml:space="preserve">ENSG00000255717</t>
  </si>
  <si>
    <t xml:space="preserve">SNHG1</t>
  </si>
  <si>
    <t xml:space="preserve">small nucleolar RNA host gene 1 [Source:HGNC Symbol;Acc:HGNC:32688]</t>
  </si>
  <si>
    <t xml:space="preserve">ENSG00000255769</t>
  </si>
  <si>
    <t xml:space="preserve">GOLGA2P10</t>
  </si>
  <si>
    <t xml:space="preserve">golgin A2 pseudogene 10 [Source:HGNC Symbol;Acc:HGNC:26229]</t>
  </si>
  <si>
    <t xml:space="preserve">ENSG00000256053</t>
  </si>
  <si>
    <t xml:space="preserve">APOPT1</t>
  </si>
  <si>
    <t xml:space="preserve">apoptogenic 1, mitochondrial [Source:HGNC Symbol;Acc:HGNC:20492]</t>
  </si>
  <si>
    <t xml:space="preserve">ENSG00000256594</t>
  </si>
  <si>
    <t xml:space="preserve">RP11-705C15.2</t>
  </si>
  <si>
    <t xml:space="preserve">ENSG00000256690</t>
  </si>
  <si>
    <t xml:space="preserve">RP11-727F15.9</t>
  </si>
  <si>
    <t xml:space="preserve">ENSG00000257698</t>
  </si>
  <si>
    <t xml:space="preserve">RP11-620J15.3</t>
  </si>
  <si>
    <t xml:space="preserve">ENSG00000258521</t>
  </si>
  <si>
    <t xml:space="preserve">RP11-638I2.9</t>
  </si>
  <si>
    <t xml:space="preserve">ENSG00000258791</t>
  </si>
  <si>
    <t xml:space="preserve">LINC00520</t>
  </si>
  <si>
    <t xml:space="preserve">long intergenic non-protein coding RNA 520 [Source:HGNC Symbol;Acc:HGNC:19843]</t>
  </si>
  <si>
    <t xml:space="preserve">ENSG00000258890</t>
  </si>
  <si>
    <t xml:space="preserve">CEP95</t>
  </si>
  <si>
    <t xml:space="preserve">centrosomal protein 95kDa [Source:HGNC Symbol;Acc:HGNC:25141]</t>
  </si>
  <si>
    <t xml:space="preserve">ENSG00000259158</t>
  </si>
  <si>
    <t xml:space="preserve">ADAM20P1</t>
  </si>
  <si>
    <t xml:space="preserve">ADAM metallopeptidase domain 20 pseudogene 1 [Source:HGNC Symbol;Acc:HGNC:20102]</t>
  </si>
  <si>
    <t xml:space="preserve">ENSG00000259295</t>
  </si>
  <si>
    <t xml:space="preserve">CSPG4P12</t>
  </si>
  <si>
    <t xml:space="preserve">chondroitin sulfate proteoglycan 4 pseudogene 12 [Source:HGNC Symbol;Acc:HGNC:48362]</t>
  </si>
  <si>
    <t xml:space="preserve">ENSG00000259429</t>
  </si>
  <si>
    <t xml:space="preserve">UBE2Q2P2</t>
  </si>
  <si>
    <t xml:space="preserve">ubiquitin conjugating enzyme E2Q family member 2 pseudogene 2 [Source:HGNC Symbol;Acc:HGNC:37440]</t>
  </si>
  <si>
    <t xml:space="preserve">ENSG00000259623</t>
  </si>
  <si>
    <t xml:space="preserve">RP11-156E6.1</t>
  </si>
  <si>
    <t xml:space="preserve">sense_overlapping</t>
  </si>
  <si>
    <t xml:space="preserve">ENSG00000260231</t>
  </si>
  <si>
    <t xml:space="preserve">JHDM1D-AS1</t>
  </si>
  <si>
    <t xml:space="preserve">JHDM1D antisense RNA 1 (head to head) [Source:HGNC Symbol;Acc:HGNC:48959]</t>
  </si>
  <si>
    <t xml:space="preserve">ENSG00000260236</t>
  </si>
  <si>
    <t xml:space="preserve">RP11-708J19.1</t>
  </si>
  <si>
    <t xml:space="preserve">ENSG00000260458</t>
  </si>
  <si>
    <t xml:space="preserve">KCNJ18</t>
  </si>
  <si>
    <t xml:space="preserve">potassium channel, inwardly rectifying subfamily J, member 18 [Source:HGNC Symbol;Acc:HGNC:39080]</t>
  </si>
  <si>
    <t xml:space="preserve">ENSG00000260528</t>
  </si>
  <si>
    <t xml:space="preserve">FAM157C</t>
  </si>
  <si>
    <t xml:space="preserve">family with sequence similarity 157 member C [Source:HGNC Symbol;Acc:HGNC:34081]</t>
  </si>
  <si>
    <t xml:space="preserve">ENSG00000260727</t>
  </si>
  <si>
    <t xml:space="preserve">SLC7A5P1</t>
  </si>
  <si>
    <t xml:space="preserve">solute carrier family 7 (amino acid transporter light chain, L system), member 5 pseudogene 1 [Source:HGNC Symbol;Acc:HGNC:29458]</t>
  </si>
  <si>
    <t xml:space="preserve">ENSG00000260735</t>
  </si>
  <si>
    <t xml:space="preserve">RP11-72I8.1</t>
  </si>
  <si>
    <t xml:space="preserve">ENSG00000260916</t>
  </si>
  <si>
    <t xml:space="preserve">CCPG1</t>
  </si>
  <si>
    <t xml:space="preserve">cell cycle progression 1 [Source:HGNC Symbol;Acc:HGNC:24227]</t>
  </si>
  <si>
    <t xml:space="preserve">ENSG00000260923</t>
  </si>
  <si>
    <t xml:space="preserve">AC137934.1</t>
  </si>
  <si>
    <t xml:space="preserve">ENSG00000261342</t>
  </si>
  <si>
    <t xml:space="preserve">AC006538.1</t>
  </si>
  <si>
    <t xml:space="preserve">ENSG00000261578</t>
  </si>
  <si>
    <t xml:space="preserve">RP11-21L23.2</t>
  </si>
  <si>
    <t xml:space="preserve">ENSG00000261613</t>
  </si>
  <si>
    <t xml:space="preserve">RP11-20I23.13</t>
  </si>
  <si>
    <t xml:space="preserve">ENSG00000261652</t>
  </si>
  <si>
    <t xml:space="preserve">C15orf65</t>
  </si>
  <si>
    <t xml:space="preserve">chromosome 15 open reading frame 65 [Source:HGNC Symbol;Acc:HGNC:44654]</t>
  </si>
  <si>
    <t xml:space="preserve">ENSG00000261824</t>
  </si>
  <si>
    <t xml:space="preserve">LINC00662</t>
  </si>
  <si>
    <t xml:space="preserve">long intergenic non-protein coding RNA 662 [Source:HGNC Symbol;Acc:HGNC:27122]</t>
  </si>
  <si>
    <t xml:space="preserve">ENSG00000263956</t>
  </si>
  <si>
    <t xml:space="preserve">NBPF11</t>
  </si>
  <si>
    <t xml:space="preserve">neuroblastoma breakpoint family member 11 [Source:HGNC Symbol;Acc:HGNC:31993]</t>
  </si>
  <si>
    <t xml:space="preserve">ENSG00000264247</t>
  </si>
  <si>
    <t xml:space="preserve">LINC00909</t>
  </si>
  <si>
    <t xml:space="preserve">long intergenic non-protein coding RNA 909 [Source:HGNC Symbol;Acc:HGNC:44331]</t>
  </si>
  <si>
    <t xml:space="preserve">ENSG00000264522</t>
  </si>
  <si>
    <t xml:space="preserve">OTUD7B</t>
  </si>
  <si>
    <t xml:space="preserve">OTU deubiquitinase 7B [Source:HGNC Symbol;Acc:HGNC:16683]</t>
  </si>
  <si>
    <t xml:space="preserve">ENSG00000266094</t>
  </si>
  <si>
    <t xml:space="preserve">RASSF5</t>
  </si>
  <si>
    <t xml:space="preserve">Ras association (RalGDS/AF-6) domain family member 5 [Source:HGNC Symbol;Acc:HGNC:17609]</t>
  </si>
  <si>
    <t xml:space="preserve">ENSG00000266469</t>
  </si>
  <si>
    <t xml:space="preserve">CTB-131K11.1</t>
  </si>
  <si>
    <t xml:space="preserve">ENSG00000267011</t>
  </si>
  <si>
    <t xml:space="preserve">CTB-50L17.16</t>
  </si>
  <si>
    <t xml:space="preserve">ENSG00000267374</t>
  </si>
  <si>
    <t xml:space="preserve">RP11-244M2.1</t>
  </si>
  <si>
    <t xml:space="preserve">ENSG00000267717</t>
  </si>
  <si>
    <t xml:space="preserve">SRSF10P1</t>
  </si>
  <si>
    <t xml:space="preserve">serine/arginine-rich splicing factor 10 pseudogene 1 [Source:HGNC Symbol;Acc:HGNC:31002]</t>
  </si>
  <si>
    <t xml:space="preserve">ENSG00000267922</t>
  </si>
  <si>
    <t xml:space="preserve">AC007193.6</t>
  </si>
  <si>
    <t xml:space="preserve">ENSG00000268043</t>
  </si>
  <si>
    <t xml:space="preserve">NBPF12</t>
  </si>
  <si>
    <t xml:space="preserve">neuroblastoma breakpoint family member 12 [Source:HGNC Symbol;Acc:HGNC:24297]</t>
  </si>
  <si>
    <t xml:space="preserve">ENSG00000268205</t>
  </si>
  <si>
    <t xml:space="preserve">CTC-444N24.11</t>
  </si>
  <si>
    <t xml:space="preserve">ENSG00000268218</t>
  </si>
  <si>
    <t xml:space="preserve">AC137932.4</t>
  </si>
  <si>
    <t xml:space="preserve">ENSG00000268713</t>
  </si>
  <si>
    <t xml:space="preserve">CTC-444N24.8</t>
  </si>
  <si>
    <t xml:space="preserve">ENSG00000268879</t>
  </si>
  <si>
    <t xml:space="preserve">IGFL1P1</t>
  </si>
  <si>
    <t xml:space="preserve">IGF like family member 1 pseudogene 1 [Source:HGNC Symbol;Acc:HGNC:32956]</t>
  </si>
  <si>
    <t xml:space="preserve">ENSG00000269439</t>
  </si>
  <si>
    <t xml:space="preserve">CTD-3131K8.2</t>
  </si>
  <si>
    <t xml:space="preserve">ENSG00000269893</t>
  </si>
  <si>
    <t xml:space="preserve">SNHG8</t>
  </si>
  <si>
    <t xml:space="preserve">small nucleolar RNA host gene 8 [Source:HGNC Symbol;Acc:HGNC:33098]</t>
  </si>
  <si>
    <t xml:space="preserve">ENSG00000270058</t>
  </si>
  <si>
    <t xml:space="preserve">RP11-514D23.3</t>
  </si>
  <si>
    <t xml:space="preserve">ENSG00000271992</t>
  </si>
  <si>
    <t xml:space="preserve">RP11-42O15.3</t>
  </si>
  <si>
    <t xml:space="preserve">ENSG00000272886</t>
  </si>
  <si>
    <t xml:space="preserve">DCP1A</t>
  </si>
  <si>
    <t xml:space="preserve">decapping mRNA 1A [Source:HGNC Symbol;Acc:HGNC:18714]</t>
  </si>
  <si>
    <t xml:space="preserve">ENSG00000273218</t>
  </si>
  <si>
    <t xml:space="preserve">LLNLR-246C6.1</t>
  </si>
  <si>
    <t xml:space="preserve">ENSG00000273812</t>
  </si>
  <si>
    <t xml:space="preserve">WI2-87327B8.2</t>
  </si>
  <si>
    <t xml:space="preserve">ENSG00000274080</t>
  </si>
  <si>
    <t xml:space="preserve">CTA-315H11.2</t>
  </si>
  <si>
    <t xml:space="preserve">ENSG00000274602</t>
  </si>
  <si>
    <t xml:space="preserve">PI4KAP1</t>
  </si>
  <si>
    <t xml:space="preserve">phosphatidylinositol 4-kinase, catalytic, alpha pseudogene 1 [Source:HGNC Symbol;Acc:HGNC:33576]</t>
  </si>
  <si>
    <t xml:space="preserve">ENSG00000274925</t>
  </si>
  <si>
    <t xml:space="preserve">CTD-2547G23.4</t>
  </si>
  <si>
    <t xml:space="preserve">ENSG00000275004</t>
  </si>
  <si>
    <t xml:space="preserve">ZNF280B</t>
  </si>
  <si>
    <t xml:space="preserve">zinc finger protein 280B [Source:HGNC Symbol;Acc:HGNC:23022]</t>
  </si>
  <si>
    <t xml:space="preserve">ENSG00000275111</t>
  </si>
  <si>
    <t xml:space="preserve">ZNF2</t>
  </si>
  <si>
    <t xml:space="preserve">zinc finger protein 2 [Source:HGNC Symbol;Acc:HGNC:12991]</t>
  </si>
  <si>
    <t xml:space="preserve">ENSG00000275400</t>
  </si>
  <si>
    <t xml:space="preserve">RP4-756H11.5</t>
  </si>
  <si>
    <t xml:space="preserve">ENSG00000275700</t>
  </si>
  <si>
    <t xml:space="preserve">AATF</t>
  </si>
  <si>
    <t xml:space="preserve">apoptosis antagonizing transcription factor [Source:HGNC Symbol;Acc:HGNC:19235]</t>
  </si>
  <si>
    <t xml:space="preserve">ENSG00000275888</t>
  </si>
  <si>
    <t xml:space="preserve">RP13-516M14.10</t>
  </si>
  <si>
    <t xml:space="preserve">ENSG00000276141</t>
  </si>
  <si>
    <t xml:space="preserve">WHAMMP3</t>
  </si>
  <si>
    <t xml:space="preserve">WAS protein homolog associated with actin, golgi membranes and microtubules pseudogene 3 [Source:HGNC Symbol;Acc:HGNC:27892]</t>
  </si>
  <si>
    <t xml:space="preserve">ENSG00000276216</t>
  </si>
  <si>
    <t xml:space="preserve">CH17-373J23.1</t>
  </si>
  <si>
    <t xml:space="preserve">ENSG00000276232</t>
  </si>
  <si>
    <t xml:space="preserve">SCARNA10</t>
  </si>
  <si>
    <t xml:space="preserve">ENSG00000276710</t>
  </si>
  <si>
    <t xml:space="preserve">CSPG4P10</t>
  </si>
  <si>
    <t xml:space="preserve">chondroitin sulfate proteoglycan 4 pseudogene 10 [Source:HGNC Symbol;Acc:HGNC:48361]</t>
  </si>
  <si>
    <t xml:space="preserve">ENSG00000278311</t>
  </si>
  <si>
    <t xml:space="preserve">GGNBP2</t>
  </si>
  <si>
    <t xml:space="preserve">gametogenetin binding protein 2 [Source:HGNC Symbol;Acc:HGNC:19357]</t>
  </si>
  <si>
    <t xml:space="preserve">ENSG00000278330</t>
  </si>
  <si>
    <t xml:space="preserve">RP11-4B16.4</t>
  </si>
  <si>
    <t xml:space="preserve">ENSG00000278662</t>
  </si>
  <si>
    <t xml:space="preserve">GOLGA6L10</t>
  </si>
  <si>
    <t xml:space="preserve">golgin A6 family-like 10 [Source:HGNC Symbol;Acc:HGNC:37228]</t>
  </si>
  <si>
    <t xml:space="preserve">ENSG00000278970</t>
  </si>
  <si>
    <t xml:space="preserve">HEIH</t>
  </si>
  <si>
    <t xml:space="preserve">TEC</t>
  </si>
  <si>
    <t xml:space="preserve">hepatocellular carcinoma up-regulated EZH2-associated long non-coding RNA [Source:HGNC Symbol;Acc:HGNC:45049]</t>
  </si>
  <si>
    <t xml:space="preserve">ENSG00000279283</t>
  </si>
  <si>
    <t xml:space="preserve">RP11-417L19.5</t>
  </si>
  <si>
    <t xml:space="preserve">ENSG00000279541</t>
  </si>
  <si>
    <t xml:space="preserve">CTC-444N24.7</t>
  </si>
  <si>
    <t xml:space="preserve">ENSG00000279744</t>
  </si>
  <si>
    <t xml:space="preserve">RP13-20L14.10</t>
  </si>
  <si>
    <t xml:space="preserve">ENSG00000280670</t>
  </si>
  <si>
    <t xml:space="preserve">CCDC163P</t>
  </si>
  <si>
    <t xml:space="preserve">coiled-coil domain containing 163, pseudogene [Source:HGNC Symbol;Acc:HGNC:27003]</t>
  </si>
  <si>
    <t xml:space="preserve">ENSG00000281649</t>
  </si>
  <si>
    <t xml:space="preserve">EBLN3</t>
  </si>
  <si>
    <t xml:space="preserve">endogenous Bornavirus-like nucleoprotein 3 [Source:HGNC Symbol;Acc:HGNC:50682]</t>
  </si>
  <si>
    <t xml:space="preserve">ENSG00000283064</t>
  </si>
  <si>
    <t xml:space="preserve">RP1-221C16.8</t>
  </si>
  <si>
    <t xml:space="preserve">Table S2 Down-regulated genes by α-CBD in HepG2 cells</t>
  </si>
  <si>
    <t xml:space="preserve">ENSG00000000971</t>
  </si>
  <si>
    <t xml:space="preserve">CFH</t>
  </si>
  <si>
    <t xml:space="preserve">complement factor H [Source:HGNC Symbol;Acc:HGNC:4883]</t>
  </si>
  <si>
    <t xml:space="preserve">ENSG00000001461</t>
  </si>
  <si>
    <t xml:space="preserve">NIPAL3</t>
  </si>
  <si>
    <t xml:space="preserve">NIPA-like domain containing 3 [Source:HGNC Symbol;Acc:HGNC:25233]</t>
  </si>
  <si>
    <t xml:space="preserve">ENSG00000001617</t>
  </si>
  <si>
    <t xml:space="preserve">SEMA3F</t>
  </si>
  <si>
    <t xml:space="preserve">sema domain, immunoglobulin domain (Ig), short basic domain, secreted, (semaphorin) 3F [Source:HGNC Symbol;Acc:HGNC:10728]</t>
  </si>
  <si>
    <t xml:space="preserve">ENSG00000002834</t>
  </si>
  <si>
    <t xml:space="preserve">LASP1</t>
  </si>
  <si>
    <t xml:space="preserve">LIM and SH3 protein 1 [Source:HGNC Symbol;Acc:HGNC:6513]</t>
  </si>
  <si>
    <t xml:space="preserve">ENSG00000003096</t>
  </si>
  <si>
    <t xml:space="preserve">KLHL13</t>
  </si>
  <si>
    <t xml:space="preserve">kelch like family member 13 [Source:HGNC Symbol;Acc:HGNC:22931]</t>
  </si>
  <si>
    <t xml:space="preserve">ENSG00000003249</t>
  </si>
  <si>
    <t xml:space="preserve">DBNDD1</t>
  </si>
  <si>
    <t xml:space="preserve">dysbindin (dystrobrevin binding protein 1) domain containing 1 [Source:HGNC Symbol;Acc:HGNC:28455]</t>
  </si>
  <si>
    <t xml:space="preserve">ENSG00000003436</t>
  </si>
  <si>
    <t xml:space="preserve">TFPI</t>
  </si>
  <si>
    <t xml:space="preserve">tissue factor pathway inhibitor [Source:HGNC Symbol;Acc:HGNC:11760]</t>
  </si>
  <si>
    <t xml:space="preserve">ENSG00000004399</t>
  </si>
  <si>
    <t xml:space="preserve">PLXND1</t>
  </si>
  <si>
    <t xml:space="preserve">plexin D1 [Source:HGNC Symbol;Acc:HGNC:9107]</t>
  </si>
  <si>
    <t xml:space="preserve">ENSG00000004487</t>
  </si>
  <si>
    <t xml:space="preserve">KDM1A</t>
  </si>
  <si>
    <t xml:space="preserve">lysine (K)-specific demethylase 1A [Source:HGNC Symbol;Acc:HGNC:29079]</t>
  </si>
  <si>
    <t xml:space="preserve">ENSG00000004777</t>
  </si>
  <si>
    <t xml:space="preserve">ARHGAP33</t>
  </si>
  <si>
    <t xml:space="preserve">Rho GTPase activating protein 33 [Source:HGNC Symbol;Acc:HGNC:23085]</t>
  </si>
  <si>
    <t xml:space="preserve">ENSG00000005102</t>
  </si>
  <si>
    <t xml:space="preserve">MEOX1</t>
  </si>
  <si>
    <t xml:space="preserve">mesenchyme homeobox 1 [Source:HGNC Symbol;Acc:HGNC:7013]</t>
  </si>
  <si>
    <t xml:space="preserve">ENSG00000005469</t>
  </si>
  <si>
    <t xml:space="preserve">CROT</t>
  </si>
  <si>
    <t xml:space="preserve">carnitine O-octanoyltransferase [Source:HGNC Symbol;Acc:HGNC:2366]</t>
  </si>
  <si>
    <t xml:space="preserve">ENSG00000005882</t>
  </si>
  <si>
    <t xml:space="preserve">PDK2</t>
  </si>
  <si>
    <t xml:space="preserve">pyruvate dehydrogenase kinase, isozyme 2 [Source:HGNC Symbol;Acc:HGNC:8810]</t>
  </si>
  <si>
    <t xml:space="preserve">ENSG00000006025</t>
  </si>
  <si>
    <t xml:space="preserve">OSBPL7</t>
  </si>
  <si>
    <t xml:space="preserve">oxysterol binding protein like 7 [Source:HGNC Symbol;Acc:HGNC:16387]</t>
  </si>
  <si>
    <t xml:space="preserve">ENSG00000006118</t>
  </si>
  <si>
    <t xml:space="preserve">TMEM132A</t>
  </si>
  <si>
    <t xml:space="preserve">transmembrane protein 132A [Source:HGNC Symbol;Acc:HGNC:31092]</t>
  </si>
  <si>
    <t xml:space="preserve">ENSG00000006282</t>
  </si>
  <si>
    <t xml:space="preserve">SPATA20</t>
  </si>
  <si>
    <t xml:space="preserve">spermatogenesis associated 20 [Source:HGNC Symbol;Acc:HGNC:26125]</t>
  </si>
  <si>
    <t xml:space="preserve">ENSG00000006534</t>
  </si>
  <si>
    <t xml:space="preserve">ALDH3B1</t>
  </si>
  <si>
    <t xml:space="preserve">aldehyde dehydrogenase 3 family member B1 [Source:HGNC Symbol;Acc:HGNC:410]</t>
  </si>
  <si>
    <t xml:space="preserve">ENSG00000006744</t>
  </si>
  <si>
    <t xml:space="preserve">ELAC2</t>
  </si>
  <si>
    <t xml:space="preserve">elaC ribonuclease Z 2 [Source:HGNC Symbol;Acc:HGNC:14198]</t>
  </si>
  <si>
    <t xml:space="preserve">ENSG00000006747</t>
  </si>
  <si>
    <t xml:space="preserve">SCIN</t>
  </si>
  <si>
    <t xml:space="preserve">scinderin [Source:HGNC Symbol;Acc:HGNC:21695]</t>
  </si>
  <si>
    <t xml:space="preserve">ENSG00000007202</t>
  </si>
  <si>
    <t xml:space="preserve">KIAA0100</t>
  </si>
  <si>
    <t xml:space="preserve">KIAA0100 [Source:HGNC Symbol;Acc:HGNC:28960]</t>
  </si>
  <si>
    <t xml:space="preserve">ENSG00000007968</t>
  </si>
  <si>
    <t xml:space="preserve">E2F2</t>
  </si>
  <si>
    <t xml:space="preserve">E2F transcription factor 2 [Source:HGNC Symbol;Acc:HGNC:3114]</t>
  </si>
  <si>
    <t xml:space="preserve">ENSG00000008277</t>
  </si>
  <si>
    <t xml:space="preserve">ADAM22</t>
  </si>
  <si>
    <t xml:space="preserve">ADAM metallopeptidase domain 22 [Source:HGNC Symbol;Acc:HGNC:201]</t>
  </si>
  <si>
    <t xml:space="preserve">ENSG00000010278</t>
  </si>
  <si>
    <t xml:space="preserve">CD9</t>
  </si>
  <si>
    <t xml:space="preserve">CD9 molecule [Source:HGNC Symbol;Acc:HGNC:1709]</t>
  </si>
  <si>
    <t xml:space="preserve">ENSG00000010292</t>
  </si>
  <si>
    <t xml:space="preserve">NCAPD2</t>
  </si>
  <si>
    <t xml:space="preserve">non-SMC condensin I complex subunit D2 [Source:HGNC Symbol;Acc:HGNC:24305]</t>
  </si>
  <si>
    <t xml:space="preserve">ENSG00000010704</t>
  </si>
  <si>
    <t xml:space="preserve">HFE</t>
  </si>
  <si>
    <t xml:space="preserve">hemochromatosis [Source:HGNC Symbol;Acc:HGNC:4886]</t>
  </si>
  <si>
    <t xml:space="preserve">ENSG00000011009</t>
  </si>
  <si>
    <t xml:space="preserve">LYPLA2</t>
  </si>
  <si>
    <t xml:space="preserve">lysophospholipase II [Source:HGNC Symbol;Acc:HGNC:6738]</t>
  </si>
  <si>
    <t xml:space="preserve">ENSG00000011332</t>
  </si>
  <si>
    <t xml:space="preserve">DPF1</t>
  </si>
  <si>
    <t xml:space="preserve">D4, zinc and double PHD fingers family 1 [Source:HGNC Symbol;Acc:HGNC:20225]</t>
  </si>
  <si>
    <t xml:space="preserve">ENSG00000011376</t>
  </si>
  <si>
    <t xml:space="preserve">LARS2</t>
  </si>
  <si>
    <t xml:space="preserve">leucyl-tRNA synthetase 2 [Source:HGNC Symbol;Acc:HGNC:17095]</t>
  </si>
  <si>
    <t xml:space="preserve">ENSG00000011422</t>
  </si>
  <si>
    <t xml:space="preserve">PLAUR</t>
  </si>
  <si>
    <t xml:space="preserve">plasminogen activator, urokinase receptor [Source:HGNC Symbol;Acc:HGNC:9053]</t>
  </si>
  <si>
    <t xml:space="preserve">ENSG00000011426</t>
  </si>
  <si>
    <t xml:space="preserve">ANLN</t>
  </si>
  <si>
    <t xml:space="preserve">anillin actin binding protein [Source:HGNC Symbol;Acc:HGNC:14082]</t>
  </si>
  <si>
    <t xml:space="preserve">ENSG00000011465</t>
  </si>
  <si>
    <t xml:space="preserve">DCN</t>
  </si>
  <si>
    <t xml:space="preserve">decorin [Source:HGNC Symbol;Acc:HGNC:2705]</t>
  </si>
  <si>
    <t xml:space="preserve">ENSG00000012124</t>
  </si>
  <si>
    <t xml:space="preserve">CD22</t>
  </si>
  <si>
    <t xml:space="preserve">CD22 molecule [Source:HGNC Symbol;Acc:HGNC:1643]</t>
  </si>
  <si>
    <t xml:space="preserve">ENSG00000013288</t>
  </si>
  <si>
    <t xml:space="preserve">MAN2B2</t>
  </si>
  <si>
    <t xml:space="preserve">mannosidase, alpha, class 2B, member 2 [Source:HGNC Symbol;Acc:HGNC:29623]</t>
  </si>
  <si>
    <t xml:space="preserve">ENSG00000013523</t>
  </si>
  <si>
    <t xml:space="preserve">ANGEL1</t>
  </si>
  <si>
    <t xml:space="preserve">angel homolog 1 (Drosophila) [Source:HGNC Symbol;Acc:HGNC:19961]</t>
  </si>
  <si>
    <t xml:space="preserve">ENSG00000014138</t>
  </si>
  <si>
    <t xml:space="preserve">POLA2</t>
  </si>
  <si>
    <t xml:space="preserve">polymerase (DNA directed), alpha 2, accessory subunit [Source:HGNC Symbol;Acc:HGNC:30073]</t>
  </si>
  <si>
    <t xml:space="preserve">ENSG00000014216</t>
  </si>
  <si>
    <t xml:space="preserve">CAPN1</t>
  </si>
  <si>
    <t xml:space="preserve">calpain 1, (mu/I) large subunit [Source:HGNC Symbol;Acc:HGNC:1476]</t>
  </si>
  <si>
    <t xml:space="preserve">ENSG00000014641</t>
  </si>
  <si>
    <t xml:space="preserve">MDH1</t>
  </si>
  <si>
    <t xml:space="preserve">malate dehydrogenase 1 [Source:HGNC Symbol;Acc:HGNC:6970]</t>
  </si>
  <si>
    <t xml:space="preserve">ENSG00000015532</t>
  </si>
  <si>
    <t xml:space="preserve">XYLT2</t>
  </si>
  <si>
    <t xml:space="preserve">xylosyltransferase II [Source:HGNC Symbol;Acc:HGNC:15517]</t>
  </si>
  <si>
    <t xml:space="preserve">ENSG00000016082</t>
  </si>
  <si>
    <t xml:space="preserve">ISL1</t>
  </si>
  <si>
    <t xml:space="preserve">ISL LIM homeobox 1 [Source:HGNC Symbol;Acc:HGNC:6132]</t>
  </si>
  <si>
    <t xml:space="preserve">ENSG00000016864</t>
  </si>
  <si>
    <t xml:space="preserve">GLT8D1</t>
  </si>
  <si>
    <t xml:space="preserve">glycosyltransferase 8 domain containing 1 [Source:HGNC Symbol;Acc:HGNC:24870]</t>
  </si>
  <si>
    <t xml:space="preserve">ENSG00000019144</t>
  </si>
  <si>
    <t xml:space="preserve">PHLDB1</t>
  </si>
  <si>
    <t xml:space="preserve">pleckstrin homology-like domain, family B, member 1 [Source:HGNC Symbol;Acc:HGNC:23697]</t>
  </si>
  <si>
    <t xml:space="preserve">ENSG00000020129</t>
  </si>
  <si>
    <t xml:space="preserve">NCDN</t>
  </si>
  <si>
    <t xml:space="preserve">neurochondrin [Source:HGNC Symbol;Acc:HGNC:17597]</t>
  </si>
  <si>
    <t xml:space="preserve">ENSG00000021645</t>
  </si>
  <si>
    <t xml:space="preserve">NRXN3</t>
  </si>
  <si>
    <t xml:space="preserve">neurexin 3 [Source:HGNC Symbol;Acc:HGNC:8010]</t>
  </si>
  <si>
    <t xml:space="preserve">ENSG00000021762</t>
  </si>
  <si>
    <t xml:space="preserve">OSBPL5</t>
  </si>
  <si>
    <t xml:space="preserve">oxysterol binding protein like 5 [Source:HGNC Symbol;Acc:HGNC:16392]</t>
  </si>
  <si>
    <t xml:space="preserve">ENSG00000021826</t>
  </si>
  <si>
    <t xml:space="preserve">CPS1</t>
  </si>
  <si>
    <t xml:space="preserve">carbamoyl-phosphate synthase 1 [Source:HGNC Symbol;Acc:HGNC:2323]</t>
  </si>
  <si>
    <t xml:space="preserve">ENSG00000023445</t>
  </si>
  <si>
    <t xml:space="preserve">BIRC3</t>
  </si>
  <si>
    <t xml:space="preserve">baculoviral IAP repeat containing 3 [Source:HGNC Symbol;Acc:HGNC:591]</t>
  </si>
  <si>
    <t xml:space="preserve">ENSG00000024422</t>
  </si>
  <si>
    <t xml:space="preserve">EHD2</t>
  </si>
  <si>
    <t xml:space="preserve">EH domain containing 2 [Source:HGNC Symbol;Acc:HGNC:3243]</t>
  </si>
  <si>
    <t xml:space="preserve">ENSG00000025434</t>
  </si>
  <si>
    <t xml:space="preserve">NR1H3</t>
  </si>
  <si>
    <t xml:space="preserve">nuclear receptor subfamily 1 group H member 3 [Source:HGNC Symbol;Acc:HGNC:7966]</t>
  </si>
  <si>
    <t xml:space="preserve">ENSG00000026508</t>
  </si>
  <si>
    <t xml:space="preserve">CD44</t>
  </si>
  <si>
    <t xml:space="preserve">CD44 molecule (Indian blood group) [Source:HGNC Symbol;Acc:HGNC:1681]</t>
  </si>
  <si>
    <t xml:space="preserve">ENSG00000026950</t>
  </si>
  <si>
    <t xml:space="preserve">BTN3A1</t>
  </si>
  <si>
    <t xml:space="preserve">butyrophilin subfamily 3 member A1 [Source:HGNC Symbol;Acc:HGNC:1138]</t>
  </si>
  <si>
    <t xml:space="preserve">ENSG00000029639</t>
  </si>
  <si>
    <t xml:space="preserve">TFB1M</t>
  </si>
  <si>
    <t xml:space="preserve">transcription factor B1, mitochondrial [Source:HGNC Symbol;Acc:HGNC:17037]</t>
  </si>
  <si>
    <t xml:space="preserve">ENSG00000029993</t>
  </si>
  <si>
    <t xml:space="preserve">HMGB3</t>
  </si>
  <si>
    <t xml:space="preserve">high mobility group box 3 [Source:HGNC Symbol;Acc:HGNC:5004]</t>
  </si>
  <si>
    <t xml:space="preserve">ENSG00000030066</t>
  </si>
  <si>
    <t xml:space="preserve">NUP160</t>
  </si>
  <si>
    <t xml:space="preserve">nucleoporin 160kDa [Source:HGNC Symbol;Acc:HGNC:18017]</t>
  </si>
  <si>
    <t xml:space="preserve">ENSG00000030419</t>
  </si>
  <si>
    <t xml:space="preserve">IKZF2</t>
  </si>
  <si>
    <t xml:space="preserve">IKAROS family zinc finger 2 [Source:HGNC Symbol;Acc:HGNC:13177]</t>
  </si>
  <si>
    <t xml:space="preserve">ENSG00000032444</t>
  </si>
  <si>
    <t xml:space="preserve">PNPLA6</t>
  </si>
  <si>
    <t xml:space="preserve">patatin like phospholipase domain containing 6 [Source:HGNC Symbol;Acc:HGNC:16268]</t>
  </si>
  <si>
    <t xml:space="preserve">ENSG00000033170</t>
  </si>
  <si>
    <t xml:space="preserve">FUT8</t>
  </si>
  <si>
    <t xml:space="preserve">fucosyltransferase 8 (alpha (1,6) fucosyltransferase) [Source:HGNC Symbol;Acc:HGNC:4019]</t>
  </si>
  <si>
    <t xml:space="preserve">ENSG00000035403</t>
  </si>
  <si>
    <t xml:space="preserve">VCL</t>
  </si>
  <si>
    <t xml:space="preserve">vinculin [Source:HGNC Symbol;Acc:HGNC:12665]</t>
  </si>
  <si>
    <t xml:space="preserve">ENSG00000035499</t>
  </si>
  <si>
    <t xml:space="preserve">DEPDC1B</t>
  </si>
  <si>
    <t xml:space="preserve">DEP domain containing 1B [Source:HGNC Symbol;Acc:HGNC:24902]</t>
  </si>
  <si>
    <t xml:space="preserve">ENSG00000035862</t>
  </si>
  <si>
    <t xml:space="preserve">TIMP2</t>
  </si>
  <si>
    <t xml:space="preserve">TIMP metallopeptidase inhibitor 2 [Source:HGNC Symbol;Acc:HGNC:11821]</t>
  </si>
  <si>
    <t xml:space="preserve">ENSG00000037757</t>
  </si>
  <si>
    <t xml:space="preserve">MRI1</t>
  </si>
  <si>
    <t xml:space="preserve">methylthioribose-1-phosphate isomerase 1 [Source:HGNC Symbol;Acc:HGNC:28469]</t>
  </si>
  <si>
    <t xml:space="preserve">ENSG00000038295</t>
  </si>
  <si>
    <t xml:space="preserve">TLL1</t>
  </si>
  <si>
    <t xml:space="preserve">tolloid like 1 [Source:HGNC Symbol;Acc:HGNC:11843]</t>
  </si>
  <si>
    <t xml:space="preserve">ENSG00000039560</t>
  </si>
  <si>
    <t xml:space="preserve">RAI14</t>
  </si>
  <si>
    <t xml:space="preserve">retinoic acid induced 14 [Source:HGNC Symbol;Acc:HGNC:14873]</t>
  </si>
  <si>
    <t xml:space="preserve">ENSG00000041515</t>
  </si>
  <si>
    <t xml:space="preserve">MYO16</t>
  </si>
  <si>
    <t xml:space="preserve">myosin XVI [Source:HGNC Symbol;Acc:HGNC:29822]</t>
  </si>
  <si>
    <t xml:space="preserve">ENSG00000043143</t>
  </si>
  <si>
    <t xml:space="preserve">JADE2</t>
  </si>
  <si>
    <t xml:space="preserve">jade family PHD finger 2 [Source:HGNC Symbol;Acc:HGNC:22984]</t>
  </si>
  <si>
    <t xml:space="preserve">ENSG00000044446</t>
  </si>
  <si>
    <t xml:space="preserve">PHKA2</t>
  </si>
  <si>
    <t xml:space="preserve">phosphorylase kinase, alpha 2 (liver) [Source:HGNC Symbol;Acc:HGNC:8926]</t>
  </si>
  <si>
    <t xml:space="preserve">ENSG00000047617</t>
  </si>
  <si>
    <t xml:space="preserve">ANO2</t>
  </si>
  <si>
    <t xml:space="preserve">anoctamin 2, calcium activated chloride channel [Source:HGNC Symbol;Acc:HGNC:1183]</t>
  </si>
  <si>
    <t xml:space="preserve">ENSG00000049089</t>
  </si>
  <si>
    <t xml:space="preserve">COL9A2</t>
  </si>
  <si>
    <t xml:space="preserve">collagen, type IX, alpha 2 [Source:HGNC Symbol;Acc:HGNC:2218]</t>
  </si>
  <si>
    <t xml:space="preserve">ENSG00000049130</t>
  </si>
  <si>
    <t xml:space="preserve">KITLG</t>
  </si>
  <si>
    <t xml:space="preserve">KIT ligand [Source:HGNC Symbol;Acc:HGNC:6343]</t>
  </si>
  <si>
    <t xml:space="preserve">ENSG00000049323</t>
  </si>
  <si>
    <t xml:space="preserve">LTBP1</t>
  </si>
  <si>
    <t xml:space="preserve">latent transforming growth factor beta binding protein 1 [Source:HGNC Symbol;Acc:HGNC:6714]</t>
  </si>
  <si>
    <t xml:space="preserve">ENSG00000050555</t>
  </si>
  <si>
    <t xml:space="preserve">LAMC3</t>
  </si>
  <si>
    <t xml:space="preserve">laminin subunit gamma 3 [Source:HGNC Symbol;Acc:HGNC:6494]</t>
  </si>
  <si>
    <t xml:space="preserve">ENSG00000051382</t>
  </si>
  <si>
    <t xml:space="preserve">PIK3CB</t>
  </si>
  <si>
    <t xml:space="preserve">phosphatidylinositol-4,5-bisphosphate 3-kinase catalytic subunit beta [Source:HGNC Symbol;Acc:HGNC:8976]</t>
  </si>
  <si>
    <t xml:space="preserve">ENSG00000052344</t>
  </si>
  <si>
    <t xml:space="preserve">PRSS8</t>
  </si>
  <si>
    <t xml:space="preserve">protease, serine 8 [Source:HGNC Symbol;Acc:HGNC:9491]</t>
  </si>
  <si>
    <t xml:space="preserve">ENSG00000053108</t>
  </si>
  <si>
    <t xml:space="preserve">FSTL4</t>
  </si>
  <si>
    <t xml:space="preserve">follistatin-like 4 [Source:HGNC Symbol;Acc:HGNC:21389]</t>
  </si>
  <si>
    <t xml:space="preserve">ENSG00000053371</t>
  </si>
  <si>
    <t xml:space="preserve">AKR7A2</t>
  </si>
  <si>
    <t xml:space="preserve">aldo-keto reductase family 7, member A2 [Source:HGNC Symbol;Acc:HGNC:389]</t>
  </si>
  <si>
    <t xml:space="preserve">ENSG00000053918</t>
  </si>
  <si>
    <t xml:space="preserve">KCNQ1</t>
  </si>
  <si>
    <t xml:space="preserve">potassium channel, voltage gated KQT-like subfamily Q, member 1 [Source:HGNC Symbol;Acc:HGNC:6294]</t>
  </si>
  <si>
    <t xml:space="preserve">ENSG00000058056</t>
  </si>
  <si>
    <t xml:space="preserve">USP13</t>
  </si>
  <si>
    <t xml:space="preserve">ubiquitin specific peptidase 13 (isopeptidase T-3) [Source:HGNC Symbol;Acc:HGNC:12611]</t>
  </si>
  <si>
    <t xml:space="preserve">ENSG00000058091</t>
  </si>
  <si>
    <t xml:space="preserve">CDK14</t>
  </si>
  <si>
    <t xml:space="preserve">cyclin-dependent kinase 14 [Source:HGNC Symbol;Acc:HGNC:8883]</t>
  </si>
  <si>
    <t xml:space="preserve">ENSG00000058668</t>
  </si>
  <si>
    <t xml:space="preserve">ATP2B4</t>
  </si>
  <si>
    <t xml:space="preserve">ATPase, Ca++ transporting, plasma membrane 4 [Source:HGNC Symbol;Acc:HGNC:817]</t>
  </si>
  <si>
    <t xml:space="preserve">ENSG00000058804</t>
  </si>
  <si>
    <t xml:space="preserve">NDC1</t>
  </si>
  <si>
    <t xml:space="preserve">NDC1 transmembrane nucleoporin [Source:HGNC Symbol;Acc:HGNC:25525]</t>
  </si>
  <si>
    <t xml:space="preserve">ENSG00000060642</t>
  </si>
  <si>
    <t xml:space="preserve">PIGV</t>
  </si>
  <si>
    <t xml:space="preserve">phosphatidylinositol glycan anchor biosynthesis class V [Source:HGNC Symbol;Acc:HGNC:26031]</t>
  </si>
  <si>
    <t xml:space="preserve">ENSG00000060656</t>
  </si>
  <si>
    <t xml:space="preserve">PTPRU</t>
  </si>
  <si>
    <t xml:space="preserve">protein tyrosine phosphatase, receptor type, U [Source:HGNC Symbol;Acc:HGNC:9683]</t>
  </si>
  <si>
    <t xml:space="preserve">ENSG00000062038</t>
  </si>
  <si>
    <t xml:space="preserve">CDH3</t>
  </si>
  <si>
    <t xml:space="preserve">cadherin 3, type 1, P-cadherin (placental) [Source:HGNC Symbol;Acc:HGNC:1762]</t>
  </si>
  <si>
    <t xml:space="preserve">ENSG00000062282</t>
  </si>
  <si>
    <t xml:space="preserve">DGAT2</t>
  </si>
  <si>
    <t xml:space="preserve">diacylglycerol O-acyltransferase 2 [Source:HGNC Symbol;Acc:HGNC:16940]</t>
  </si>
  <si>
    <t xml:space="preserve">ENSG00000062822</t>
  </si>
  <si>
    <t xml:space="preserve">POLD1</t>
  </si>
  <si>
    <t xml:space="preserve">polymerase (DNA directed), delta 1, catalytic subunit [Source:HGNC Symbol;Acc:HGNC:9175]</t>
  </si>
  <si>
    <t xml:space="preserve">ENSG00000063660</t>
  </si>
  <si>
    <t xml:space="preserve">GPC1</t>
  </si>
  <si>
    <t xml:space="preserve">glypican 1 [Source:HGNC Symbol;Acc:HGNC:4449]</t>
  </si>
  <si>
    <t xml:space="preserve">ENSG00000064115</t>
  </si>
  <si>
    <t xml:space="preserve">TM7SF3</t>
  </si>
  <si>
    <t xml:space="preserve">transmembrane 7 superfamily member 3 [Source:HGNC Symbol;Acc:HGNC:23049]</t>
  </si>
  <si>
    <t xml:space="preserve">ENSG00000064205</t>
  </si>
  <si>
    <t xml:space="preserve">WISP2</t>
  </si>
  <si>
    <t xml:space="preserve">WNT1 inducible signaling pathway protein 2 [Source:HGNC Symbol;Acc:HGNC:12770]</t>
  </si>
  <si>
    <t xml:space="preserve">ENSG00000064309</t>
  </si>
  <si>
    <t xml:space="preserve">CDON</t>
  </si>
  <si>
    <t xml:space="preserve">cell adhesion associated, oncogene regulated [Source:HGNC Symbol;Acc:HGNC:17104]</t>
  </si>
  <si>
    <t xml:space="preserve">ENSG00000064666</t>
  </si>
  <si>
    <t xml:space="preserve">CNN2</t>
  </si>
  <si>
    <t xml:space="preserve">calponin 2 [Source:HGNC Symbol;Acc:HGNC:2156]</t>
  </si>
  <si>
    <t xml:space="preserve">ENSG00000064687</t>
  </si>
  <si>
    <t xml:space="preserve">ABCA7</t>
  </si>
  <si>
    <t xml:space="preserve">ATP binding cassette subfamily A member 7 [Source:HGNC Symbol;Acc:HGNC:37]</t>
  </si>
  <si>
    <t xml:space="preserve">ENSG00000065054</t>
  </si>
  <si>
    <t xml:space="preserve">SLC9A3R2</t>
  </si>
  <si>
    <t xml:space="preserve">solute carrier family 9, subfamily A (NHE3, cation proton antiporter 3), member 3 regulator 2 [Source:HGNC Symbol;Acc:HGNC:11076]</t>
  </si>
  <si>
    <t xml:space="preserve">ENSG00000065325</t>
  </si>
  <si>
    <t xml:space="preserve">GLP2R</t>
  </si>
  <si>
    <t xml:space="preserve">glucagon-like peptide 2 receptor [Source:HGNC Symbol;Acc:HGNC:4325]</t>
  </si>
  <si>
    <t xml:space="preserve">ENSG00000065534</t>
  </si>
  <si>
    <t xml:space="preserve">MYLK</t>
  </si>
  <si>
    <t xml:space="preserve">myosin light chain kinase [Source:HGNC Symbol;Acc:HGNC:7590]</t>
  </si>
  <si>
    <t xml:space="preserve">ENSG00000065717</t>
  </si>
  <si>
    <t xml:space="preserve">TLE2</t>
  </si>
  <si>
    <t xml:space="preserve">transducin like enhancer of split 2 [Source:HGNC Symbol;Acc:HGNC:11838]</t>
  </si>
  <si>
    <t xml:space="preserve">ENSG00000065882</t>
  </si>
  <si>
    <t xml:space="preserve">TBC1D1</t>
  </si>
  <si>
    <t xml:space="preserve">TBC1 domain family member 1 [Source:HGNC Symbol;Acc:HGNC:11578]</t>
  </si>
  <si>
    <t xml:space="preserve">ENSG00000066279</t>
  </si>
  <si>
    <t xml:space="preserve">ASPM</t>
  </si>
  <si>
    <t xml:space="preserve">abnormal spindle microtubule assembly [Source:HGNC Symbol;Acc:HGNC:19048]</t>
  </si>
  <si>
    <t xml:space="preserve">ENSG00000066322</t>
  </si>
  <si>
    <t xml:space="preserve">ELOVL1</t>
  </si>
  <si>
    <t xml:space="preserve">ELOVL fatty acid elongase 1 [Source:HGNC Symbol;Acc:HGNC:14418]</t>
  </si>
  <si>
    <t xml:space="preserve">ENSG00000067113</t>
  </si>
  <si>
    <t xml:space="preserve">PLPP1</t>
  </si>
  <si>
    <t xml:space="preserve">phospholipid phosphatase 1 [Source:HGNC Symbol;Acc:HGNC:9228]</t>
  </si>
  <si>
    <t xml:space="preserve">ENSG00000067225</t>
  </si>
  <si>
    <t xml:space="preserve">PKM</t>
  </si>
  <si>
    <t xml:space="preserve">pyruvate kinase, muscle [Source:HGNC Symbol;Acc:HGNC:9021]</t>
  </si>
  <si>
    <t xml:space="preserve">ENSG00000067704</t>
  </si>
  <si>
    <t xml:space="preserve">IARS2</t>
  </si>
  <si>
    <t xml:space="preserve">isoleucyl-tRNA synthetase 2, mitochondrial [Source:HGNC Symbol;Acc:HGNC:29685]</t>
  </si>
  <si>
    <t xml:space="preserve">ENSG00000067836</t>
  </si>
  <si>
    <t xml:space="preserve">ROGDI</t>
  </si>
  <si>
    <t xml:space="preserve">rogdi homolog [Source:HGNC Symbol;Acc:HGNC:29478]</t>
  </si>
  <si>
    <t xml:space="preserve">ENSG00000068001</t>
  </si>
  <si>
    <t xml:space="preserve">HYAL2</t>
  </si>
  <si>
    <t xml:space="preserve">hyaluronoglucosaminidase 2 [Source:HGNC Symbol;Acc:HGNC:5321]</t>
  </si>
  <si>
    <t xml:space="preserve">ENSG00000068078</t>
  </si>
  <si>
    <t xml:space="preserve">FGFR3</t>
  </si>
  <si>
    <t xml:space="preserve">fibroblast growth factor receptor 3 [Source:HGNC Symbol;Acc:HGNC:3690]</t>
  </si>
  <si>
    <t xml:space="preserve">ENSG00000068137</t>
  </si>
  <si>
    <t xml:space="preserve">PLEKHH3</t>
  </si>
  <si>
    <t xml:space="preserve">pleckstrin homology, MyTH4 and FERM domain containing H3 [Source:HGNC Symbol;Acc:HGNC:26105]</t>
  </si>
  <si>
    <t xml:space="preserve">ENSG00000068383</t>
  </si>
  <si>
    <t xml:space="preserve">INPP5A</t>
  </si>
  <si>
    <t xml:space="preserve">inositol polyphosphate-5-phosphatase A [Source:HGNC Symbol;Acc:HGNC:6076]</t>
  </si>
  <si>
    <t xml:space="preserve">ENSG00000068489</t>
  </si>
  <si>
    <t xml:space="preserve">PRR11</t>
  </si>
  <si>
    <t xml:space="preserve">proline rich 11 [Source:HGNC Symbol;Acc:HGNC:25619]</t>
  </si>
  <si>
    <t xml:space="preserve">ENSG00000068615</t>
  </si>
  <si>
    <t xml:space="preserve">REEP1</t>
  </si>
  <si>
    <t xml:space="preserve">receptor accessory protein 1 [Source:HGNC Symbol;Acc:HGNC:25786]</t>
  </si>
  <si>
    <t xml:space="preserve">ENSG00000068650</t>
  </si>
  <si>
    <t xml:space="preserve">ATP11A</t>
  </si>
  <si>
    <t xml:space="preserve">ATPase, class VI, type 11A [Source:HGNC Symbol;Acc:HGNC:13552]</t>
  </si>
  <si>
    <t xml:space="preserve">ENSG00000069399</t>
  </si>
  <si>
    <t xml:space="preserve">BCL3</t>
  </si>
  <si>
    <t xml:space="preserve">B-cell CLL/lymphoma 3 [Source:HGNC Symbol;Acc:HGNC:998]</t>
  </si>
  <si>
    <t xml:space="preserve">ENSG00000069482</t>
  </si>
  <si>
    <t xml:space="preserve">GAL</t>
  </si>
  <si>
    <t xml:space="preserve">galanin/GMAP prepropeptide [Source:HGNC Symbol;Acc:HGNC:4114]</t>
  </si>
  <si>
    <t xml:space="preserve">ENSG00000069702</t>
  </si>
  <si>
    <t xml:space="preserve">TGFBR3</t>
  </si>
  <si>
    <t xml:space="preserve">transforming growth factor beta receptor III [Source:HGNC Symbol;Acc:HGNC:11774]</t>
  </si>
  <si>
    <t xml:space="preserve">ENSG00000070182</t>
  </si>
  <si>
    <t xml:space="preserve">SPTB</t>
  </si>
  <si>
    <t xml:space="preserve">spectrin, beta, erythrocytic [Source:HGNC Symbol;Acc:HGNC:11274]</t>
  </si>
  <si>
    <t xml:space="preserve">ENSG00000070214</t>
  </si>
  <si>
    <t xml:space="preserve">SLC44A1</t>
  </si>
  <si>
    <t xml:space="preserve">solute carrier family 44 (choline transporter), member 1 [Source:HGNC Symbol;Acc:HGNC:18798]</t>
  </si>
  <si>
    <t xml:space="preserve">ENSG00000070404</t>
  </si>
  <si>
    <t xml:space="preserve">FSTL3</t>
  </si>
  <si>
    <t xml:space="preserve">follistatin-like 3 (secreted glycoprotein) [Source:HGNC Symbol;Acc:HGNC:3973]</t>
  </si>
  <si>
    <t xml:space="preserve">ENSG00000070614</t>
  </si>
  <si>
    <t xml:space="preserve">NDST1</t>
  </si>
  <si>
    <t xml:space="preserve">N-deacetylase/N-sulfotransferase (heparan glucosaminyl) 1 [Source:HGNC Symbol;Acc:HGNC:7680]</t>
  </si>
  <si>
    <t xml:space="preserve">ENSG00000070915</t>
  </si>
  <si>
    <t xml:space="preserve">SLC12A3</t>
  </si>
  <si>
    <t xml:space="preserve">solute carrier family 12 (sodium/chloride transporter), member 3 [Source:HGNC Symbol;Acc:HGNC:10912]</t>
  </si>
  <si>
    <t xml:space="preserve">ENSG00000071564</t>
  </si>
  <si>
    <t xml:space="preserve">TCF3</t>
  </si>
  <si>
    <t xml:space="preserve">transcription factor 3 [Source:HGNC Symbol;Acc:HGNC:11633]</t>
  </si>
  <si>
    <t xml:space="preserve">ENSG00000072062</t>
  </si>
  <si>
    <t xml:space="preserve">PRKACA</t>
  </si>
  <si>
    <t xml:space="preserve">protein kinase, cAMP-dependent, alpha catalytic subunit [Source:HGNC Symbol;Acc:HGNC:9380]</t>
  </si>
  <si>
    <t xml:space="preserve">ENSG00000072135</t>
  </si>
  <si>
    <t xml:space="preserve">PTPN18</t>
  </si>
  <si>
    <t xml:space="preserve">protein tyrosine phosphatase, non-receptor type 18 (brain-derived) [Source:HGNC Symbol;Acc:HGNC:9649]</t>
  </si>
  <si>
    <t xml:space="preserve">ENSG00000072163</t>
  </si>
  <si>
    <t xml:space="preserve">LIMS2</t>
  </si>
  <si>
    <t xml:space="preserve">LIM and senescent cell antigen-like domains 2 [Source:HGNC Symbol;Acc:HGNC:16084]</t>
  </si>
  <si>
    <t xml:space="preserve">ENSG00000072195</t>
  </si>
  <si>
    <t xml:space="preserve">SPEG</t>
  </si>
  <si>
    <t xml:space="preserve">SPEG complex locus [Source:HGNC Symbol;Acc:HGNC:16901]</t>
  </si>
  <si>
    <t xml:space="preserve">ENSG00000072310</t>
  </si>
  <si>
    <t xml:space="preserve">SREBF1</t>
  </si>
  <si>
    <t xml:space="preserve">sterol regulatory element binding transcription factor 1 [Source:HGNC Symbol;Acc:HGNC:11289]</t>
  </si>
  <si>
    <t xml:space="preserve">ENSG00000072422</t>
  </si>
  <si>
    <t xml:space="preserve">RHOBTB1</t>
  </si>
  <si>
    <t xml:space="preserve">Rho-related BTB domain containing 1 [Source:HGNC Symbol;Acc:HGNC:18738]</t>
  </si>
  <si>
    <t xml:space="preserve">ENSG00000073350</t>
  </si>
  <si>
    <t xml:space="preserve">LLGL2</t>
  </si>
  <si>
    <t xml:space="preserve">lethal giant larvae homolog 2 (Drosophila) [Source:HGNC Symbol;Acc:HGNC:6629]</t>
  </si>
  <si>
    <t xml:space="preserve">ENSG00000073849</t>
  </si>
  <si>
    <t xml:space="preserve">ST6GAL1</t>
  </si>
  <si>
    <t xml:space="preserve">ST6 beta-galactosamide alpha-2,6-sialyltranferase 1 [Source:HGNC Symbol;Acc:HGNC:10860]</t>
  </si>
  <si>
    <t xml:space="preserve">ENSG00000073969</t>
  </si>
  <si>
    <t xml:space="preserve">NSF</t>
  </si>
  <si>
    <t xml:space="preserve">N-ethylmaleimide sensitive factor [Source:HGNC Symbol;Acc:HGNC:8016]</t>
  </si>
  <si>
    <t xml:space="preserve">ENSG00000074047</t>
  </si>
  <si>
    <t xml:space="preserve">GLI2</t>
  </si>
  <si>
    <t xml:space="preserve">GLI family zinc finger 2 [Source:HGNC Symbol;Acc:HGNC:4318]</t>
  </si>
  <si>
    <t xml:space="preserve">ENSG00000074219</t>
  </si>
  <si>
    <t xml:space="preserve">TEAD2</t>
  </si>
  <si>
    <t xml:space="preserve">TEA domain family member 2 [Source:HGNC Symbol;Acc:HGNC:11715]</t>
  </si>
  <si>
    <t xml:space="preserve">ENSG00000074416</t>
  </si>
  <si>
    <t xml:space="preserve">MGLL</t>
  </si>
  <si>
    <t xml:space="preserve">monoglyceride lipase [Source:HGNC Symbol;Acc:HGNC:17038]</t>
  </si>
  <si>
    <t xml:space="preserve">ENSG00000074590</t>
  </si>
  <si>
    <t xml:space="preserve">NUAK1</t>
  </si>
  <si>
    <t xml:space="preserve">NUAK family, SNF1-like kinase, 1 [Source:HGNC Symbol;Acc:HGNC:14311]</t>
  </si>
  <si>
    <t xml:space="preserve">ENSG00000075142</t>
  </si>
  <si>
    <t xml:space="preserve">SRI</t>
  </si>
  <si>
    <t xml:space="preserve">sorcin [Source:HGNC Symbol;Acc:HGNC:11292]</t>
  </si>
  <si>
    <t xml:space="preserve">ENSG00000075218</t>
  </si>
  <si>
    <t xml:space="preserve">GTSE1</t>
  </si>
  <si>
    <t xml:space="preserve">G2 and S-phase expressed 1 [Source:HGNC Symbol;Acc:HGNC:13698]</t>
  </si>
  <si>
    <t xml:space="preserve">ENSG00000075223</t>
  </si>
  <si>
    <t xml:space="preserve">SEMA3C</t>
  </si>
  <si>
    <t xml:space="preserve">sema domain, immunoglobulin domain (Ig), short basic domain, secreted, (semaphorin) 3C [Source:HGNC Symbol;Acc:HGNC:10725]</t>
  </si>
  <si>
    <t xml:space="preserve">ENSG00000075234</t>
  </si>
  <si>
    <t xml:space="preserve">TTC38</t>
  </si>
  <si>
    <t xml:space="preserve">tetratricopeptide repeat domain 38 [Source:HGNC Symbol;Acc:HGNC:26082]</t>
  </si>
  <si>
    <t xml:space="preserve">ENSG00000075415</t>
  </si>
  <si>
    <t xml:space="preserve">SLC25A3</t>
  </si>
  <si>
    <t xml:space="preserve">solute carrier family 25 (mitochondrial carrier; phosphate carrier), member 3 [Source:HGNC Symbol;Acc:HGNC:10989]</t>
  </si>
  <si>
    <t xml:space="preserve">ENSG00000075618</t>
  </si>
  <si>
    <t xml:space="preserve">FSCN1</t>
  </si>
  <si>
    <t xml:space="preserve">fascin actin-bundling protein 1 [Source:HGNC Symbol;Acc:HGNC:11148]</t>
  </si>
  <si>
    <t xml:space="preserve">ENSG00000075624</t>
  </si>
  <si>
    <t xml:space="preserve">ACTB</t>
  </si>
  <si>
    <t xml:space="preserve">actin, beta [Source:HGNC Symbol;Acc:HGNC:132]</t>
  </si>
  <si>
    <t xml:space="preserve">ENSG00000076067</t>
  </si>
  <si>
    <t xml:space="preserve">RBMS2</t>
  </si>
  <si>
    <t xml:space="preserve">RNA binding motif, single stranded interacting protein 2 [Source:HGNC Symbol;Acc:HGNC:9909]</t>
  </si>
  <si>
    <t xml:space="preserve">ENSG00000076248</t>
  </si>
  <si>
    <t xml:space="preserve">UNG</t>
  </si>
  <si>
    <t xml:space="preserve">uracil DNA glycosylase [Source:HGNC Symbol;Acc:HGNC:12572]</t>
  </si>
  <si>
    <t xml:space="preserve">ENSG00000076382</t>
  </si>
  <si>
    <t xml:space="preserve">SPAG5</t>
  </si>
  <si>
    <t xml:space="preserve">sperm associated antigen 5 [Source:HGNC Symbol;Acc:HGNC:13452]</t>
  </si>
  <si>
    <t xml:space="preserve">ENSG00000076770</t>
  </si>
  <si>
    <t xml:space="preserve">MBNL3</t>
  </si>
  <si>
    <t xml:space="preserve">muscleblind-like splicing regulator 3 [Source:HGNC Symbol;Acc:HGNC:20564]</t>
  </si>
  <si>
    <t xml:space="preserve">ENSG00000078098</t>
  </si>
  <si>
    <t xml:space="preserve">FAP</t>
  </si>
  <si>
    <t xml:space="preserve">fibroblast activation protein alpha [Source:HGNC Symbol;Acc:HGNC:3590]</t>
  </si>
  <si>
    <t xml:space="preserve">ENSG00000078401</t>
  </si>
  <si>
    <t xml:space="preserve">EDN1</t>
  </si>
  <si>
    <t xml:space="preserve">endothelin 1 [Source:HGNC Symbol;Acc:HGNC:3176]</t>
  </si>
  <si>
    <t xml:space="preserve">ENSG00000078804</t>
  </si>
  <si>
    <t xml:space="preserve">TP53INP2</t>
  </si>
  <si>
    <t xml:space="preserve">tumor protein p53 inducible nuclear protein 2 [Source:HGNC Symbol;Acc:HGNC:16104]</t>
  </si>
  <si>
    <t xml:space="preserve">ENSG00000079150</t>
  </si>
  <si>
    <t xml:space="preserve">FKBP7</t>
  </si>
  <si>
    <t xml:space="preserve">FK506 binding protein 7 [Source:HGNC Symbol;Acc:HGNC:3723]</t>
  </si>
  <si>
    <t xml:space="preserve">ENSG00000079257</t>
  </si>
  <si>
    <t xml:space="preserve">LXN</t>
  </si>
  <si>
    <t xml:space="preserve">latexin [Source:HGNC Symbol;Acc:HGNC:13347]</t>
  </si>
  <si>
    <t xml:space="preserve">ENSG00000079308</t>
  </si>
  <si>
    <t xml:space="preserve">TNS1</t>
  </si>
  <si>
    <t xml:space="preserve">tensin 1 [Source:HGNC Symbol;Acc:HGNC:11973]</t>
  </si>
  <si>
    <t xml:space="preserve">ENSG00000079462</t>
  </si>
  <si>
    <t xml:space="preserve">PAFAH1B3</t>
  </si>
  <si>
    <t xml:space="preserve">platelet activating factor acetylhydrolase 1b catalytic subunit 3 [Source:HGNC Symbol;Acc:HGNC:8576]</t>
  </si>
  <si>
    <t xml:space="preserve">ENSG00000079691</t>
  </si>
  <si>
    <t xml:space="preserve">LRRC16A</t>
  </si>
  <si>
    <t xml:space="preserve">leucine rich repeat containing 16A [Source:HGNC Symbol;Acc:HGNC:21581]</t>
  </si>
  <si>
    <t xml:space="preserve">ENSG00000079931</t>
  </si>
  <si>
    <t xml:space="preserve">MOXD1</t>
  </si>
  <si>
    <t xml:space="preserve">monooxygenase, DBH-like 1 [Source:HGNC Symbol;Acc:HGNC:21063]</t>
  </si>
  <si>
    <t xml:space="preserve">ENSG00000081052</t>
  </si>
  <si>
    <t xml:space="preserve">COL4A4</t>
  </si>
  <si>
    <t xml:space="preserve">collagen, type IV, alpha 4 [Source:HGNC Symbol;Acc:HGNC:2206]</t>
  </si>
  <si>
    <t xml:space="preserve">ENSG00000082146</t>
  </si>
  <si>
    <t xml:space="preserve">STRADB</t>
  </si>
  <si>
    <t xml:space="preserve">STE20-related kinase adaptor beta [Source:HGNC Symbol;Acc:HGNC:13205]</t>
  </si>
  <si>
    <t xml:space="preserve">ENSG00000082438</t>
  </si>
  <si>
    <t xml:space="preserve">COBLL1</t>
  </si>
  <si>
    <t xml:space="preserve">cordon-bleu WH2 repeat protein like 1 [Source:HGNC Symbol;Acc:HGNC:23571]</t>
  </si>
  <si>
    <t xml:space="preserve">ENSG00000082458</t>
  </si>
  <si>
    <t xml:space="preserve">DLG3</t>
  </si>
  <si>
    <t xml:space="preserve">discs, large homolog 3 (Drosophila) [Source:HGNC Symbol;Acc:HGNC:2902]</t>
  </si>
  <si>
    <t xml:space="preserve">ENSG00000082497</t>
  </si>
  <si>
    <t xml:space="preserve">SERTAD4</t>
  </si>
  <si>
    <t xml:space="preserve">SERTA domain containing 4 [Source:HGNC Symbol;Acc:HGNC:25236]</t>
  </si>
  <si>
    <t xml:space="preserve">ENSG00000082781</t>
  </si>
  <si>
    <t xml:space="preserve">ITGB5</t>
  </si>
  <si>
    <t xml:space="preserve">integrin subunit beta 5 [Source:HGNC Symbol;Acc:HGNC:6160]</t>
  </si>
  <si>
    <t xml:space="preserve">ENSG00000083123</t>
  </si>
  <si>
    <t xml:space="preserve">BCKDHB</t>
  </si>
  <si>
    <t xml:space="preserve">branched chain keto acid dehydrogenase E1, beta polypeptide [Source:HGNC Symbol;Acc:HGNC:987]</t>
  </si>
  <si>
    <t xml:space="preserve">ENSG00000083454</t>
  </si>
  <si>
    <t xml:space="preserve">P2RX5</t>
  </si>
  <si>
    <t xml:space="preserve">purinergic receptor P2X, ligand gated ion channel, 5 [Source:HGNC Symbol;Acc:HGNC:8536]</t>
  </si>
  <si>
    <t xml:space="preserve">ENSG00000083720</t>
  </si>
  <si>
    <t xml:space="preserve">OXCT1</t>
  </si>
  <si>
    <t xml:space="preserve">3-oxoacid CoA-transferase 1 [Source:HGNC Symbol;Acc:HGNC:8527]</t>
  </si>
  <si>
    <t xml:space="preserve">ENSG00000083807</t>
  </si>
  <si>
    <t xml:space="preserve">SLC27A5</t>
  </si>
  <si>
    <t xml:space="preserve">solute carrier family 27 (fatty acid transporter), member 5 [Source:HGNC Symbol;Acc:HGNC:10999]</t>
  </si>
  <si>
    <t xml:space="preserve">ENSG00000084636</t>
  </si>
  <si>
    <t xml:space="preserve">COL16A1</t>
  </si>
  <si>
    <t xml:space="preserve">collagen, type XVI, alpha 1 [Source:HGNC Symbol;Acc:HGNC:2193]</t>
  </si>
  <si>
    <t xml:space="preserve">ENSG00000084731</t>
  </si>
  <si>
    <t xml:space="preserve">KIF3C</t>
  </si>
  <si>
    <t xml:space="preserve">kinesin family member 3C [Source:HGNC Symbol;Acc:HGNC:6321]</t>
  </si>
  <si>
    <t xml:space="preserve">ENSG00000084774</t>
  </si>
  <si>
    <t xml:space="preserve">CAD</t>
  </si>
  <si>
    <t xml:space="preserve">carbamoyl-phosphate synthetase 2, aspartate transcarbamylase, and dihydroorotase [Source:HGNC Symbol;Acc:HGNC:1424]</t>
  </si>
  <si>
    <t xml:space="preserve">ENSG00000085063</t>
  </si>
  <si>
    <t xml:space="preserve">CD59</t>
  </si>
  <si>
    <t xml:space="preserve">CD59 molecule, complement regulatory protein [Source:HGNC Symbol;Acc:HGNC:1689]</t>
  </si>
  <si>
    <t xml:space="preserve">ENSG00000085117</t>
  </si>
  <si>
    <t xml:space="preserve">CD82</t>
  </si>
  <si>
    <t xml:space="preserve">CD82 molecule [Source:HGNC Symbol;Acc:HGNC:6210]</t>
  </si>
  <si>
    <t xml:space="preserve">ENSG00000085871</t>
  </si>
  <si>
    <t xml:space="preserve">MGST2</t>
  </si>
  <si>
    <t xml:space="preserve">microsomal glutathione S-transferase 2 [Source:HGNC Symbol;Acc:HGNC:7063]</t>
  </si>
  <si>
    <t xml:space="preserve">ENSG00000085998</t>
  </si>
  <si>
    <t xml:space="preserve">POMGNT1</t>
  </si>
  <si>
    <t xml:space="preserve">protein O-linked mannose N-acetylglucosaminyltransferase 1 (beta 1,2-) [Source:HGNC Symbol;Acc:HGNC:19139]</t>
  </si>
  <si>
    <t xml:space="preserve">ENSG00000086504</t>
  </si>
  <si>
    <t xml:space="preserve">MRPL28</t>
  </si>
  <si>
    <t xml:space="preserve">mitochondrial ribosomal protein L28 [Source:HGNC Symbol;Acc:HGNC:14484]</t>
  </si>
  <si>
    <t xml:space="preserve">ENSG00000087095</t>
  </si>
  <si>
    <t xml:space="preserve">NLK</t>
  </si>
  <si>
    <t xml:space="preserve">nemo-like kinase [Source:HGNC Symbol;Acc:HGNC:29858]</t>
  </si>
  <si>
    <t xml:space="preserve">ENSG00000087111</t>
  </si>
  <si>
    <t xml:space="preserve">PIGS</t>
  </si>
  <si>
    <t xml:space="preserve">phosphatidylinositol glycan anchor biosynthesis class S [Source:HGNC Symbol;Acc:HGNC:14937]</t>
  </si>
  <si>
    <t xml:space="preserve">ENSG00000088035</t>
  </si>
  <si>
    <t xml:space="preserve">ALG6</t>
  </si>
  <si>
    <t xml:space="preserve">ALG6, alpha-1,3-glucosyltransferase [Source:HGNC Symbol;Acc:HGNC:23157]</t>
  </si>
  <si>
    <t xml:space="preserve">ENSG00000088367</t>
  </si>
  <si>
    <t xml:space="preserve">EPB41L1</t>
  </si>
  <si>
    <t xml:space="preserve">erythrocyte membrane protein band 4.1-like 1 [Source:HGNC Symbol;Acc:HGNC:3378]</t>
  </si>
  <si>
    <t xml:space="preserve">ENSG00000088756</t>
  </si>
  <si>
    <t xml:space="preserve">ARHGAP28</t>
  </si>
  <si>
    <t xml:space="preserve">Rho GTPase activating protein 28 [Source:HGNC Symbol;Acc:HGNC:25509]</t>
  </si>
  <si>
    <t xml:space="preserve">ENSG00000088832</t>
  </si>
  <si>
    <t xml:space="preserve">FKBP1A</t>
  </si>
  <si>
    <t xml:space="preserve">FK506 binding protein 1A [Source:HGNC Symbol;Acc:HGNC:3711]</t>
  </si>
  <si>
    <t xml:space="preserve">ENSG00000089060</t>
  </si>
  <si>
    <t xml:space="preserve">SLC8B1</t>
  </si>
  <si>
    <t xml:space="preserve">solute carrier family 8 (sodium/lithium/calcium exchanger), member B1 [Source:HGNC Symbol;Acc:HGNC:26175]</t>
  </si>
  <si>
    <t xml:space="preserve">ENSG00000089154</t>
  </si>
  <si>
    <t xml:space="preserve">GCN1</t>
  </si>
  <si>
    <t xml:space="preserve">GCN1, eIF2 alpha kinase activator homolog [Source:HGNC Symbol;Acc:HGNC:4199]</t>
  </si>
  <si>
    <t xml:space="preserve">ENSG00000089220</t>
  </si>
  <si>
    <t xml:space="preserve">PEBP1</t>
  </si>
  <si>
    <t xml:space="preserve">phosphatidylethanolamine binding protein 1 [Source:HGNC Symbol;Acc:HGNC:8630]</t>
  </si>
  <si>
    <t xml:space="preserve">ENSG00000090530</t>
  </si>
  <si>
    <t xml:space="preserve">P3H2</t>
  </si>
  <si>
    <t xml:space="preserve">prolyl 3-hydroxylase 2 [Source:HGNC Symbol;Acc:HGNC:19317]</t>
  </si>
  <si>
    <t xml:space="preserve">ENSG00000090971</t>
  </si>
  <si>
    <t xml:space="preserve">NAT14</t>
  </si>
  <si>
    <t xml:space="preserve">N-acetyltransferase 14 (GCN5-related, putative) [Source:HGNC Symbol;Acc:HGNC:28918]</t>
  </si>
  <si>
    <t xml:space="preserve">ENSG00000091136</t>
  </si>
  <si>
    <t xml:space="preserve">LAMB1</t>
  </si>
  <si>
    <t xml:space="preserve">laminin subunit beta 1 [Source:HGNC Symbol;Acc:HGNC:6486]</t>
  </si>
  <si>
    <t xml:space="preserve">ENSG00000091409</t>
  </si>
  <si>
    <t xml:space="preserve">ITGA6</t>
  </si>
  <si>
    <t xml:space="preserve">integrin subunit alpha 6 [Source:HGNC Symbol;Acc:HGNC:6142]</t>
  </si>
  <si>
    <t xml:space="preserve">ENSG00000091622</t>
  </si>
  <si>
    <t xml:space="preserve">PITPNM3</t>
  </si>
  <si>
    <t xml:space="preserve">PITPNM family member 3 [Source:HGNC Symbol;Acc:HGNC:21043]</t>
  </si>
  <si>
    <t xml:space="preserve">ENSG00000091986</t>
  </si>
  <si>
    <t xml:space="preserve">CCDC80</t>
  </si>
  <si>
    <t xml:space="preserve">coiled-coil domain containing 80 [Source:HGNC Symbol;Acc:HGNC:30649]</t>
  </si>
  <si>
    <t xml:space="preserve">ENSG00000092010</t>
  </si>
  <si>
    <t xml:space="preserve">PSME1</t>
  </si>
  <si>
    <t xml:space="preserve">proteasome activator subunit 1 [Source:HGNC Symbol;Acc:HGNC:9568]</t>
  </si>
  <si>
    <t xml:space="preserve">ENSG00000092068</t>
  </si>
  <si>
    <t xml:space="preserve">SLC7A8</t>
  </si>
  <si>
    <t xml:space="preserve">solute carrier family 7 (amino acid transporter light chain, L system), member 8 [Source:HGNC Symbol;Acc:HGNC:11066]</t>
  </si>
  <si>
    <t xml:space="preserve">ENSG00000092295</t>
  </si>
  <si>
    <t xml:space="preserve">TGM1</t>
  </si>
  <si>
    <t xml:space="preserve">transglutaminase 1 [Source:HGNC Symbol;Acc:HGNC:11777]</t>
  </si>
  <si>
    <t xml:space="preserve">ENSG00000092758</t>
  </si>
  <si>
    <t xml:space="preserve">COL9A3</t>
  </si>
  <si>
    <t xml:space="preserve">collagen, type IX, alpha 3 [Source:HGNC Symbol;Acc:HGNC:2219]</t>
  </si>
  <si>
    <t xml:space="preserve">ENSG00000092841</t>
  </si>
  <si>
    <t xml:space="preserve">MYL6</t>
  </si>
  <si>
    <t xml:space="preserve">myosin light chain 6 [Source:HGNC Symbol;Acc:HGNC:7587]</t>
  </si>
  <si>
    <t xml:space="preserve">ENSG00000092847</t>
  </si>
  <si>
    <t xml:space="preserve">AGO1</t>
  </si>
  <si>
    <t xml:space="preserve">argonaute 1, RISC catalytic component [Source:HGNC Symbol;Acc:HGNC:3262]</t>
  </si>
  <si>
    <t xml:space="preserve">ENSG00000092853</t>
  </si>
  <si>
    <t xml:space="preserve">CLSPN</t>
  </si>
  <si>
    <t xml:space="preserve">claspin [Source:HGNC Symbol;Acc:HGNC:19715]</t>
  </si>
  <si>
    <t xml:space="preserve">ENSG00000092929</t>
  </si>
  <si>
    <t xml:space="preserve">UNC13D</t>
  </si>
  <si>
    <t xml:space="preserve">unc-13 homolog D (C. elegans) [Source:HGNC Symbol;Acc:HGNC:23147]</t>
  </si>
  <si>
    <t xml:space="preserve">ENSG00000094916</t>
  </si>
  <si>
    <t xml:space="preserve">CBX5</t>
  </si>
  <si>
    <t xml:space="preserve">chromobox 5 [Source:HGNC Symbol;Acc:HGNC:1555]</t>
  </si>
  <si>
    <t xml:space="preserve">ENSG00000096060</t>
  </si>
  <si>
    <t xml:space="preserve">FKBP5</t>
  </si>
  <si>
    <t xml:space="preserve">FK506 binding protein 5 [Source:HGNC Symbol;Acc:HGNC:3721]</t>
  </si>
  <si>
    <t xml:space="preserve">ENSG00000096092</t>
  </si>
  <si>
    <t xml:space="preserve">TMEM14A</t>
  </si>
  <si>
    <t xml:space="preserve">transmembrane protein 14A [Source:HGNC Symbol;Acc:HGNC:21076]</t>
  </si>
  <si>
    <t xml:space="preserve">ENSG00000097021</t>
  </si>
  <si>
    <t xml:space="preserve">ACOT7</t>
  </si>
  <si>
    <t xml:space="preserve">acyl-CoA thioesterase 7 [Source:HGNC Symbol;Acc:HGNC:24157]</t>
  </si>
  <si>
    <t xml:space="preserve">ENSG00000099204</t>
  </si>
  <si>
    <t xml:space="preserve">ABLIM1</t>
  </si>
  <si>
    <t xml:space="preserve">actin binding LIM protein 1 [Source:HGNC Symbol;Acc:HGNC:78]</t>
  </si>
  <si>
    <t xml:space="preserve">ENSG00000099219</t>
  </si>
  <si>
    <t xml:space="preserve">ERMP1</t>
  </si>
  <si>
    <t xml:space="preserve">endoplasmic reticulum metallopeptidase 1 [Source:HGNC Symbol;Acc:HGNC:23703]</t>
  </si>
  <si>
    <t xml:space="preserve">ENSG00000099250</t>
  </si>
  <si>
    <t xml:space="preserve">NRP1</t>
  </si>
  <si>
    <t xml:space="preserve">neuropilin 1 [Source:HGNC Symbol;Acc:HGNC:8004]</t>
  </si>
  <si>
    <t xml:space="preserve">ENSG00000099282</t>
  </si>
  <si>
    <t xml:space="preserve">TSPAN15</t>
  </si>
  <si>
    <t xml:space="preserve">tetraspanin 15 [Source:HGNC Symbol;Acc:HGNC:23298]</t>
  </si>
  <si>
    <t xml:space="preserve">ENSG00000099308</t>
  </si>
  <si>
    <t xml:space="preserve">MAST3</t>
  </si>
  <si>
    <t xml:space="preserve">microtubule associated serine/threonine kinase 3 [Source:HGNC Symbol;Acc:HGNC:19036]</t>
  </si>
  <si>
    <t xml:space="preserve">ENSG00000099364</t>
  </si>
  <si>
    <t xml:space="preserve">FBXL19</t>
  </si>
  <si>
    <t xml:space="preserve">F-box and leucine-rich repeat protein 19 [Source:HGNC Symbol;Acc:HGNC:25300]</t>
  </si>
  <si>
    <t xml:space="preserve">ENSG00000099385</t>
  </si>
  <si>
    <t xml:space="preserve">BCL7C</t>
  </si>
  <si>
    <t xml:space="preserve">B-cell CLL/lymphoma 7C [Source:HGNC Symbol;Acc:HGNC:1006]</t>
  </si>
  <si>
    <t xml:space="preserve">ENSG00000099399</t>
  </si>
  <si>
    <t xml:space="preserve">MAGEB2</t>
  </si>
  <si>
    <t xml:space="preserve">MAGE family member B2 [Source:HGNC Symbol;Acc:HGNC:6809]</t>
  </si>
  <si>
    <t xml:space="preserve">ENSG00000099785</t>
  </si>
  <si>
    <t xml:space="preserve">membrane associated ring-CH-type finger 2 [Source:HGNC Symbol;Acc:HGNC:28038]</t>
  </si>
  <si>
    <t xml:space="preserve">ENSG00000099795</t>
  </si>
  <si>
    <t xml:space="preserve">NDUFB7</t>
  </si>
  <si>
    <t xml:space="preserve">NADH:ubiquinone oxidoreductase subunit B7 [Source:HGNC Symbol;Acc:HGNC:7702]</t>
  </si>
  <si>
    <t xml:space="preserve">ENSG00000099864</t>
  </si>
  <si>
    <t xml:space="preserve">PALM</t>
  </si>
  <si>
    <t xml:space="preserve">paralemmin [Source:HGNC Symbol;Acc:HGNC:8594]</t>
  </si>
  <si>
    <t xml:space="preserve">ENSG00000099904</t>
  </si>
  <si>
    <t xml:space="preserve">ZDHHC8</t>
  </si>
  <si>
    <t xml:space="preserve">zinc finger, DHHC-type containing 8 [Source:HGNC Symbol;Acc:HGNC:18474]</t>
  </si>
  <si>
    <t xml:space="preserve">ENSG00000099998</t>
  </si>
  <si>
    <t xml:space="preserve">GGT5</t>
  </si>
  <si>
    <t xml:space="preserve">gamma-glutamyltransferase 5 [Source:HGNC Symbol;Acc:HGNC:4260]</t>
  </si>
  <si>
    <t xml:space="preserve">ENSG00000100028</t>
  </si>
  <si>
    <t xml:space="preserve">SNRPD3</t>
  </si>
  <si>
    <t xml:space="preserve">small nuclear ribonucleoprotein D3 polypeptide [Source:HGNC Symbol;Acc:HGNC:11160]</t>
  </si>
  <si>
    <t xml:space="preserve">ENSG00000100036</t>
  </si>
  <si>
    <t xml:space="preserve">SLC35E4</t>
  </si>
  <si>
    <t xml:space="preserve">solute carrier family 35 member E4 [Source:HGNC Symbol;Acc:HGNC:17058]</t>
  </si>
  <si>
    <t xml:space="preserve">ENSG00000100065</t>
  </si>
  <si>
    <t xml:space="preserve">CARD10</t>
  </si>
  <si>
    <t xml:space="preserve">caspase recruitment domain family member 10 [Source:HGNC Symbol;Acc:HGNC:16422]</t>
  </si>
  <si>
    <t xml:space="preserve">ENSG00000100075</t>
  </si>
  <si>
    <t xml:space="preserve">SLC25A1</t>
  </si>
  <si>
    <t xml:space="preserve">solute carrier family 25 (mitochondrial carrier; citrate transporter), member 1 [Source:HGNC Symbol;Acc:HGNC:10979]</t>
  </si>
  <si>
    <t xml:space="preserve">ENSG00000100097</t>
  </si>
  <si>
    <t xml:space="preserve">LGALS1</t>
  </si>
  <si>
    <t xml:space="preserve">lectin, galactoside-binding, soluble, 1 [Source:HGNC Symbol;Acc:HGNC:6561]</t>
  </si>
  <si>
    <t xml:space="preserve">ENSG00000100239</t>
  </si>
  <si>
    <t xml:space="preserve">PPP6R2</t>
  </si>
  <si>
    <t xml:space="preserve">protein phosphatase 6 regulatory subunit 2 [Source:HGNC Symbol;Acc:HGNC:19253]</t>
  </si>
  <si>
    <t xml:space="preserve">ENSG00000100242</t>
  </si>
  <si>
    <t xml:space="preserve">SUN2</t>
  </si>
  <si>
    <t xml:space="preserve">Sad1 and UNC84 domain containing 2 [Source:HGNC Symbol;Acc:HGNC:14210]</t>
  </si>
  <si>
    <t xml:space="preserve">ENSG00000100243</t>
  </si>
  <si>
    <t xml:space="preserve">CYB5R3</t>
  </si>
  <si>
    <t xml:space="preserve">cytochrome b5 reductase 3 [Source:HGNC Symbol;Acc:HGNC:2873]</t>
  </si>
  <si>
    <t xml:space="preserve">ENSG00000100304</t>
  </si>
  <si>
    <t xml:space="preserve">TTLL12</t>
  </si>
  <si>
    <t xml:space="preserve">tubulin tyrosine ligase like 12 [Source:HGNC Symbol;Acc:HGNC:28974]</t>
  </si>
  <si>
    <t xml:space="preserve">ENSG00000100311</t>
  </si>
  <si>
    <t xml:space="preserve">PDGFB</t>
  </si>
  <si>
    <t xml:space="preserve">platelet-derived growth factor beta polypeptide [Source:HGNC Symbol;Acc:HGNC:8800]</t>
  </si>
  <si>
    <t xml:space="preserve">ENSG00000100321</t>
  </si>
  <si>
    <t xml:space="preserve">SYNGR1</t>
  </si>
  <si>
    <t xml:space="preserve">synaptogyrin 1 [Source:HGNC Symbol;Acc:HGNC:11498]</t>
  </si>
  <si>
    <t xml:space="preserve">ENSG00000100379</t>
  </si>
  <si>
    <t xml:space="preserve">KCTD17</t>
  </si>
  <si>
    <t xml:space="preserve">potassium channel tetramerization domain containing 17 [Source:HGNC Symbol;Acc:HGNC:25705]</t>
  </si>
  <si>
    <t xml:space="preserve">ENSG00000100387</t>
  </si>
  <si>
    <t xml:space="preserve">RBX1</t>
  </si>
  <si>
    <t xml:space="preserve">ring-box 1, E3 ubiquitin protein ligase [Source:HGNC Symbol;Acc:HGNC:9928]</t>
  </si>
  <si>
    <t xml:space="preserve">ENSG00000100413</t>
  </si>
  <si>
    <t xml:space="preserve">POLR3H</t>
  </si>
  <si>
    <t xml:space="preserve">polymerase (RNA) III (DNA directed) polypeptide H (22.9kD) [Source:HGNC Symbol;Acc:HGNC:30349]</t>
  </si>
  <si>
    <t xml:space="preserve">ENSG00000100767</t>
  </si>
  <si>
    <t xml:space="preserve">PAPLN</t>
  </si>
  <si>
    <t xml:space="preserve">papilin, proteoglycan-like sulfated glycoprotein [Source:HGNC Symbol;Acc:HGNC:19262]</t>
  </si>
  <si>
    <t xml:space="preserve">ENSG00000101000</t>
  </si>
  <si>
    <t xml:space="preserve">PROCR</t>
  </si>
  <si>
    <t xml:space="preserve">protein C receptor [Source:HGNC Symbol;Acc:HGNC:9452]</t>
  </si>
  <si>
    <t xml:space="preserve">ENSG00000101003</t>
  </si>
  <si>
    <t xml:space="preserve">GINS1</t>
  </si>
  <si>
    <t xml:space="preserve">GINS complex subunit 1 (Psf1 homolog) [Source:HGNC Symbol;Acc:HGNC:28980]</t>
  </si>
  <si>
    <t xml:space="preserve">ENSG00000101057</t>
  </si>
  <si>
    <t xml:space="preserve">MYBL2</t>
  </si>
  <si>
    <t xml:space="preserve">v-myb avian myeloblastosis viral oncogene homolog-like 2 [Source:HGNC Symbol;Acc:HGNC:7548]</t>
  </si>
  <si>
    <t xml:space="preserve">ENSG00000101079</t>
  </si>
  <si>
    <t xml:space="preserve">NDRG3</t>
  </si>
  <si>
    <t xml:space="preserve">NDRG family member 3 [Source:HGNC Symbol;Acc:HGNC:14462]</t>
  </si>
  <si>
    <t xml:space="preserve">ENSG00000101160</t>
  </si>
  <si>
    <t xml:space="preserve">CTSZ</t>
  </si>
  <si>
    <t xml:space="preserve">cathepsin Z [Source:HGNC Symbol;Acc:HGNC:2547]</t>
  </si>
  <si>
    <t xml:space="preserve">ENSG00000101210</t>
  </si>
  <si>
    <t xml:space="preserve">EEF1A2</t>
  </si>
  <si>
    <t xml:space="preserve">eukaryotic translation elongation factor 1 alpha 2 [Source:HGNC Symbol;Acc:HGNC:3192]</t>
  </si>
  <si>
    <t xml:space="preserve">ENSG00000101220</t>
  </si>
  <si>
    <t xml:space="preserve">C20orf27</t>
  </si>
  <si>
    <t xml:space="preserve">chromosome 20 open reading frame 27 [Source:HGNC Symbol;Acc:HGNC:15873]</t>
  </si>
  <si>
    <t xml:space="preserve">ENSG00000101265</t>
  </si>
  <si>
    <t xml:space="preserve">RASSF2</t>
  </si>
  <si>
    <t xml:space="preserve">Ras association (RalGDS/AF-6) domain family member 2 [Source:HGNC Symbol;Acc:HGNC:9883]</t>
  </si>
  <si>
    <t xml:space="preserve">ENSG00000101333</t>
  </si>
  <si>
    <t xml:space="preserve">PLCB4</t>
  </si>
  <si>
    <t xml:space="preserve">phospholipase C beta 4 [Source:HGNC Symbol;Acc:HGNC:9059]</t>
  </si>
  <si>
    <t xml:space="preserve">ENSG00000101335</t>
  </si>
  <si>
    <t xml:space="preserve">MYL9</t>
  </si>
  <si>
    <t xml:space="preserve">myosin light chain 9 [Source:HGNC Symbol;Acc:HGNC:15754]</t>
  </si>
  <si>
    <t xml:space="preserve">ENSG00000101346</t>
  </si>
  <si>
    <t xml:space="preserve">POFUT1</t>
  </si>
  <si>
    <t xml:space="preserve">protein O-fucosyltransferase 1 [Source:HGNC Symbol;Acc:HGNC:14988]</t>
  </si>
  <si>
    <t xml:space="preserve">ENSG00000101347</t>
  </si>
  <si>
    <t xml:space="preserve">SAMHD1</t>
  </si>
  <si>
    <t xml:space="preserve">SAM domain and HD domain 1 [Source:HGNC Symbol;Acc:HGNC:15925]</t>
  </si>
  <si>
    <t xml:space="preserve">ENSG00000101400</t>
  </si>
  <si>
    <t xml:space="preserve">SNTA1</t>
  </si>
  <si>
    <t xml:space="preserve">syntrophin, alpha 1 [Source:HGNC Symbol;Acc:HGNC:11167]</t>
  </si>
  <si>
    <t xml:space="preserve">ENSG00000101444</t>
  </si>
  <si>
    <t xml:space="preserve">AHCY</t>
  </si>
  <si>
    <t xml:space="preserve">adenosylhomocysteinase [Source:HGNC Symbol;Acc:HGNC:343]</t>
  </si>
  <si>
    <t xml:space="preserve">ENSG00000101474</t>
  </si>
  <si>
    <t xml:space="preserve">APMAP</t>
  </si>
  <si>
    <t xml:space="preserve">adipocyte plasma membrane associated protein [Source:HGNC Symbol;Acc:HGNC:13238]</t>
  </si>
  <si>
    <t xml:space="preserve">ENSG00000101846</t>
  </si>
  <si>
    <t xml:space="preserve">STS</t>
  </si>
  <si>
    <t xml:space="preserve">steroid sulfatase (microsomal), isozyme S [Source:HGNC Symbol;Acc:HGNC:11425]</t>
  </si>
  <si>
    <t xml:space="preserve">ENSG00000101888</t>
  </si>
  <si>
    <t xml:space="preserve">NXT2</t>
  </si>
  <si>
    <t xml:space="preserve">nuclear transport factor 2-like export factor 2 [Source:HGNC Symbol;Acc:HGNC:18151]</t>
  </si>
  <si>
    <t xml:space="preserve">ENSG00000101974</t>
  </si>
  <si>
    <t xml:space="preserve">ATP11C</t>
  </si>
  <si>
    <t xml:space="preserve">ATPase, class VI, type 11C [Source:HGNC Symbol;Acc:HGNC:13554]</t>
  </si>
  <si>
    <t xml:space="preserve">ENSG00000101986</t>
  </si>
  <si>
    <t xml:space="preserve">ABCD1</t>
  </si>
  <si>
    <t xml:space="preserve">ATP binding cassette subfamily D member 1 [Source:HGNC Symbol;Acc:HGNC:61]</t>
  </si>
  <si>
    <t xml:space="preserve">ENSG00000102024</t>
  </si>
  <si>
    <t xml:space="preserve">PLS3</t>
  </si>
  <si>
    <t xml:space="preserve">plastin 3 [Source:HGNC Symbol;Acc:HGNC:9091]</t>
  </si>
  <si>
    <t xml:space="preserve">ENSG00000102038</t>
  </si>
  <si>
    <t xml:space="preserve">SMARCA1</t>
  </si>
  <si>
    <t xml:space="preserve">SWI/SNF related, matrix associated, actin dependent regulator of chromatin, subfamily a, member 1 [Source:HGNC Symbol;Acc:HGNC:11097]</t>
  </si>
  <si>
    <t xml:space="preserve">ENSG00000102048</t>
  </si>
  <si>
    <t xml:space="preserve">ASB9</t>
  </si>
  <si>
    <t xml:space="preserve">ankyrin repeat and SOCS box containing 9 [Source:HGNC Symbol;Acc:HGNC:17184]</t>
  </si>
  <si>
    <t xml:space="preserve">ENSG00000102181</t>
  </si>
  <si>
    <t xml:space="preserve">CD99L2</t>
  </si>
  <si>
    <t xml:space="preserve">CD99 molecule like 2 [Source:HGNC Symbol;Acc:HGNC:18237]</t>
  </si>
  <si>
    <t xml:space="preserve">ENSG00000102271</t>
  </si>
  <si>
    <t xml:space="preserve">KLHL4</t>
  </si>
  <si>
    <t xml:space="preserve">kelch like family member 4 [Source:HGNC Symbol;Acc:HGNC:6355]</t>
  </si>
  <si>
    <t xml:space="preserve">ENSG00000102287</t>
  </si>
  <si>
    <t xml:space="preserve">GABRE</t>
  </si>
  <si>
    <t xml:space="preserve">gamma-aminobutyric acid (GABA) A receptor, epsilon [Source:HGNC Symbol;Acc:HGNC:4085]</t>
  </si>
  <si>
    <t xml:space="preserve">ENSG00000102384</t>
  </si>
  <si>
    <t xml:space="preserve">CENPI</t>
  </si>
  <si>
    <t xml:space="preserve">centromere protein I [Source:HGNC Symbol;Acc:HGNC:3968]</t>
  </si>
  <si>
    <t xml:space="preserve">ENSG00000102471</t>
  </si>
  <si>
    <t xml:space="preserve">NDFIP2</t>
  </si>
  <si>
    <t xml:space="preserve">Nedd4 family interacting protein 2 [Source:HGNC Symbol;Acc:HGNC:18537]</t>
  </si>
  <si>
    <t xml:space="preserve">ENSG00000102743</t>
  </si>
  <si>
    <t xml:space="preserve">SLC25A15</t>
  </si>
  <si>
    <t xml:space="preserve">solute carrier family 25 (mitochondrial carrier; ornithine transporter) member 15 [Source:HGNC Symbol;Acc:HGNC:10985]</t>
  </si>
  <si>
    <t xml:space="preserve">ENSG00000102882</t>
  </si>
  <si>
    <t xml:space="preserve">MAPK3</t>
  </si>
  <si>
    <t xml:space="preserve">mitogen-activated protein kinase 3 [Source:HGNC Symbol;Acc:HGNC:6877]</t>
  </si>
  <si>
    <t xml:space="preserve">ENSG00000102893</t>
  </si>
  <si>
    <t xml:space="preserve">PHKB</t>
  </si>
  <si>
    <t xml:space="preserve">phosphorylase kinase, beta [Source:HGNC Symbol;Acc:HGNC:8927]</t>
  </si>
  <si>
    <t xml:space="preserve">ENSG00000102996</t>
  </si>
  <si>
    <t xml:space="preserve">MMP15</t>
  </si>
  <si>
    <t xml:space="preserve">matrix metallopeptidase 15 [Source:HGNC Symbol;Acc:HGNC:7161]</t>
  </si>
  <si>
    <t xml:space="preserve">ENSG00000103005</t>
  </si>
  <si>
    <t xml:space="preserve">USB1</t>
  </si>
  <si>
    <t xml:space="preserve">U6 snRNA biogenesis 1 [Source:HGNC Symbol;Acc:HGNC:25792]</t>
  </si>
  <si>
    <t xml:space="preserve">ENSG00000103034</t>
  </si>
  <si>
    <t xml:space="preserve">NDRG4</t>
  </si>
  <si>
    <t xml:space="preserve">NDRG family member 4 [Source:HGNC Symbol;Acc:HGNC:14466]</t>
  </si>
  <si>
    <t xml:space="preserve">ENSG00000103047</t>
  </si>
  <si>
    <t xml:space="preserve">TANGO6</t>
  </si>
  <si>
    <t xml:space="preserve">transport and golgi organization 6 homolog [Source:HGNC Symbol;Acc:HGNC:25749]</t>
  </si>
  <si>
    <t xml:space="preserve">ENSG00000103064</t>
  </si>
  <si>
    <t xml:space="preserve">SLC7A6</t>
  </si>
  <si>
    <t xml:space="preserve">solute carrier family 7 (amino acid transporter light chain, y+L system), member 6 [Source:HGNC Symbol;Acc:HGNC:11064]</t>
  </si>
  <si>
    <t xml:space="preserve">ENSG00000103145</t>
  </si>
  <si>
    <t xml:space="preserve">HCFC1R1</t>
  </si>
  <si>
    <t xml:space="preserve">host cell factor C1 regulator 1 (XPO1 dependent) [Source:HGNC Symbol;Acc:HGNC:21198]</t>
  </si>
  <si>
    <t xml:space="preserve">ENSG00000103202</t>
  </si>
  <si>
    <t xml:space="preserve">NME4</t>
  </si>
  <si>
    <t xml:space="preserve">NME/NM23 nucleoside diphosphate kinase 4 [Source:HGNC Symbol;Acc:HGNC:7852]</t>
  </si>
  <si>
    <t xml:space="preserve">ENSG00000103260</t>
  </si>
  <si>
    <t xml:space="preserve">METRN</t>
  </si>
  <si>
    <t xml:space="preserve">meteorin, glial cell differentiation regulator [Source:HGNC Symbol;Acc:HGNC:14151]</t>
  </si>
  <si>
    <t xml:space="preserve">ENSG00000103335</t>
  </si>
  <si>
    <t xml:space="preserve">PIEZO1</t>
  </si>
  <si>
    <t xml:space="preserve">piezo-type mechanosensitive ion channel component 1 [Source:HGNC Symbol;Acc:HGNC:28993]</t>
  </si>
  <si>
    <t xml:space="preserve">ENSG00000103479</t>
  </si>
  <si>
    <t xml:space="preserve">RBL2</t>
  </si>
  <si>
    <t xml:space="preserve">retinoblastoma-like 2 [Source:HGNC Symbol;Acc:HGNC:9894]</t>
  </si>
  <si>
    <t xml:space="preserve">ENSG00000103485</t>
  </si>
  <si>
    <t xml:space="preserve">QPRT</t>
  </si>
  <si>
    <t xml:space="preserve">quinolinate phosphoribosyltransferase [Source:HGNC Symbol;Acc:HGNC:9755]</t>
  </si>
  <si>
    <t xml:space="preserve">ENSG00000103495</t>
  </si>
  <si>
    <t xml:space="preserve">MAZ</t>
  </si>
  <si>
    <t xml:space="preserve">MYC-associated zinc finger protein (purine-binding transcription factor) [Source:HGNC Symbol;Acc:HGNC:6914]</t>
  </si>
  <si>
    <t xml:space="preserve">ENSG00000103528</t>
  </si>
  <si>
    <t xml:space="preserve">SYT17</t>
  </si>
  <si>
    <t xml:space="preserve">synaptotagmin 17 [Source:HGNC Symbol;Acc:HGNC:24119]</t>
  </si>
  <si>
    <t xml:space="preserve">ENSG00000103534</t>
  </si>
  <si>
    <t xml:space="preserve">TMC5</t>
  </si>
  <si>
    <t xml:space="preserve">transmembrane channel like 5 [Source:HGNC Symbol;Acc:HGNC:22999]</t>
  </si>
  <si>
    <t xml:space="preserve">ENSG00000103855</t>
  </si>
  <si>
    <t xml:space="preserve">CD276</t>
  </si>
  <si>
    <t xml:space="preserve">CD276 molecule [Source:HGNC Symbol;Acc:HGNC:19137]</t>
  </si>
  <si>
    <t xml:space="preserve">ENSG00000104081</t>
  </si>
  <si>
    <t xml:space="preserve">BMF</t>
  </si>
  <si>
    <t xml:space="preserve">Bcl2 modifying factor [Source:HGNC Symbol;Acc:HGNC:24132]</t>
  </si>
  <si>
    <t xml:space="preserve">ENSG00000104140</t>
  </si>
  <si>
    <t xml:space="preserve">RHOV</t>
  </si>
  <si>
    <t xml:space="preserve">ras homolog family member V [Source:HGNC Symbol;Acc:HGNC:18313]</t>
  </si>
  <si>
    <t xml:space="preserve">ENSG00000104341</t>
  </si>
  <si>
    <t xml:space="preserve">LAPTM4B</t>
  </si>
  <si>
    <t xml:space="preserve">lysosomal protein transmembrane 4 beta [Source:HGNC Symbol;Acc:HGNC:13646]</t>
  </si>
  <si>
    <t xml:space="preserve">ENSG00000104356</t>
  </si>
  <si>
    <t xml:space="preserve">POP1</t>
  </si>
  <si>
    <t xml:space="preserve">POP1 homolog, ribonuclease P/MRP subunit [Source:HGNC Symbol;Acc:HGNC:30129]</t>
  </si>
  <si>
    <t xml:space="preserve">ENSG00000104524</t>
  </si>
  <si>
    <t xml:space="preserve">PYCRL</t>
  </si>
  <si>
    <t xml:space="preserve">pyrroline-5-carboxylate reductase-like [Source:HGNC Symbol;Acc:HGNC:25846]</t>
  </si>
  <si>
    <t xml:space="preserve">ENSG00000104783</t>
  </si>
  <si>
    <t xml:space="preserve">KCNN4</t>
  </si>
  <si>
    <t xml:space="preserve">potassium channel, calcium activated intermediate/small conductance subfamily N alpha, member 4 [Source:HGNC Symbol;Acc:HGNC:6293]</t>
  </si>
  <si>
    <t xml:space="preserve">ENSG00000104812</t>
  </si>
  <si>
    <t xml:space="preserve">GYS1</t>
  </si>
  <si>
    <t xml:space="preserve">glycogen synthase 1 [Source:HGNC Symbol;Acc:HGNC:4706]</t>
  </si>
  <si>
    <t xml:space="preserve">ENSG00000104833</t>
  </si>
  <si>
    <t xml:space="preserve">TUBB4A</t>
  </si>
  <si>
    <t xml:space="preserve">tubulin beta 4A class IVa [Source:HGNC Symbol;Acc:HGNC:20774]</t>
  </si>
  <si>
    <t xml:space="preserve">ENSG00000104881</t>
  </si>
  <si>
    <t xml:space="preserve">PPP1R13L</t>
  </si>
  <si>
    <t xml:space="preserve">protein phosphatase 1 regulatory subunit 13 like [Source:HGNC Symbol;Acc:HGNC:18838]</t>
  </si>
  <si>
    <t xml:space="preserve">ENSG00000104884</t>
  </si>
  <si>
    <t xml:space="preserve">ERCC2</t>
  </si>
  <si>
    <t xml:space="preserve">excision repair cross-complementation group 2 [Source:HGNC Symbol;Acc:HGNC:3434]</t>
  </si>
  <si>
    <t xml:space="preserve">ENSG00000104953</t>
  </si>
  <si>
    <t xml:space="preserve">TLE6</t>
  </si>
  <si>
    <t xml:space="preserve">transducin like enhancer of split 6 [Source:HGNC Symbol;Acc:HGNC:30788]</t>
  </si>
  <si>
    <t xml:space="preserve">ENSG00000104964</t>
  </si>
  <si>
    <t xml:space="preserve">AES</t>
  </si>
  <si>
    <t xml:space="preserve">amino-terminal enhancer of split [Source:HGNC Symbol;Acc:HGNC:307]</t>
  </si>
  <si>
    <t xml:space="preserve">ENSG00000104998</t>
  </si>
  <si>
    <t xml:space="preserve">IL27RA</t>
  </si>
  <si>
    <t xml:space="preserve">interleukin 27 receptor subunit alpha [Source:HGNC Symbol;Acc:HGNC:17290]</t>
  </si>
  <si>
    <t xml:space="preserve">ENSG00000105011</t>
  </si>
  <si>
    <t xml:space="preserve">ASF1B</t>
  </si>
  <si>
    <t xml:space="preserve">anti-silencing function 1B histone chaperone [Source:HGNC Symbol;Acc:HGNC:20996]</t>
  </si>
  <si>
    <t xml:space="preserve">ENSG00000105173</t>
  </si>
  <si>
    <t xml:space="preserve">CCNE1</t>
  </si>
  <si>
    <t xml:space="preserve">cyclin E1 [Source:HGNC Symbol;Acc:HGNC:1589]</t>
  </si>
  <si>
    <t xml:space="preserve">ENSG00000105220</t>
  </si>
  <si>
    <t xml:space="preserve">GPI</t>
  </si>
  <si>
    <t xml:space="preserve">glucose-6-phosphate isomerase [Source:HGNC Symbol;Acc:HGNC:4458]</t>
  </si>
  <si>
    <t xml:space="preserve">ENSG00000105254</t>
  </si>
  <si>
    <t xml:space="preserve">TBCB</t>
  </si>
  <si>
    <t xml:space="preserve">tubulin folding cofactor B [Source:HGNC Symbol;Acc:HGNC:1989]</t>
  </si>
  <si>
    <t xml:space="preserve">ENSG00000105290</t>
  </si>
  <si>
    <t xml:space="preserve">APLP1</t>
  </si>
  <si>
    <t xml:space="preserve">amyloid beta (A4) precursor-like protein 1 [Source:HGNC Symbol;Acc:HGNC:597]</t>
  </si>
  <si>
    <t xml:space="preserve">ENSG00000105339</t>
  </si>
  <si>
    <t xml:space="preserve">DENND3</t>
  </si>
  <si>
    <t xml:space="preserve">DENN/MADD domain containing 3 [Source:HGNC Symbol;Acc:HGNC:29134]</t>
  </si>
  <si>
    <t xml:space="preserve">ENSG00000105355</t>
  </si>
  <si>
    <t xml:space="preserve">PLIN3</t>
  </si>
  <si>
    <t xml:space="preserve">perilipin 3 [Source:HGNC Symbol;Acc:HGNC:16893]</t>
  </si>
  <si>
    <t xml:space="preserve">ENSG00000105426</t>
  </si>
  <si>
    <t xml:space="preserve">PTPRS</t>
  </si>
  <si>
    <t xml:space="preserve">protein tyrosine phosphatase, receptor type, S [Source:HGNC Symbol;Acc:HGNC:9681]</t>
  </si>
  <si>
    <t xml:space="preserve">ENSG00000105427</t>
  </si>
  <si>
    <t xml:space="preserve">CNFN</t>
  </si>
  <si>
    <t xml:space="preserve">cornifelin [Source:HGNC Symbol;Acc:HGNC:30183]</t>
  </si>
  <si>
    <t xml:space="preserve">ENSG00000105429</t>
  </si>
  <si>
    <t xml:space="preserve">MEGF8</t>
  </si>
  <si>
    <t xml:space="preserve">multiple EGF-like-domains 8 [Source:HGNC Symbol;Acc:HGNC:3233]</t>
  </si>
  <si>
    <t xml:space="preserve">ENSG00000105486</t>
  </si>
  <si>
    <t xml:space="preserve">LIG1</t>
  </si>
  <si>
    <t xml:space="preserve">ligase I, DNA, ATP-dependent [Source:HGNC Symbol;Acc:HGNC:6598]</t>
  </si>
  <si>
    <t xml:space="preserve">ENSG00000105507</t>
  </si>
  <si>
    <t xml:space="preserve">CABP5</t>
  </si>
  <si>
    <t xml:space="preserve">calcium binding protein 5 [Source:HGNC Symbol;Acc:HGNC:13714]</t>
  </si>
  <si>
    <t xml:space="preserve">ENSG00000105520</t>
  </si>
  <si>
    <t xml:space="preserve">PLPPR2</t>
  </si>
  <si>
    <t xml:space="preserve">phospholipid phosphatase related 2 [Source:HGNC Symbol;Acc:HGNC:29566]</t>
  </si>
  <si>
    <t xml:space="preserve">ENSG00000105568</t>
  </si>
  <si>
    <t xml:space="preserve">PPP2R1A</t>
  </si>
  <si>
    <t xml:space="preserve">protein phosphatase 2 regulatory subunit A, alpha [Source:HGNC Symbol;Acc:HGNC:9302]</t>
  </si>
  <si>
    <t xml:space="preserve">ENSG00000105649</t>
  </si>
  <si>
    <t xml:space="preserve">RAB3A</t>
  </si>
  <si>
    <t xml:space="preserve">RAB3A, member RAS oncogene family [Source:HGNC Symbol;Acc:HGNC:9777]</t>
  </si>
  <si>
    <t xml:space="preserve">ENSG00000105695</t>
  </si>
  <si>
    <t xml:space="preserve">MAG</t>
  </si>
  <si>
    <t xml:space="preserve">myelin associated glycoprotein [Source:HGNC Symbol;Acc:HGNC:6783]</t>
  </si>
  <si>
    <t xml:space="preserve">ENSG00000105711</t>
  </si>
  <si>
    <t xml:space="preserve">SCN1B</t>
  </si>
  <si>
    <t xml:space="preserve">sodium channel, voltage gated, type I beta subunit [Source:HGNC Symbol;Acc:HGNC:10586]</t>
  </si>
  <si>
    <t xml:space="preserve">ENSG00000105854</t>
  </si>
  <si>
    <t xml:space="preserve">PON2</t>
  </si>
  <si>
    <t xml:space="preserve">paraoxonase 2 [Source:HGNC Symbol;Acc:HGNC:9205]</t>
  </si>
  <si>
    <t xml:space="preserve">ENSG00000105855</t>
  </si>
  <si>
    <t xml:space="preserve">ITGB8</t>
  </si>
  <si>
    <t xml:space="preserve">integrin subunit beta 8 [Source:HGNC Symbol;Acc:HGNC:6163]</t>
  </si>
  <si>
    <t xml:space="preserve">ENSG00000105953</t>
  </si>
  <si>
    <t xml:space="preserve">OGDH</t>
  </si>
  <si>
    <t xml:space="preserve">oxoglutarate (alpha-ketoglutarate) dehydrogenase (lipoamide) [Source:HGNC Symbol;Acc:HGNC:8124]</t>
  </si>
  <si>
    <t xml:space="preserve">ENSG00000105968</t>
  </si>
  <si>
    <t xml:space="preserve">H2AFV</t>
  </si>
  <si>
    <t xml:space="preserve">H2A histone family member V [Source:HGNC Symbol;Acc:HGNC:20664]</t>
  </si>
  <si>
    <t xml:space="preserve">ENSG00000105971</t>
  </si>
  <si>
    <t xml:space="preserve">CAV2</t>
  </si>
  <si>
    <t xml:space="preserve">caveolin 2 [Source:HGNC Symbol;Acc:HGNC:1528]</t>
  </si>
  <si>
    <t xml:space="preserve">ENSG00000105974</t>
  </si>
  <si>
    <t xml:space="preserve">CAV1</t>
  </si>
  <si>
    <t xml:space="preserve">caveolin 1 [Source:HGNC Symbol;Acc:HGNC:1527]</t>
  </si>
  <si>
    <t xml:space="preserve">ENSG00000105976</t>
  </si>
  <si>
    <t xml:space="preserve">MET</t>
  </si>
  <si>
    <t xml:space="preserve">MET proto-oncogene, receptor tyrosine kinase [Source:HGNC Symbol;Acc:HGNC:7029]</t>
  </si>
  <si>
    <t xml:space="preserve">ENSG00000106009</t>
  </si>
  <si>
    <t xml:space="preserve">BRAT1</t>
  </si>
  <si>
    <t xml:space="preserve">BRCA1-associated ATM activator 1 [Source:HGNC Symbol;Acc:HGNC:21701]</t>
  </si>
  <si>
    <t xml:space="preserve">ENSG00000106018</t>
  </si>
  <si>
    <t xml:space="preserve">VIPR2</t>
  </si>
  <si>
    <t xml:space="preserve">vasoactive intestinal peptide receptor 2 [Source:HGNC Symbol;Acc:HGNC:12695]</t>
  </si>
  <si>
    <t xml:space="preserve">ENSG00000106025</t>
  </si>
  <si>
    <t xml:space="preserve">TSPAN12</t>
  </si>
  <si>
    <t xml:space="preserve">tetraspanin 12 [Source:HGNC Symbol;Acc:HGNC:21641]</t>
  </si>
  <si>
    <t xml:space="preserve">ENSG00000106031</t>
  </si>
  <si>
    <t xml:space="preserve">HOXA13</t>
  </si>
  <si>
    <t xml:space="preserve">homeobox A13 [Source:HGNC Symbol;Acc:HGNC:5102]</t>
  </si>
  <si>
    <t xml:space="preserve">ENSG00000106034</t>
  </si>
  <si>
    <t xml:space="preserve">CPED1</t>
  </si>
  <si>
    <t xml:space="preserve">cadherin-like and PC-esterase domain containing 1 [Source:HGNC Symbol;Acc:HGNC:26159]</t>
  </si>
  <si>
    <t xml:space="preserve">ENSG00000106211</t>
  </si>
  <si>
    <t xml:space="preserve">HSPB1</t>
  </si>
  <si>
    <t xml:space="preserve">heat shock protein family B (small) member 1 [Source:HGNC Symbol;Acc:HGNC:5246]</t>
  </si>
  <si>
    <t xml:space="preserve">ENSG00000106268</t>
  </si>
  <si>
    <t xml:space="preserve">NUDT1</t>
  </si>
  <si>
    <t xml:space="preserve">nudix hydrolase 1 [Source:HGNC Symbol;Acc:HGNC:8048]</t>
  </si>
  <si>
    <t xml:space="preserve">ENSG00000106327</t>
  </si>
  <si>
    <t xml:space="preserve">TFR2</t>
  </si>
  <si>
    <t xml:space="preserve">transferrin receptor 2 [Source:HGNC Symbol;Acc:HGNC:11762]</t>
  </si>
  <si>
    <t xml:space="preserve">ENSG00000106330</t>
  </si>
  <si>
    <t xml:space="preserve">MOSPD3</t>
  </si>
  <si>
    <t xml:space="preserve">motile sperm domain containing 3 [Source:HGNC Symbol;Acc:HGNC:25078]</t>
  </si>
  <si>
    <t xml:space="preserve">ENSG00000106367</t>
  </si>
  <si>
    <t xml:space="preserve">AP1S1</t>
  </si>
  <si>
    <t xml:space="preserve">adaptor related protein complex 1 sigma 1 subunit [Source:HGNC Symbol;Acc:HGNC:559]</t>
  </si>
  <si>
    <t xml:space="preserve">ENSG00000106399</t>
  </si>
  <si>
    <t xml:space="preserve">RPA3</t>
  </si>
  <si>
    <t xml:space="preserve">replication protein A3 [Source:HGNC Symbol;Acc:HGNC:10291]</t>
  </si>
  <si>
    <t xml:space="preserve">ENSG00000106484</t>
  </si>
  <si>
    <t xml:space="preserve">MEST</t>
  </si>
  <si>
    <t xml:space="preserve">mesoderm specific transcript [Source:HGNC Symbol;Acc:HGNC:7028]</t>
  </si>
  <si>
    <t xml:space="preserve">ENSG00000106537</t>
  </si>
  <si>
    <t xml:space="preserve">TSPAN13</t>
  </si>
  <si>
    <t xml:space="preserve">tetraspanin 13 [Source:HGNC Symbol;Acc:HGNC:21643]</t>
  </si>
  <si>
    <t xml:space="preserve">ENSG00000106538</t>
  </si>
  <si>
    <t xml:space="preserve">RARRES2</t>
  </si>
  <si>
    <t xml:space="preserve">retinoic acid receptor responder (tazarotene induced) 2 [Source:HGNC Symbol;Acc:HGNC:9868]</t>
  </si>
  <si>
    <t xml:space="preserve">ENSG00000106688</t>
  </si>
  <si>
    <t xml:space="preserve">SLC1A1</t>
  </si>
  <si>
    <t xml:space="preserve">solute carrier family 1 (neuronal/epithelial high affinity glutamate transporter, system Xag), member 1 [Source:HGNC Symbol;Acc:HGNC:10939]</t>
  </si>
  <si>
    <t xml:space="preserve">ENSG00000106689</t>
  </si>
  <si>
    <t xml:space="preserve">LHX2</t>
  </si>
  <si>
    <t xml:space="preserve">LIM homeobox 2 [Source:HGNC Symbol;Acc:HGNC:6594]</t>
  </si>
  <si>
    <t xml:space="preserve">ENSG00000106785</t>
  </si>
  <si>
    <t xml:space="preserve">TRIM14</t>
  </si>
  <si>
    <t xml:space="preserve">tripartite motif containing 14 [Source:HGNC Symbol;Acc:HGNC:16283]</t>
  </si>
  <si>
    <t xml:space="preserve">ENSG00000106799</t>
  </si>
  <si>
    <t xml:space="preserve">TGFBR1</t>
  </si>
  <si>
    <t xml:space="preserve">transforming growth factor beta receptor I [Source:HGNC Symbol;Acc:HGNC:11772]</t>
  </si>
  <si>
    <t xml:space="preserve">ENSG00000106991</t>
  </si>
  <si>
    <t xml:space="preserve">ENG</t>
  </si>
  <si>
    <t xml:space="preserve">endoglin [Source:HGNC Symbol;Acc:HGNC:3349]</t>
  </si>
  <si>
    <t xml:space="preserve">ENSG00000107105</t>
  </si>
  <si>
    <t xml:space="preserve">ELAVL2</t>
  </si>
  <si>
    <t xml:space="preserve">ELAV like neuron-specific RNA binding protein 2 [Source:HGNC Symbol;Acc:HGNC:3313]</t>
  </si>
  <si>
    <t xml:space="preserve">ENSG00000107159</t>
  </si>
  <si>
    <t xml:space="preserve">CA9</t>
  </si>
  <si>
    <t xml:space="preserve">carbonic anhydrase IX [Source:HGNC Symbol;Acc:HGNC:1383]</t>
  </si>
  <si>
    <t xml:space="preserve">ENSG00000107331</t>
  </si>
  <si>
    <t xml:space="preserve">ABCA2</t>
  </si>
  <si>
    <t xml:space="preserve">ATP binding cassette subfamily A member 2 [Source:HGNC Symbol;Acc:HGNC:32]</t>
  </si>
  <si>
    <t xml:space="preserve">ENSG00000107438</t>
  </si>
  <si>
    <t xml:space="preserve">PDLIM1</t>
  </si>
  <si>
    <t xml:space="preserve">PDZ and LIM domain 1 [Source:HGNC Symbol;Acc:HGNC:2067]</t>
  </si>
  <si>
    <t xml:space="preserve">ENSG00000107614</t>
  </si>
  <si>
    <t xml:space="preserve">TRDMT1</t>
  </si>
  <si>
    <t xml:space="preserve">tRNA aspartic acid methyltransferase 1 [Source:HGNC Symbol;Acc:HGNC:2977]</t>
  </si>
  <si>
    <t xml:space="preserve">ENSG00000107738</t>
  </si>
  <si>
    <t xml:space="preserve">C10orf54</t>
  </si>
  <si>
    <t xml:space="preserve">chromosome 10 open reading frame 54 [Source:HGNC Symbol;Acc:HGNC:30085]</t>
  </si>
  <si>
    <t xml:space="preserve">ENSG00000107821</t>
  </si>
  <si>
    <t xml:space="preserve">KAZALD1</t>
  </si>
  <si>
    <t xml:space="preserve">Kazal-type serine peptidase inhibitor domain 1 [Source:HGNC Symbol;Acc:HGNC:25460]</t>
  </si>
  <si>
    <t xml:space="preserve">ENSG00000107984</t>
  </si>
  <si>
    <t xml:space="preserve">DKK1</t>
  </si>
  <si>
    <t xml:space="preserve">dickkopf WNT signaling pathway inhibitor 1 [Source:HGNC Symbol;Acc:HGNC:2891]</t>
  </si>
  <si>
    <t xml:space="preserve">ENSG00000108439</t>
  </si>
  <si>
    <t xml:space="preserve">PNPO</t>
  </si>
  <si>
    <t xml:space="preserve">pyridoxamine 5'-phosphate oxidase [Source:HGNC Symbol;Acc:HGNC:30260]</t>
  </si>
  <si>
    <t xml:space="preserve">ENSG00000108479</t>
  </si>
  <si>
    <t xml:space="preserve">GALK1</t>
  </si>
  <si>
    <t xml:space="preserve">galactokinase 1 [Source:HGNC Symbol;Acc:HGNC:4118]</t>
  </si>
  <si>
    <t xml:space="preserve">ENSG00000108511</t>
  </si>
  <si>
    <t xml:space="preserve">HOXB6</t>
  </si>
  <si>
    <t xml:space="preserve">homeobox B6 [Source:HGNC Symbol;Acc:HGNC:5117]</t>
  </si>
  <si>
    <t xml:space="preserve">ENSG00000108515</t>
  </si>
  <si>
    <t xml:space="preserve">ENO3</t>
  </si>
  <si>
    <t xml:space="preserve">enolase 3 (beta, muscle) [Source:HGNC Symbol;Acc:HGNC:3354]</t>
  </si>
  <si>
    <t xml:space="preserve">ENSG00000108523</t>
  </si>
  <si>
    <t xml:space="preserve">RNF167</t>
  </si>
  <si>
    <t xml:space="preserve">ring finger protein 167 [Source:HGNC Symbol;Acc:HGNC:24544]</t>
  </si>
  <si>
    <t xml:space="preserve">ENSG00000108561</t>
  </si>
  <si>
    <t xml:space="preserve">C1QBP</t>
  </si>
  <si>
    <t xml:space="preserve">complement component 1, q subcomponent binding protein [Source:HGNC Symbol;Acc:HGNC:1243]</t>
  </si>
  <si>
    <t xml:space="preserve">ENSG00000108679</t>
  </si>
  <si>
    <t xml:space="preserve">LGALS3BP</t>
  </si>
  <si>
    <t xml:space="preserve">lectin, galactoside-binding, soluble, 3 binding protein [Source:HGNC Symbol;Acc:HGNC:6564]</t>
  </si>
  <si>
    <t xml:space="preserve">ENSG00000108784</t>
  </si>
  <si>
    <t xml:space="preserve">NAGLU</t>
  </si>
  <si>
    <t xml:space="preserve">N-acetylglucosaminidase, alpha [Source:HGNC Symbol;Acc:HGNC:7632]</t>
  </si>
  <si>
    <t xml:space="preserve">ENSG00000108797</t>
  </si>
  <si>
    <t xml:space="preserve">CNTNAP1</t>
  </si>
  <si>
    <t xml:space="preserve">contactin associated protein 1 [Source:HGNC Symbol;Acc:HGNC:8011]</t>
  </si>
  <si>
    <t xml:space="preserve">ENSG00000108848</t>
  </si>
  <si>
    <t xml:space="preserve">LUC7L3</t>
  </si>
  <si>
    <t xml:space="preserve">LUC7-like 3 pre-mRNA splicing factor [Source:HGNC Symbol;Acc:HGNC:24309]</t>
  </si>
  <si>
    <t xml:space="preserve">ENSG00000108852</t>
  </si>
  <si>
    <t xml:space="preserve">MPP2</t>
  </si>
  <si>
    <t xml:space="preserve">membrane protein, palmitoylated 2 [Source:HGNC Symbol;Acc:HGNC:7220]</t>
  </si>
  <si>
    <t xml:space="preserve">ENSG00000108932</t>
  </si>
  <si>
    <t xml:space="preserve">SLC16A6</t>
  </si>
  <si>
    <t xml:space="preserve">solute carrier family 16 member 6 [Source:HGNC Symbol;Acc:HGNC:10927]</t>
  </si>
  <si>
    <t xml:space="preserve">ENSG00000108984</t>
  </si>
  <si>
    <t xml:space="preserve">MAP2K6</t>
  </si>
  <si>
    <t xml:space="preserve">mitogen-activated protein kinase kinase 6 [Source:HGNC Symbol;Acc:HGNC:6846]</t>
  </si>
  <si>
    <t xml:space="preserve">ENSG00000109101</t>
  </si>
  <si>
    <t xml:space="preserve">FOXN1</t>
  </si>
  <si>
    <t xml:space="preserve">forkhead box N1 [Source:HGNC Symbol;Acc:HGNC:12765]</t>
  </si>
  <si>
    <t xml:space="preserve">ENSG00000109107</t>
  </si>
  <si>
    <t xml:space="preserve">ALDOC</t>
  </si>
  <si>
    <t xml:space="preserve">aldolase, fructose-bisphosphate C [Source:HGNC Symbol;Acc:HGNC:418]</t>
  </si>
  <si>
    <t xml:space="preserve">ENSG00000109113</t>
  </si>
  <si>
    <t xml:space="preserve">RAB34</t>
  </si>
  <si>
    <t xml:space="preserve">RAB34, member RAS oncogene family [Source:HGNC Symbol;Acc:HGNC:16519]</t>
  </si>
  <si>
    <t xml:space="preserve">ENSG00000109255</t>
  </si>
  <si>
    <t xml:space="preserve">NMU</t>
  </si>
  <si>
    <t xml:space="preserve">neuromedin U [Source:HGNC Symbol;Acc:HGNC:7859]</t>
  </si>
  <si>
    <t xml:space="preserve">ENSG00000109390</t>
  </si>
  <si>
    <t xml:space="preserve">NDUFC1</t>
  </si>
  <si>
    <t xml:space="preserve">NADH:ubiquinone oxidoreductase subunit C1 [Source:HGNC Symbol;Acc:HGNC:7705]</t>
  </si>
  <si>
    <t xml:space="preserve">ENSG00000109472</t>
  </si>
  <si>
    <t xml:space="preserve">CPE</t>
  </si>
  <si>
    <t xml:space="preserve">carboxypeptidase E [Source:HGNC Symbol;Acc:HGNC:2303]</t>
  </si>
  <si>
    <t xml:space="preserve">ENSG00000109586</t>
  </si>
  <si>
    <t xml:space="preserve">GALNT7</t>
  </si>
  <si>
    <t xml:space="preserve">polypeptide N-acetylgalactosaminyltransferase 7 [Source:HGNC Symbol;Acc:HGNC:4129]</t>
  </si>
  <si>
    <t xml:space="preserve">ENSG00000109846</t>
  </si>
  <si>
    <t xml:space="preserve">CRYAB</t>
  </si>
  <si>
    <t xml:space="preserve">crystallin alpha B [Source:HGNC Symbol;Acc:HGNC:2389]</t>
  </si>
  <si>
    <t xml:space="preserve">ENSG00000109861</t>
  </si>
  <si>
    <t xml:space="preserve">CTSC</t>
  </si>
  <si>
    <t xml:space="preserve">cathepsin C [Source:HGNC Symbol;Acc:HGNC:2528]</t>
  </si>
  <si>
    <t xml:space="preserve">ENSG00000110002</t>
  </si>
  <si>
    <t xml:space="preserve">VWA5A</t>
  </si>
  <si>
    <t xml:space="preserve">von Willebrand factor A domain containing 5A [Source:HGNC Symbol;Acc:HGNC:6658]</t>
  </si>
  <si>
    <t xml:space="preserve">ENSG00000110042</t>
  </si>
  <si>
    <t xml:space="preserve">DTX4</t>
  </si>
  <si>
    <t xml:space="preserve">deltex 4, E3 ubiquitin ligase [Source:HGNC Symbol;Acc:HGNC:29151]</t>
  </si>
  <si>
    <t xml:space="preserve">ENSG00000110057</t>
  </si>
  <si>
    <t xml:space="preserve">UNC93B1</t>
  </si>
  <si>
    <t xml:space="preserve">unc-93 homolog B1 (C. elegans) [Source:HGNC Symbol;Acc:HGNC:13481]</t>
  </si>
  <si>
    <t xml:space="preserve">ENSG00000110195</t>
  </si>
  <si>
    <t xml:space="preserve">FOLR1</t>
  </si>
  <si>
    <t xml:space="preserve">folate receptor 1 (adult) [Source:HGNC Symbol;Acc:HGNC:3791]</t>
  </si>
  <si>
    <t xml:space="preserve">ENSG00000110400</t>
  </si>
  <si>
    <t xml:space="preserve">PVRL1</t>
  </si>
  <si>
    <t xml:space="preserve">poliovirus receptor-related 1 (herpesvirus entry mediator C) [Source:HGNC Symbol;Acc:HGNC:9706]</t>
  </si>
  <si>
    <t xml:space="preserve">ENSG00000110651</t>
  </si>
  <si>
    <t xml:space="preserve">CD81</t>
  </si>
  <si>
    <t xml:space="preserve">CD81 molecule [Source:HGNC Symbol;Acc:HGNC:1701]</t>
  </si>
  <si>
    <t xml:space="preserve">ENSG00000110697</t>
  </si>
  <si>
    <t xml:space="preserve">PITPNM1</t>
  </si>
  <si>
    <t xml:space="preserve">phosphatidylinositol transfer protein, membrane associated 1 [Source:HGNC Symbol;Acc:HGNC:9003]</t>
  </si>
  <si>
    <t xml:space="preserve">ENSG00000110719</t>
  </si>
  <si>
    <t xml:space="preserve">TCIRG1</t>
  </si>
  <si>
    <t xml:space="preserve">T-cell, immune regulator 1, ATPase, H+ transporting, lysosomal V0 subunit A3 [Source:HGNC Symbol;Acc:HGNC:11647]</t>
  </si>
  <si>
    <t xml:space="preserve">ENSG00000110756</t>
  </si>
  <si>
    <t xml:space="preserve">HPS5</t>
  </si>
  <si>
    <t xml:space="preserve">Hermansky-Pudlak syndrome 5 [Source:HGNC Symbol;Acc:HGNC:17022]</t>
  </si>
  <si>
    <t xml:space="preserve">ENSG00000110881</t>
  </si>
  <si>
    <t xml:space="preserve">ASIC1</t>
  </si>
  <si>
    <t xml:space="preserve">acid sensing ion channel subunit 1 [Source:HGNC Symbol;Acc:HGNC:100]</t>
  </si>
  <si>
    <t xml:space="preserve">ENSG00000110931</t>
  </si>
  <si>
    <t xml:space="preserve">CAMKK2</t>
  </si>
  <si>
    <t xml:space="preserve">calcium/calmodulin-dependent protein kinase kinase 2, beta [Source:HGNC Symbol;Acc:HGNC:1470]</t>
  </si>
  <si>
    <t xml:space="preserve">ENSG00000110955</t>
  </si>
  <si>
    <t xml:space="preserve">ATP5B</t>
  </si>
  <si>
    <t xml:space="preserve">ATP synthase, H+ transporting, mitochondrial F1 complex, beta polypeptide [Source:HGNC Symbol;Acc:HGNC:830]</t>
  </si>
  <si>
    <t xml:space="preserve">ENSG00000111077</t>
  </si>
  <si>
    <t xml:space="preserve">TNS2</t>
  </si>
  <si>
    <t xml:space="preserve">tensin 2 [Source:HGNC Symbol;Acc:HGNC:19737]</t>
  </si>
  <si>
    <t xml:space="preserve">ENSG00000111145</t>
  </si>
  <si>
    <t xml:space="preserve">ELK3</t>
  </si>
  <si>
    <t xml:space="preserve">ELK3, ETS-domain protein (SRF accessory protein 2) [Source:HGNC Symbol;Acc:HGNC:3325]</t>
  </si>
  <si>
    <t xml:space="preserve">ENSG00000111261</t>
  </si>
  <si>
    <t xml:space="preserve">MANSC1</t>
  </si>
  <si>
    <t xml:space="preserve">MANSC domain containing 1 [Source:HGNC Symbol;Acc:HGNC:25505]</t>
  </si>
  <si>
    <t xml:space="preserve">ENSG00000111269</t>
  </si>
  <si>
    <t xml:space="preserve">CREBL2</t>
  </si>
  <si>
    <t xml:space="preserve">cAMP responsive element binding protein-like 2 [Source:HGNC Symbol;Acc:HGNC:2350]</t>
  </si>
  <si>
    <t xml:space="preserve">ENSG00000111319</t>
  </si>
  <si>
    <t xml:space="preserve">SCNN1A</t>
  </si>
  <si>
    <t xml:space="preserve">sodium channel, non voltage gated 1 alpha subunit [Source:HGNC Symbol;Acc:HGNC:10599]</t>
  </si>
  <si>
    <t xml:space="preserve">ENSG00000111328</t>
  </si>
  <si>
    <t xml:space="preserve">CDK2AP1</t>
  </si>
  <si>
    <t xml:space="preserve">cyclin-dependent kinase 2 associated protein 1 [Source:HGNC Symbol;Acc:HGNC:14002]</t>
  </si>
  <si>
    <t xml:space="preserve">ENSG00000111331</t>
  </si>
  <si>
    <t xml:space="preserve">OAS3</t>
  </si>
  <si>
    <t xml:space="preserve">2'-5'-oligoadenylate synthetase 3 [Source:HGNC Symbol;Acc:HGNC:8088]</t>
  </si>
  <si>
    <t xml:space="preserve">ENSG00000111348</t>
  </si>
  <si>
    <t xml:space="preserve">ARHGDIB</t>
  </si>
  <si>
    <t xml:space="preserve">Rho GDP dissociation inhibitor (GDI) beta [Source:HGNC Symbol;Acc:HGNC:679]</t>
  </si>
  <si>
    <t xml:space="preserve">ENSG00000111642</t>
  </si>
  <si>
    <t xml:space="preserve">CHD4</t>
  </si>
  <si>
    <t xml:space="preserve">chromodomain helicase DNA binding protein 4 [Source:HGNC Symbol;Acc:HGNC:1919]</t>
  </si>
  <si>
    <t xml:space="preserve">ENSG00000111665</t>
  </si>
  <si>
    <t xml:space="preserve">CDCA3</t>
  </si>
  <si>
    <t xml:space="preserve">cell division cycle associated 3 [Source:HGNC Symbol;Acc:HGNC:14624]</t>
  </si>
  <si>
    <t xml:space="preserve">ENSG00000111670</t>
  </si>
  <si>
    <t xml:space="preserve">GNPTAB</t>
  </si>
  <si>
    <t xml:space="preserve">N-acetylglucosamine-1-phosphate transferase, alpha and beta subunits [Source:HGNC Symbol;Acc:HGNC:29670]</t>
  </si>
  <si>
    <t xml:space="preserve">ENSG00000111679</t>
  </si>
  <si>
    <t xml:space="preserve">PTPN6</t>
  </si>
  <si>
    <t xml:space="preserve">protein tyrosine phosphatase, non-receptor type 6 [Source:HGNC Symbol;Acc:HGNC:9658]</t>
  </si>
  <si>
    <t xml:space="preserve">ENSG00000111684</t>
  </si>
  <si>
    <t xml:space="preserve">LPCAT3</t>
  </si>
  <si>
    <t xml:space="preserve">lysophosphatidylcholine acyltransferase 3 [Source:HGNC Symbol;Acc:HGNC:30244]</t>
  </si>
  <si>
    <t xml:space="preserve">ENSG00000111799</t>
  </si>
  <si>
    <t xml:space="preserve">COL12A1</t>
  </si>
  <si>
    <t xml:space="preserve">collagen, type XII, alpha 1 [Source:HGNC Symbol;Acc:HGNC:2188]</t>
  </si>
  <si>
    <t xml:space="preserve">ENSG00000111885</t>
  </si>
  <si>
    <t xml:space="preserve">MAN1A1</t>
  </si>
  <si>
    <t xml:space="preserve">mannosidase, alpha, class 1A, member 1 [Source:HGNC Symbol;Acc:HGNC:6821]</t>
  </si>
  <si>
    <t xml:space="preserve">ENSG00000112293</t>
  </si>
  <si>
    <t xml:space="preserve">GPLD1</t>
  </si>
  <si>
    <t xml:space="preserve">glycosylphosphatidylinositol specific phospholipase D1 [Source:HGNC Symbol;Acc:HGNC:4459]</t>
  </si>
  <si>
    <t xml:space="preserve">ENSG00000112294</t>
  </si>
  <si>
    <t xml:space="preserve">ALDH5A1</t>
  </si>
  <si>
    <t xml:space="preserve">aldehyde dehydrogenase 5 family member A1 [Source:HGNC Symbol;Acc:HGNC:408]</t>
  </si>
  <si>
    <t xml:space="preserve">ENSG00000112297</t>
  </si>
  <si>
    <t xml:space="preserve">AIM1</t>
  </si>
  <si>
    <t xml:space="preserve">absent in melanoma 1 [Source:HGNC Symbol;Acc:HGNC:356]</t>
  </si>
  <si>
    <t xml:space="preserve">ENSG00000112378</t>
  </si>
  <si>
    <t xml:space="preserve">PERP</t>
  </si>
  <si>
    <t xml:space="preserve">PERP, TP53 apoptosis effector [Source:HGNC Symbol;Acc:HGNC:17637]</t>
  </si>
  <si>
    <t xml:space="preserve">ENSG00000112394</t>
  </si>
  <si>
    <t xml:space="preserve">SLC16A10</t>
  </si>
  <si>
    <t xml:space="preserve">solute carrier family 16 (aromatic amino acid transporter), member 10 [Source:HGNC Symbol;Acc:HGNC:17027]</t>
  </si>
  <si>
    <t xml:space="preserve">ENSG00000112414</t>
  </si>
  <si>
    <t xml:space="preserve">ADGRG6</t>
  </si>
  <si>
    <t xml:space="preserve">adhesion G protein-coupled receptor G6 [Source:HGNC Symbol;Acc:HGNC:13841]</t>
  </si>
  <si>
    <t xml:space="preserve">ENSG00000112419</t>
  </si>
  <si>
    <t xml:space="preserve">PHACTR2</t>
  </si>
  <si>
    <t xml:space="preserve">phosphatase and actin regulator 2 [Source:HGNC Symbol;Acc:HGNC:20956]</t>
  </si>
  <si>
    <t xml:space="preserve">ENSG00000112576</t>
  </si>
  <si>
    <t xml:space="preserve">CCND3</t>
  </si>
  <si>
    <t xml:space="preserve">cyclin D3 [Source:HGNC Symbol;Acc:HGNC:1585]</t>
  </si>
  <si>
    <t xml:space="preserve">ENSG00000112655</t>
  </si>
  <si>
    <t xml:space="preserve">PTK7</t>
  </si>
  <si>
    <t xml:space="preserve">protein tyrosine kinase 7 (inactive) [Source:HGNC Symbol;Acc:HGNC:9618]</t>
  </si>
  <si>
    <t xml:space="preserve">ENSG00000112695</t>
  </si>
  <si>
    <t xml:space="preserve">COX7A2</t>
  </si>
  <si>
    <t xml:space="preserve">cytochrome c oxidase subunit VIIa polypeptide 2 (liver) [Source:HGNC Symbol;Acc:HGNC:2288]</t>
  </si>
  <si>
    <t xml:space="preserve">ENSG00000112759</t>
  </si>
  <si>
    <t xml:space="preserve">SLC29A1</t>
  </si>
  <si>
    <t xml:space="preserve">solute carrier family 29 (equilibrative nucleoside transporter), member 1 [Source:HGNC Symbol;Acc:HGNC:11003]</t>
  </si>
  <si>
    <t xml:space="preserve">ENSG00000112852</t>
  </si>
  <si>
    <t xml:space="preserve">PCDHB2</t>
  </si>
  <si>
    <t xml:space="preserve">protocadherin beta 2 [Source:HGNC Symbol;Acc:HGNC:8687]</t>
  </si>
  <si>
    <t xml:space="preserve">ENSG00000112984</t>
  </si>
  <si>
    <t xml:space="preserve">KIF20A</t>
  </si>
  <si>
    <t xml:space="preserve">kinesin family member 20A [Source:HGNC Symbol;Acc:HGNC:9787]</t>
  </si>
  <si>
    <t xml:space="preserve">ENSG00000112992</t>
  </si>
  <si>
    <t xml:space="preserve">NNT</t>
  </si>
  <si>
    <t xml:space="preserve">nicotinamide nucleotide transhydrogenase [Source:HGNC Symbol;Acc:HGNC:7863]</t>
  </si>
  <si>
    <t xml:space="preserve">ENSG00000113048</t>
  </si>
  <si>
    <t xml:space="preserve">MRPS27</t>
  </si>
  <si>
    <t xml:space="preserve">mitochondrial ribosomal protein S27 [Source:HGNC Symbol;Acc:HGNC:14512]</t>
  </si>
  <si>
    <t xml:space="preserve">ENSG00000113108</t>
  </si>
  <si>
    <t xml:space="preserve">APBB3</t>
  </si>
  <si>
    <t xml:space="preserve">amyloid beta (A4) precursor protein-binding, family B, member 3 [Source:HGNC Symbol;Acc:HGNC:20708]</t>
  </si>
  <si>
    <t xml:space="preserve">ENSG00000113119</t>
  </si>
  <si>
    <t xml:space="preserve">TMCO6</t>
  </si>
  <si>
    <t xml:space="preserve">transmembrane and coiled-coil domains 6 [Source:HGNC Symbol;Acc:HGNC:28814]</t>
  </si>
  <si>
    <t xml:space="preserve">ENSG00000113209</t>
  </si>
  <si>
    <t xml:space="preserve">PCDHB5</t>
  </si>
  <si>
    <t xml:space="preserve">protocadherin beta 5 [Source:HGNC Symbol;Acc:HGNC:8690]</t>
  </si>
  <si>
    <t xml:space="preserve">ENSG00000113231</t>
  </si>
  <si>
    <t xml:space="preserve">PDE8B</t>
  </si>
  <si>
    <t xml:space="preserve">phosphodiesterase 8B [Source:HGNC Symbol;Acc:HGNC:8794]</t>
  </si>
  <si>
    <t xml:space="preserve">ENSG00000113273</t>
  </si>
  <si>
    <t xml:space="preserve">ARSB</t>
  </si>
  <si>
    <t xml:space="preserve">arylsulfatase B [Source:HGNC Symbol;Acc:HGNC:714]</t>
  </si>
  <si>
    <t xml:space="preserve">ENSG00000113368</t>
  </si>
  <si>
    <t xml:space="preserve">LMNB1</t>
  </si>
  <si>
    <t xml:space="preserve">lamin B1 [Source:HGNC Symbol;Acc:HGNC:6637]</t>
  </si>
  <si>
    <t xml:space="preserve">ENSG00000113391</t>
  </si>
  <si>
    <t xml:space="preserve">FAM172A</t>
  </si>
  <si>
    <t xml:space="preserve">family with sequence similarity 172 member A [Source:HGNC Symbol;Acc:HGNC:25365]</t>
  </si>
  <si>
    <t xml:space="preserve">ENSG00000113583</t>
  </si>
  <si>
    <t xml:space="preserve">C5orf15</t>
  </si>
  <si>
    <t xml:space="preserve">chromosome 5 open reading frame 15 [Source:HGNC Symbol;Acc:HGNC:20656]</t>
  </si>
  <si>
    <t xml:space="preserve">ENSG00000113645</t>
  </si>
  <si>
    <t xml:space="preserve">WWC1</t>
  </si>
  <si>
    <t xml:space="preserve">WW and C2 domain containing 1 [Source:HGNC Symbol;Acc:HGNC:29435]</t>
  </si>
  <si>
    <t xml:space="preserve">ENSG00000113657</t>
  </si>
  <si>
    <t xml:space="preserve">DPYSL3</t>
  </si>
  <si>
    <t xml:space="preserve">dihydropyrimidinase like 3 [Source:HGNC Symbol;Acc:HGNC:3015]</t>
  </si>
  <si>
    <t xml:space="preserve">ENSG00000113721</t>
  </si>
  <si>
    <t xml:space="preserve">PDGFRB</t>
  </si>
  <si>
    <t xml:space="preserve">platelet-derived growth factor receptor, beta polypeptide [Source:HGNC Symbol;Acc:HGNC:8804]</t>
  </si>
  <si>
    <t xml:space="preserve">ENSG00000113758</t>
  </si>
  <si>
    <t xml:space="preserve">DBN1</t>
  </si>
  <si>
    <t xml:space="preserve">drebrin 1 [Source:HGNC Symbol;Acc:HGNC:2695]</t>
  </si>
  <si>
    <t xml:space="preserve">ENSG00000113790</t>
  </si>
  <si>
    <t xml:space="preserve">EHHADH</t>
  </si>
  <si>
    <t xml:space="preserve">enoyl-CoA, hydratase/3-hydroxyacyl CoA dehydrogenase [Source:HGNC Symbol;Acc:HGNC:3247]</t>
  </si>
  <si>
    <t xml:space="preserve">ENSG00000114023</t>
  </si>
  <si>
    <t xml:space="preserve">FAM162A</t>
  </si>
  <si>
    <t xml:space="preserve">family with sequence similarity 162 member A [Source:HGNC Symbol;Acc:HGNC:17865]</t>
  </si>
  <si>
    <t xml:space="preserve">ENSG00000114166</t>
  </si>
  <si>
    <t xml:space="preserve">KAT2B</t>
  </si>
  <si>
    <t xml:space="preserve">K(lysine) acetyltransferase 2B [Source:HGNC Symbol;Acc:HGNC:8638]</t>
  </si>
  <si>
    <t xml:space="preserve">ENSG00000114200</t>
  </si>
  <si>
    <t xml:space="preserve">BCHE</t>
  </si>
  <si>
    <t xml:space="preserve">butyrylcholinesterase [Source:HGNC Symbol;Acc:HGNC:983]</t>
  </si>
  <si>
    <t xml:space="preserve">ENSG00000114251</t>
  </si>
  <si>
    <t xml:space="preserve">WNT5A</t>
  </si>
  <si>
    <t xml:space="preserve">wingless-type MMTV integration site family member 5A [Source:HGNC Symbol;Acc:HGNC:12784]</t>
  </si>
  <si>
    <t xml:space="preserve">ENSG00000114270</t>
  </si>
  <si>
    <t xml:space="preserve">COL7A1</t>
  </si>
  <si>
    <t xml:space="preserve">collagen, type VII, alpha 1 [Source:HGNC Symbol;Acc:HGNC:2214]</t>
  </si>
  <si>
    <t xml:space="preserve">ENSG00000114353</t>
  </si>
  <si>
    <t xml:space="preserve">GNAI2</t>
  </si>
  <si>
    <t xml:space="preserve">guanine nucleotide binding protein (G protein), alpha inhibiting activity polypeptide 2 [Source:HGNC Symbol;Acc:HGNC:4385]</t>
  </si>
  <si>
    <t xml:space="preserve">ENSG00000114378</t>
  </si>
  <si>
    <t xml:space="preserve">HYAL1</t>
  </si>
  <si>
    <t xml:space="preserve">hyaluronoglucosaminidase 1 [Source:HGNC Symbol;Acc:HGNC:5320]</t>
  </si>
  <si>
    <t xml:space="preserve">ENSG00000114450</t>
  </si>
  <si>
    <t xml:space="preserve">GNB4</t>
  </si>
  <si>
    <t xml:space="preserve">guanine nucleotide binding protein (G protein), beta polypeptide 4 [Source:HGNC Symbol;Acc:HGNC:20731]</t>
  </si>
  <si>
    <t xml:space="preserve">ENSG00000114544</t>
  </si>
  <si>
    <t xml:space="preserve">SLC41A3</t>
  </si>
  <si>
    <t xml:space="preserve">solute carrier family 41 member 3 [Source:HGNC Symbol;Acc:HGNC:31046]</t>
  </si>
  <si>
    <t xml:space="preserve">ENSG00000114646</t>
  </si>
  <si>
    <t xml:space="preserve">CSPG5</t>
  </si>
  <si>
    <t xml:space="preserve">chondroitin sulfate proteoglycan 5 [Source:HGNC Symbol;Acc:HGNC:2467]</t>
  </si>
  <si>
    <t xml:space="preserve">ENSG00000114698</t>
  </si>
  <si>
    <t xml:space="preserve">PLSCR4</t>
  </si>
  <si>
    <t xml:space="preserve">phospholipid scramblase 4 [Source:HGNC Symbol;Acc:HGNC:16497]</t>
  </si>
  <si>
    <t xml:space="preserve">ENSG00000114779</t>
  </si>
  <si>
    <t xml:space="preserve">ABHD14B</t>
  </si>
  <si>
    <t xml:space="preserve">abhydrolase domain containing 14B [Source:HGNC Symbol;Acc:HGNC:28235]</t>
  </si>
  <si>
    <t xml:space="preserve">ENSG00000114854</t>
  </si>
  <si>
    <t xml:space="preserve">TNNC1</t>
  </si>
  <si>
    <t xml:space="preserve">troponin C type 1 (slow) [Source:HGNC Symbol;Acc:HGNC:11943]</t>
  </si>
  <si>
    <t xml:space="preserve">ENSG00000115073</t>
  </si>
  <si>
    <t xml:space="preserve">ACTR1B</t>
  </si>
  <si>
    <t xml:space="preserve">ARP1 actin-related protein 1 homolog B, centractin beta (yeast) [Source:HGNC Symbol;Acc:HGNC:168]</t>
  </si>
  <si>
    <t xml:space="preserve">ENSG00000115107</t>
  </si>
  <si>
    <t xml:space="preserve">STEAP3</t>
  </si>
  <si>
    <t xml:space="preserve">STEAP3 metalloreductase [Source:HGNC Symbol;Acc:HGNC:24592]</t>
  </si>
  <si>
    <t xml:space="preserve">ENSG00000115129</t>
  </si>
  <si>
    <t xml:space="preserve">TP53I3</t>
  </si>
  <si>
    <t xml:space="preserve">tumor protein p53 inducible protein 3 [Source:HGNC Symbol;Acc:HGNC:19373]</t>
  </si>
  <si>
    <t xml:space="preserve">ENSG00000115221</t>
  </si>
  <si>
    <t xml:space="preserve">ITGB6</t>
  </si>
  <si>
    <t xml:space="preserve">integrin subunit beta 6 [Source:HGNC Symbol;Acc:HGNC:6161]</t>
  </si>
  <si>
    <t xml:space="preserve">ENSG00000115252</t>
  </si>
  <si>
    <t xml:space="preserve">PDE1A</t>
  </si>
  <si>
    <t xml:space="preserve">phosphodiesterase 1A [Source:HGNC Symbol;Acc:HGNC:8774]</t>
  </si>
  <si>
    <t xml:space="preserve">ENSG00000115255</t>
  </si>
  <si>
    <t xml:space="preserve">REEP6</t>
  </si>
  <si>
    <t xml:space="preserve">receptor accessory protein 6 [Source:HGNC Symbol;Acc:HGNC:30078]</t>
  </si>
  <si>
    <t xml:space="preserve">ENSG00000115355</t>
  </si>
  <si>
    <t xml:space="preserve">CCDC88A</t>
  </si>
  <si>
    <t xml:space="preserve">coiled-coil domain containing 88A [Source:HGNC Symbol;Acc:HGNC:25523]</t>
  </si>
  <si>
    <t xml:space="preserve">ENSG00000115365</t>
  </si>
  <si>
    <t xml:space="preserve">LANCL1</t>
  </si>
  <si>
    <t xml:space="preserve">LanC lantibiotic synthetase component C-like 1 (bacterial) [Source:HGNC Symbol;Acc:HGNC:6508]</t>
  </si>
  <si>
    <t xml:space="preserve">ENSG00000115380</t>
  </si>
  <si>
    <t xml:space="preserve">EFEMP1</t>
  </si>
  <si>
    <t xml:space="preserve">EGF containing fibulin-like extracellular matrix protein 1 [Source:HGNC Symbol;Acc:HGNC:3218]</t>
  </si>
  <si>
    <t xml:space="preserve">ENSG00000115414</t>
  </si>
  <si>
    <t xml:space="preserve">FN1</t>
  </si>
  <si>
    <t xml:space="preserve">fibronectin 1 [Source:HGNC Symbol;Acc:HGNC:3778]</t>
  </si>
  <si>
    <t xml:space="preserve">ENSG00000115468</t>
  </si>
  <si>
    <t xml:space="preserve">EFHD1</t>
  </si>
  <si>
    <t xml:space="preserve">EF-hand domain family member D1 [Source:HGNC Symbol;Acc:HGNC:29556]</t>
  </si>
  <si>
    <t xml:space="preserve">ENSG00000115525</t>
  </si>
  <si>
    <t xml:space="preserve">ST3GAL5</t>
  </si>
  <si>
    <t xml:space="preserve">ST3 beta-galactoside alpha-2,3-sialyltransferase 5 [Source:HGNC Symbol;Acc:HGNC:10872]</t>
  </si>
  <si>
    <t xml:space="preserve">ENSG00000115596</t>
  </si>
  <si>
    <t xml:space="preserve">WNT6</t>
  </si>
  <si>
    <t xml:space="preserve">wingless-type MMTV integration site family member 6 [Source:HGNC Symbol;Acc:HGNC:12785]</t>
  </si>
  <si>
    <t xml:space="preserve">ENSG00000115652</t>
  </si>
  <si>
    <t xml:space="preserve">UXS1</t>
  </si>
  <si>
    <t xml:space="preserve">UDP-glucuronate decarboxylase 1 [Source:HGNC Symbol;Acc:HGNC:17729]</t>
  </si>
  <si>
    <t xml:space="preserve">ENSG00000115687</t>
  </si>
  <si>
    <t xml:space="preserve">PASK</t>
  </si>
  <si>
    <t xml:space="preserve">PAS domain containing serine/threonine kinase [Source:HGNC Symbol;Acc:HGNC:17270]</t>
  </si>
  <si>
    <t xml:space="preserve">ENSG00000115694</t>
  </si>
  <si>
    <t xml:space="preserve">STK25</t>
  </si>
  <si>
    <t xml:space="preserve">serine/threonine kinase 25 [Source:HGNC Symbol;Acc:HGNC:11404]</t>
  </si>
  <si>
    <t xml:space="preserve">ENSG00000115840</t>
  </si>
  <si>
    <t xml:space="preserve">SLC25A12</t>
  </si>
  <si>
    <t xml:space="preserve">solute carrier family 25 (aspartate/glutamate carrier), member 12 [Source:HGNC Symbol;Acc:HGNC:10982]</t>
  </si>
  <si>
    <t xml:space="preserve">ENSG00000115884</t>
  </si>
  <si>
    <t xml:space="preserve">SDC1</t>
  </si>
  <si>
    <t xml:space="preserve">syndecan 1 [Source:HGNC Symbol;Acc:HGNC:10658]</t>
  </si>
  <si>
    <t xml:space="preserve">ENSG00000115935</t>
  </si>
  <si>
    <t xml:space="preserve">WIPF1</t>
  </si>
  <si>
    <t xml:space="preserve">WAS/WASL interacting protein family member 1 [Source:HGNC Symbol;Acc:HGNC:12736]</t>
  </si>
  <si>
    <t xml:space="preserve">ENSG00000116005</t>
  </si>
  <si>
    <t xml:space="preserve">PCYOX1</t>
  </si>
  <si>
    <t xml:space="preserve">prenylcysteine oxidase 1 [Source:HGNC Symbol;Acc:HGNC:20588]</t>
  </si>
  <si>
    <t xml:space="preserve">ENSG00000116133</t>
  </si>
  <si>
    <t xml:space="preserve">DHCR24</t>
  </si>
  <si>
    <t xml:space="preserve">24-dehydrocholesterol reductase [Source:HGNC Symbol;Acc:HGNC:2859]</t>
  </si>
  <si>
    <t xml:space="preserve">ENSG00000116171</t>
  </si>
  <si>
    <t xml:space="preserve">SCP2</t>
  </si>
  <si>
    <t xml:space="preserve">sterol carrier protein 2 [Source:HGNC Symbol;Acc:HGNC:10606]</t>
  </si>
  <si>
    <t xml:space="preserve">ENSG00000116237</t>
  </si>
  <si>
    <t xml:space="preserve">ICMT</t>
  </si>
  <si>
    <t xml:space="preserve">isoprenylcysteine carboxyl methyltransferase [Source:HGNC Symbol;Acc:HGNC:5350]</t>
  </si>
  <si>
    <t xml:space="preserve">ENSG00000116396</t>
  </si>
  <si>
    <t xml:space="preserve">KCNC4</t>
  </si>
  <si>
    <t xml:space="preserve">potassium channel, voltage gated Shaw related subfamily C, member 4 [Source:HGNC Symbol;Acc:HGNC:6236]</t>
  </si>
  <si>
    <t xml:space="preserve">ENSG00000116478</t>
  </si>
  <si>
    <t xml:space="preserve">HDAC1</t>
  </si>
  <si>
    <t xml:space="preserve">histone deacetylase 1 [Source:HGNC Symbol;Acc:HGNC:4852]</t>
  </si>
  <si>
    <t xml:space="preserve">ENSG00000116661</t>
  </si>
  <si>
    <t xml:space="preserve">FBXO2</t>
  </si>
  <si>
    <t xml:space="preserve">F-box protein 2 [Source:HGNC Symbol;Acc:HGNC:13581]</t>
  </si>
  <si>
    <t xml:space="preserve">ENSG00000116704</t>
  </si>
  <si>
    <t xml:space="preserve">SLC35D1</t>
  </si>
  <si>
    <t xml:space="preserve">solute carrier family 35 (UDP-GlcA/UDP-GalNAc transporter), member D1 [Source:HGNC Symbol;Acc:HGNC:20800]</t>
  </si>
  <si>
    <t xml:space="preserve">ENSG00000116711</t>
  </si>
  <si>
    <t xml:space="preserve">PLA2G4A</t>
  </si>
  <si>
    <t xml:space="preserve">phospholipase A2 group IVA [Source:HGNC Symbol;Acc:HGNC:9035]</t>
  </si>
  <si>
    <t xml:space="preserve">ENSG00000116771</t>
  </si>
  <si>
    <t xml:space="preserve">AGMAT</t>
  </si>
  <si>
    <t xml:space="preserve">agmatinase [Source:HGNC Symbol;Acc:HGNC:18407]</t>
  </si>
  <si>
    <t xml:space="preserve">ENSG00000116791</t>
  </si>
  <si>
    <t xml:space="preserve">CRYZ</t>
  </si>
  <si>
    <t xml:space="preserve">crystallin zeta [Source:HGNC Symbol;Acc:HGNC:2419]</t>
  </si>
  <si>
    <t xml:space="preserve">ENSG00000116830</t>
  </si>
  <si>
    <t xml:space="preserve">TTF2</t>
  </si>
  <si>
    <t xml:space="preserve">transcription termination factor, RNA polymerase II [Source:HGNC Symbol;Acc:HGNC:12398]</t>
  </si>
  <si>
    <t xml:space="preserve">ENSG00000117016</t>
  </si>
  <si>
    <t xml:space="preserve">RIMS3</t>
  </si>
  <si>
    <t xml:space="preserve">regulating synaptic membrane exocytosis 3 [Source:HGNC Symbol;Acc:HGNC:21292]</t>
  </si>
  <si>
    <t xml:space="preserve">ENSG00000117122</t>
  </si>
  <si>
    <t xml:space="preserve">MFAP2</t>
  </si>
  <si>
    <t xml:space="preserve">microfibrillar associated protein 2 [Source:HGNC Symbol;Acc:HGNC:7033]</t>
  </si>
  <si>
    <t xml:space="preserve">ENSG00000117148</t>
  </si>
  <si>
    <t xml:space="preserve">ACTL8</t>
  </si>
  <si>
    <t xml:space="preserve">actin like 8 [Source:HGNC Symbol;Acc:HGNC:24018]</t>
  </si>
  <si>
    <t xml:space="preserve">ENSG00000117266</t>
  </si>
  <si>
    <t xml:space="preserve">CDK18</t>
  </si>
  <si>
    <t xml:space="preserve">cyclin-dependent kinase 18 [Source:HGNC Symbol;Acc:HGNC:8751]</t>
  </si>
  <si>
    <t xml:space="preserve">ENSG00000117318</t>
  </si>
  <si>
    <t xml:space="preserve">ID3</t>
  </si>
  <si>
    <t xml:space="preserve">inhibitor of DNA binding 3, dominant negative helix-loop-helix protein [Source:HGNC Symbol;Acc:HGNC:5362]</t>
  </si>
  <si>
    <t xml:space="preserve">ENSG00000117528</t>
  </si>
  <si>
    <t xml:space="preserve">ABCD3</t>
  </si>
  <si>
    <t xml:space="preserve">ATP binding cassette subfamily D member 3 [Source:HGNC Symbol;Acc:HGNC:67]</t>
  </si>
  <si>
    <t xml:space="preserve">ENSG00000117593</t>
  </si>
  <si>
    <t xml:space="preserve">DARS2</t>
  </si>
  <si>
    <t xml:space="preserve">aspartyl-tRNA synthetase 2, mitochondrial [Source:HGNC Symbol;Acc:HGNC:25538]</t>
  </si>
  <si>
    <t xml:space="preserve">ENSG00000117602</t>
  </si>
  <si>
    <t xml:space="preserve">RCAN3</t>
  </si>
  <si>
    <t xml:space="preserve">RCAN family member 3 [Source:HGNC Symbol;Acc:HGNC:3042]</t>
  </si>
  <si>
    <t xml:space="preserve">ENSG00000117632</t>
  </si>
  <si>
    <t xml:space="preserve">STMN1</t>
  </si>
  <si>
    <t xml:space="preserve">stathmin 1 [Source:HGNC Symbol;Acc:HGNC:6510]</t>
  </si>
  <si>
    <t xml:space="preserve">ENSG00000117676</t>
  </si>
  <si>
    <t xml:space="preserve">RPS6KA1</t>
  </si>
  <si>
    <t xml:space="preserve">ribosomal protein S6 kinase, 90kDa, polypeptide 1 [Source:HGNC Symbol;Acc:HGNC:10430]</t>
  </si>
  <si>
    <t xml:space="preserve">ENSG00000118194</t>
  </si>
  <si>
    <t xml:space="preserve">TNNT2</t>
  </si>
  <si>
    <t xml:space="preserve">troponin T type 2 (cardiac) [Source:HGNC Symbol;Acc:HGNC:11949]</t>
  </si>
  <si>
    <t xml:space="preserve">ENSG00000118257</t>
  </si>
  <si>
    <t xml:space="preserve">NRP2</t>
  </si>
  <si>
    <t xml:space="preserve">neuropilin 2 [Source:HGNC Symbol;Acc:HGNC:8005]</t>
  </si>
  <si>
    <t xml:space="preserve">ENSG00000118276</t>
  </si>
  <si>
    <t xml:space="preserve">B4GALT6</t>
  </si>
  <si>
    <t xml:space="preserve">UDP-Gal:betaGlcNAc beta 1,4- galactosyltransferase, polypeptide 6 [Source:HGNC Symbol;Acc:HGNC:929]</t>
  </si>
  <si>
    <t xml:space="preserve">ENSG00000118418</t>
  </si>
  <si>
    <t xml:space="preserve">HMGN3</t>
  </si>
  <si>
    <t xml:space="preserve">high mobility group nucleosomal binding domain 3 [Source:HGNC Symbol;Acc:HGNC:12312]</t>
  </si>
  <si>
    <t xml:space="preserve">ENSG00000118513</t>
  </si>
  <si>
    <t xml:space="preserve">MYB</t>
  </si>
  <si>
    <t xml:space="preserve">v-myb avian myeloblastosis viral oncogene homolog [Source:HGNC Symbol;Acc:HGNC:7545]</t>
  </si>
  <si>
    <t xml:space="preserve">ENSG00000118596</t>
  </si>
  <si>
    <t xml:space="preserve">SLC16A7</t>
  </si>
  <si>
    <t xml:space="preserve">solute carrier family 16 (monocarboxylate transporter), member 7 [Source:HGNC Symbol;Acc:HGNC:10928]</t>
  </si>
  <si>
    <t xml:space="preserve">ENSG00000118640</t>
  </si>
  <si>
    <t xml:space="preserve">VAMP8</t>
  </si>
  <si>
    <t xml:space="preserve">vesicle associated membrane protein 8 [Source:HGNC Symbol;Acc:HGNC:12647]</t>
  </si>
  <si>
    <t xml:space="preserve">ENSG00000118898</t>
  </si>
  <si>
    <t xml:space="preserve">PPL</t>
  </si>
  <si>
    <t xml:space="preserve">periplakin [Source:HGNC Symbol;Acc:HGNC:9273]</t>
  </si>
  <si>
    <t xml:space="preserve">ENSG00000118922</t>
  </si>
  <si>
    <t xml:space="preserve">KLF12</t>
  </si>
  <si>
    <t xml:space="preserve">Kruppel-like factor 12 [Source:HGNC Symbol;Acc:HGNC:6346]</t>
  </si>
  <si>
    <t xml:space="preserve">ENSG00000119013</t>
  </si>
  <si>
    <t xml:space="preserve">NDUFB3</t>
  </si>
  <si>
    <t xml:space="preserve">NADH:ubiquinone oxidoreductase subunit B3 [Source:HGNC Symbol;Acc:HGNC:7698]</t>
  </si>
  <si>
    <t xml:space="preserve">ENSG00000119125</t>
  </si>
  <si>
    <t xml:space="preserve">GDA</t>
  </si>
  <si>
    <t xml:space="preserve">guanine deaminase [Source:HGNC Symbol;Acc:HGNC:4212]</t>
  </si>
  <si>
    <t xml:space="preserve">ENSG00000119333</t>
  </si>
  <si>
    <t xml:space="preserve">WDR34</t>
  </si>
  <si>
    <t xml:space="preserve">WD repeat domain 34 [Source:HGNC Symbol;Acc:HGNC:28296]</t>
  </si>
  <si>
    <t xml:space="preserve">ENSG00000119383</t>
  </si>
  <si>
    <t xml:space="preserve">PPP2R4</t>
  </si>
  <si>
    <t xml:space="preserve">protein phosphatase 2A regulatory subunit 4 [Source:HGNC Symbol;Acc:HGNC:9308]</t>
  </si>
  <si>
    <t xml:space="preserve">ENSG00000119403</t>
  </si>
  <si>
    <t xml:space="preserve">PHF19</t>
  </si>
  <si>
    <t xml:space="preserve">PHD finger protein 19 [Source:HGNC Symbol;Acc:HGNC:24566]</t>
  </si>
  <si>
    <t xml:space="preserve">ENSG00000119408</t>
  </si>
  <si>
    <t xml:space="preserve">NEK6</t>
  </si>
  <si>
    <t xml:space="preserve">NIMA-related kinase 6 [Source:HGNC Symbol;Acc:HGNC:7749]</t>
  </si>
  <si>
    <t xml:space="preserve">ENSG00000119487</t>
  </si>
  <si>
    <t xml:space="preserve">MAPKAP1</t>
  </si>
  <si>
    <t xml:space="preserve">mitogen-activated protein kinase associated protein 1 [Source:HGNC Symbol;Acc:HGNC:18752]</t>
  </si>
  <si>
    <t xml:space="preserve">ENSG00000119640</t>
  </si>
  <si>
    <t xml:space="preserve">ACYP1</t>
  </si>
  <si>
    <t xml:space="preserve">acylphosphatase 1, erythrocyte (common) type [Source:HGNC Symbol;Acc:HGNC:179]</t>
  </si>
  <si>
    <t xml:space="preserve">ENSG00000119699</t>
  </si>
  <si>
    <t xml:space="preserve">TGFB3</t>
  </si>
  <si>
    <t xml:space="preserve">transforming growth factor beta 3 [Source:HGNC Symbol;Acc:HGNC:11769]</t>
  </si>
  <si>
    <t xml:space="preserve">ENSG00000119915</t>
  </si>
  <si>
    <t xml:space="preserve">ELOVL3</t>
  </si>
  <si>
    <t xml:space="preserve">ELOVL fatty acid elongase 3 [Source:HGNC Symbol;Acc:HGNC:18047]</t>
  </si>
  <si>
    <t xml:space="preserve">ENSG00000119943</t>
  </si>
  <si>
    <t xml:space="preserve">PYROXD2</t>
  </si>
  <si>
    <t xml:space="preserve">pyridine nucleotide-disulphide oxidoreductase domain 2 [Source:HGNC Symbol;Acc:HGNC:23517]</t>
  </si>
  <si>
    <t xml:space="preserve">ENSG00000119977</t>
  </si>
  <si>
    <t xml:space="preserve">TCTN3</t>
  </si>
  <si>
    <t xml:space="preserve">tectonic family member 3 [Source:HGNC Symbol;Acc:HGNC:24519]</t>
  </si>
  <si>
    <t xml:space="preserve">ENSG00000120075</t>
  </si>
  <si>
    <t xml:space="preserve">HOXB5</t>
  </si>
  <si>
    <t xml:space="preserve">homeobox B5 [Source:HGNC Symbol;Acc:HGNC:5116]</t>
  </si>
  <si>
    <t xml:space="preserve">ENSG00000120211</t>
  </si>
  <si>
    <t xml:space="preserve">INSL4</t>
  </si>
  <si>
    <t xml:space="preserve">insulin like 4 [Source:HGNC Symbol;Acc:HGNC:6087]</t>
  </si>
  <si>
    <t xml:space="preserve">ENSG00000120318</t>
  </si>
  <si>
    <t xml:space="preserve">ARAP3</t>
  </si>
  <si>
    <t xml:space="preserve">ArfGAP with RhoGAP domain, ankyrin repeat and PH domain 3 [Source:HGNC Symbol;Acc:HGNC:24097]</t>
  </si>
  <si>
    <t xml:space="preserve">ENSG00000120675</t>
  </si>
  <si>
    <t xml:space="preserve">DNAJC15</t>
  </si>
  <si>
    <t xml:space="preserve">DnaJ heat shock protein family (Hsp40) member C15 [Source:HGNC Symbol;Acc:HGNC:20325]</t>
  </si>
  <si>
    <t xml:space="preserve">ENSG00000120756</t>
  </si>
  <si>
    <t xml:space="preserve">PLS1</t>
  </si>
  <si>
    <t xml:space="preserve">plastin 1 [Source:HGNC Symbol;Acc:HGNC:9090]</t>
  </si>
  <si>
    <t xml:space="preserve">ENSG00000120802</t>
  </si>
  <si>
    <t xml:space="preserve">TMPO</t>
  </si>
  <si>
    <t xml:space="preserve">thymopoietin [Source:HGNC Symbol;Acc:HGNC:11875]</t>
  </si>
  <si>
    <t xml:space="preserve">ENSG00000120837</t>
  </si>
  <si>
    <t xml:space="preserve">NFYB</t>
  </si>
  <si>
    <t xml:space="preserve">nuclear transcription factor Y subunit beta [Source:HGNC Symbol;Acc:HGNC:7805]</t>
  </si>
  <si>
    <t xml:space="preserve">ENSG00000120868</t>
  </si>
  <si>
    <t xml:space="preserve">APAF1</t>
  </si>
  <si>
    <t xml:space="preserve">apoptotic peptidase activating factor 1 [Source:HGNC Symbol;Acc:HGNC:576]</t>
  </si>
  <si>
    <t xml:space="preserve">ENSG00000121005</t>
  </si>
  <si>
    <t xml:space="preserve">CRISPLD1</t>
  </si>
  <si>
    <t xml:space="preserve">cysteine-rich secretory protein LCCL domain containing 1 [Source:HGNC Symbol;Acc:HGNC:18206]</t>
  </si>
  <si>
    <t xml:space="preserve">ENSG00000121039</t>
  </si>
  <si>
    <t xml:space="preserve">RDH10</t>
  </si>
  <si>
    <t xml:space="preserve">retinol dehydrogenase 10 (all-trans) [Source:HGNC Symbol;Acc:HGNC:19975]</t>
  </si>
  <si>
    <t xml:space="preserve">ENSG00000121075</t>
  </si>
  <si>
    <t xml:space="preserve">TBX4</t>
  </si>
  <si>
    <t xml:space="preserve">T-box 4 [Source:HGNC Symbol;Acc:HGNC:11603]</t>
  </si>
  <si>
    <t xml:space="preserve">ENSG00000121210</t>
  </si>
  <si>
    <t xml:space="preserve">KIAA0922</t>
  </si>
  <si>
    <t xml:space="preserve">KIAA0922 [Source:HGNC Symbol;Acc:HGNC:29146]</t>
  </si>
  <si>
    <t xml:space="preserve">ENSG00000121390</t>
  </si>
  <si>
    <t xml:space="preserve">PSPC1</t>
  </si>
  <si>
    <t xml:space="preserve">paraspeckle component 1 [Source:HGNC Symbol;Acc:HGNC:20320]</t>
  </si>
  <si>
    <t xml:space="preserve">ENSG00000121753</t>
  </si>
  <si>
    <t xml:space="preserve">ADGRB2</t>
  </si>
  <si>
    <t xml:space="preserve">adhesion G protein-coupled receptor B2 [Source:HGNC Symbol;Acc:HGNC:944]</t>
  </si>
  <si>
    <t xml:space="preserve">ENSG00000121769</t>
  </si>
  <si>
    <t xml:space="preserve">FABP3</t>
  </si>
  <si>
    <t xml:space="preserve">fatty acid binding protein 3, muscle and heart [Source:HGNC Symbol;Acc:HGNC:3557]</t>
  </si>
  <si>
    <t xml:space="preserve">ENSG00000122378</t>
  </si>
  <si>
    <t xml:space="preserve">FAM213A</t>
  </si>
  <si>
    <t xml:space="preserve">family with sequence similarity 213 member A [Source:HGNC Symbol;Acc:HGNC:28651]</t>
  </si>
  <si>
    <t xml:space="preserve">ENSG00000122642</t>
  </si>
  <si>
    <t xml:space="preserve">FKBP9</t>
  </si>
  <si>
    <t xml:space="preserve">FK506 binding protein 9 [Source:HGNC Symbol;Acc:HGNC:3725]</t>
  </si>
  <si>
    <t xml:space="preserve">ENSG00000122707</t>
  </si>
  <si>
    <t xml:space="preserve">RECK</t>
  </si>
  <si>
    <t xml:space="preserve">reversion-inducing-cysteine-rich protein with kazal motifs [Source:HGNC Symbol;Acc:HGNC:11345]</t>
  </si>
  <si>
    <t xml:space="preserve">ENSG00000122786</t>
  </si>
  <si>
    <t xml:space="preserve">CALD1</t>
  </si>
  <si>
    <t xml:space="preserve">caldesmon 1 [Source:HGNC Symbol;Acc:HGNC:1441]</t>
  </si>
  <si>
    <t xml:space="preserve">ENSG00000122870</t>
  </si>
  <si>
    <t xml:space="preserve">BICC1</t>
  </si>
  <si>
    <t xml:space="preserve">BicC family RNA binding protein 1 [Source:HGNC Symbol;Acc:HGNC:19351]</t>
  </si>
  <si>
    <t xml:space="preserve">ENSG00000122952</t>
  </si>
  <si>
    <t xml:space="preserve">ZWINT</t>
  </si>
  <si>
    <t xml:space="preserve">ZW10 interacting kinetochore protein [Source:HGNC Symbol;Acc:HGNC:13195]</t>
  </si>
  <si>
    <t xml:space="preserve">ENSG00000122966</t>
  </si>
  <si>
    <t xml:space="preserve">CIT</t>
  </si>
  <si>
    <t xml:space="preserve">citron rho-interacting serine/threonine kinase [Source:HGNC Symbol;Acc:HGNC:1985]</t>
  </si>
  <si>
    <t xml:space="preserve">ENSG00000122971</t>
  </si>
  <si>
    <t xml:space="preserve">ACADS</t>
  </si>
  <si>
    <t xml:space="preserve">acyl-CoA dehydrogenase, C-2 to C-3 short chain [Source:HGNC Symbol;Acc:HGNC:90]</t>
  </si>
  <si>
    <t xml:space="preserve">ENSG00000123080</t>
  </si>
  <si>
    <t xml:space="preserve">CDKN2C</t>
  </si>
  <si>
    <t xml:space="preserve">cyclin-dependent kinase inhibitor 2C (p18, inhibits CDK4) [Source:HGNC Symbol;Acc:HGNC:1789]</t>
  </si>
  <si>
    <t xml:space="preserve">ENSG00000123124</t>
  </si>
  <si>
    <t xml:space="preserve">WWP1</t>
  </si>
  <si>
    <t xml:space="preserve">WW domain containing E3 ubiquitin protein ligase 1 [Source:HGNC Symbol;Acc:HGNC:17004]</t>
  </si>
  <si>
    <t xml:space="preserve">ENSG00000123146</t>
  </si>
  <si>
    <t xml:space="preserve">ADGRE5</t>
  </si>
  <si>
    <t xml:space="preserve">adhesion G protein-coupled receptor E5 [Source:HGNC Symbol;Acc:HGNC:1711]</t>
  </si>
  <si>
    <t xml:space="preserve">ENSG00000123179</t>
  </si>
  <si>
    <t xml:space="preserve">EBPL</t>
  </si>
  <si>
    <t xml:space="preserve">emopamil binding protein-like [Source:HGNC Symbol;Acc:HGNC:18061]</t>
  </si>
  <si>
    <t xml:space="preserve">ENSG00000123297</t>
  </si>
  <si>
    <t xml:space="preserve">TSFM</t>
  </si>
  <si>
    <t xml:space="preserve">Ts translation elongation factor, mitochondrial [Source:HGNC Symbol;Acc:HGNC:12367]</t>
  </si>
  <si>
    <t xml:space="preserve">ENSG00000123374</t>
  </si>
  <si>
    <t xml:space="preserve">CDK2</t>
  </si>
  <si>
    <t xml:space="preserve">cyclin-dependent kinase 2 [Source:HGNC Symbol;Acc:HGNC:1771]</t>
  </si>
  <si>
    <t xml:space="preserve">ENSG00000123384</t>
  </si>
  <si>
    <t xml:space="preserve">LRP1</t>
  </si>
  <si>
    <t xml:space="preserve">LDL receptor related protein 1 [Source:HGNC Symbol;Acc:HGNC:6692]</t>
  </si>
  <si>
    <t xml:space="preserve">ENSG00000123388</t>
  </si>
  <si>
    <t xml:space="preserve">HOXC11</t>
  </si>
  <si>
    <t xml:space="preserve">homeobox C11 [Source:HGNC Symbol;Acc:HGNC:5123]</t>
  </si>
  <si>
    <t xml:space="preserve">ENSG00000123416</t>
  </si>
  <si>
    <t xml:space="preserve">TUBA1B</t>
  </si>
  <si>
    <t xml:space="preserve">tubulin alpha 1b [Source:HGNC Symbol;Acc:HGNC:18809]</t>
  </si>
  <si>
    <t xml:space="preserve">ENSG00000123838</t>
  </si>
  <si>
    <t xml:space="preserve">C4BPA</t>
  </si>
  <si>
    <t xml:space="preserve">complement component 4 binding protein, alpha [Source:HGNC Symbol;Acc:HGNC:1325]</t>
  </si>
  <si>
    <t xml:space="preserve">ENSG00000123843</t>
  </si>
  <si>
    <t xml:space="preserve">C4BPB</t>
  </si>
  <si>
    <t xml:space="preserve">complement component 4 binding protein, beta [Source:HGNC Symbol;Acc:HGNC:1328]</t>
  </si>
  <si>
    <t xml:space="preserve">ENSG00000123933</t>
  </si>
  <si>
    <t xml:space="preserve">MXD4</t>
  </si>
  <si>
    <t xml:space="preserve">MAX dimerization protein 4 [Source:HGNC Symbol;Acc:HGNC:13906]</t>
  </si>
  <si>
    <t xml:space="preserve">ENSG00000123999</t>
  </si>
  <si>
    <t xml:space="preserve">INHA</t>
  </si>
  <si>
    <t xml:space="preserve">inhibin alpha [Source:HGNC Symbol;Acc:HGNC:6065]</t>
  </si>
  <si>
    <t xml:space="preserve">ENSG00000124006</t>
  </si>
  <si>
    <t xml:space="preserve">OBSL1</t>
  </si>
  <si>
    <t xml:space="preserve">obscurin-like 1 [Source:HGNC Symbol;Acc:HGNC:29092]</t>
  </si>
  <si>
    <t xml:space="preserve">ENSG00000124098</t>
  </si>
  <si>
    <t xml:space="preserve">FAM210B</t>
  </si>
  <si>
    <t xml:space="preserve">family with sequence similarity 210 member B [Source:HGNC Symbol;Acc:HGNC:16102]</t>
  </si>
  <si>
    <t xml:space="preserve">ENSG00000124126</t>
  </si>
  <si>
    <t xml:space="preserve">PREX1</t>
  </si>
  <si>
    <t xml:space="preserve">phosphatidylinositol-3,4,5-trisphosphate-dependent Rac exchange factor 1 [Source:HGNC Symbol;Acc:HGNC:32594]</t>
  </si>
  <si>
    <t xml:space="preserve">ENSG00000124172</t>
  </si>
  <si>
    <t xml:space="preserve">ATP5E</t>
  </si>
  <si>
    <t xml:space="preserve">ATP synthase, H+ transporting, mitochondrial F1 complex, epsilon subunit [Source:HGNC Symbol;Acc:HGNC:838]</t>
  </si>
  <si>
    <t xml:space="preserve">ENSG00000124406</t>
  </si>
  <si>
    <t xml:space="preserve">ATP8A1</t>
  </si>
  <si>
    <t xml:space="preserve">ATPase, aminophospholipid transporter (APLT), class I, type 8A, member 1 [Source:HGNC Symbol;Acc:HGNC:13531]</t>
  </si>
  <si>
    <t xml:space="preserve">ENSG00000124466</t>
  </si>
  <si>
    <t xml:space="preserve">LYPD3</t>
  </si>
  <si>
    <t xml:space="preserve">LY6/PLAUR domain containing 3 [Source:HGNC Symbol;Acc:HGNC:24880]</t>
  </si>
  <si>
    <t xml:space="preserve">ENSG00000124496</t>
  </si>
  <si>
    <t xml:space="preserve">TRERF1</t>
  </si>
  <si>
    <t xml:space="preserve">transcriptional regulating factor 1 [Source:HGNC Symbol;Acc:HGNC:18273]</t>
  </si>
  <si>
    <t xml:space="preserve">ENSG00000124702</t>
  </si>
  <si>
    <t xml:space="preserve">KLHDC3</t>
  </si>
  <si>
    <t xml:space="preserve">kelch domain containing 3 [Source:HGNC Symbol;Acc:HGNC:20704]</t>
  </si>
  <si>
    <t xml:space="preserve">ENSG00000124942</t>
  </si>
  <si>
    <t xml:space="preserve">AHNAK</t>
  </si>
  <si>
    <t xml:space="preserve">AHNAK nucleoprotein [Source:HGNC Symbol;Acc:HGNC:347]</t>
  </si>
  <si>
    <t xml:space="preserve">ENSG00000125170</t>
  </si>
  <si>
    <t xml:space="preserve">DOK4</t>
  </si>
  <si>
    <t xml:space="preserve">docking protein 4 [Source:HGNC Symbol;Acc:HGNC:19868]</t>
  </si>
  <si>
    <t xml:space="preserve">ENSG00000125247</t>
  </si>
  <si>
    <t xml:space="preserve">TMTC4</t>
  </si>
  <si>
    <t xml:space="preserve">transmembrane and tetratricopeptide repeat containing 4 [Source:HGNC Symbol;Acc:HGNC:25904]</t>
  </si>
  <si>
    <t xml:space="preserve">ENSG00000125257</t>
  </si>
  <si>
    <t xml:space="preserve">ABCC4</t>
  </si>
  <si>
    <t xml:space="preserve">ATP binding cassette subfamily C member 4 [Source:HGNC Symbol;Acc:HGNC:55]</t>
  </si>
  <si>
    <t xml:space="preserve">ENSG00000125356</t>
  </si>
  <si>
    <t xml:space="preserve">NDUFA1</t>
  </si>
  <si>
    <t xml:space="preserve">NADH:ubiquinone oxidoreductase subunit A1 [Source:HGNC Symbol;Acc:HGNC:7683]</t>
  </si>
  <si>
    <t xml:space="preserve">ENSG00000125375</t>
  </si>
  <si>
    <t xml:space="preserve">ATP5S</t>
  </si>
  <si>
    <t xml:space="preserve">ATP synthase, H+ transporting, mitochondrial Fo complex subunit s (factor B) [Source:HGNC Symbol;Acc:HGNC:18799]</t>
  </si>
  <si>
    <t xml:space="preserve">ENSG00000125434</t>
  </si>
  <si>
    <t xml:space="preserve">SLC25A35</t>
  </si>
  <si>
    <t xml:space="preserve">solute carrier family 25 member 35 [Source:HGNC Symbol;Acc:HGNC:31921]</t>
  </si>
  <si>
    <t xml:space="preserve">ENSG00000125505</t>
  </si>
  <si>
    <t xml:space="preserve">MBOAT7</t>
  </si>
  <si>
    <t xml:space="preserve">membrane bound O-acyltransferase domain containing 7 [Source:HGNC Symbol;Acc:HGNC:15505]</t>
  </si>
  <si>
    <t xml:space="preserve">ENSG00000125637</t>
  </si>
  <si>
    <t xml:space="preserve">PSD4</t>
  </si>
  <si>
    <t xml:space="preserve">pleckstrin and Sec7 domain containing 4 [Source:HGNC Symbol;Acc:HGNC:19096]</t>
  </si>
  <si>
    <t xml:space="preserve">ENSG00000125648</t>
  </si>
  <si>
    <t xml:space="preserve">SLC25A23</t>
  </si>
  <si>
    <t xml:space="preserve">solute carrier family 25 (mitochondrial carrier; phosphate carrier), member 23 [Source:HGNC Symbol;Acc:HGNC:19375]</t>
  </si>
  <si>
    <t xml:space="preserve">ENSG00000125730</t>
  </si>
  <si>
    <t xml:space="preserve">C3</t>
  </si>
  <si>
    <t xml:space="preserve">complement component 3 [Source:HGNC Symbol;Acc:HGNC:1318]</t>
  </si>
  <si>
    <t xml:space="preserve">ENSG00000125731</t>
  </si>
  <si>
    <t xml:space="preserve">SH2D3A</t>
  </si>
  <si>
    <t xml:space="preserve">SH2 domain containing 3A [Source:HGNC Symbol;Acc:HGNC:16885]</t>
  </si>
  <si>
    <t xml:space="preserve">ENSG00000125743</t>
  </si>
  <si>
    <t xml:space="preserve">SNRPD2</t>
  </si>
  <si>
    <t xml:space="preserve">small nuclear ribonucleoprotein D2 polypeptide [Source:HGNC Symbol;Acc:HGNC:11159]</t>
  </si>
  <si>
    <t xml:space="preserve">ENSG00000125744</t>
  </si>
  <si>
    <t xml:space="preserve">RTN2</t>
  </si>
  <si>
    <t xml:space="preserve">reticulon 2 [Source:HGNC Symbol;Acc:HGNC:10468]</t>
  </si>
  <si>
    <t xml:space="preserve">ENSG00000125841</t>
  </si>
  <si>
    <t xml:space="preserve">NRSN2</t>
  </si>
  <si>
    <t xml:space="preserve">neurensin 2 [Source:HGNC Symbol;Acc:HGNC:16229]</t>
  </si>
  <si>
    <t xml:space="preserve">ENSG00000125848</t>
  </si>
  <si>
    <t xml:space="preserve">FLRT3</t>
  </si>
  <si>
    <t xml:space="preserve">fibronectin leucine rich transmembrane protein 3 [Source:HGNC Symbol;Acc:HGNC:3762]</t>
  </si>
  <si>
    <t xml:space="preserve">ENSG00000125966</t>
  </si>
  <si>
    <t xml:space="preserve">MMP24</t>
  </si>
  <si>
    <t xml:space="preserve">matrix metallopeptidase 24 [Source:HGNC Symbol;Acc:HGNC:7172]</t>
  </si>
  <si>
    <t xml:space="preserve">ENSG00000125968</t>
  </si>
  <si>
    <t xml:space="preserve">ID1</t>
  </si>
  <si>
    <t xml:space="preserve">inhibitor of DNA binding 1, dominant negative helix-loop-helix protein [Source:HGNC Symbol;Acc:HGNC:5360]</t>
  </si>
  <si>
    <t xml:space="preserve">ENSG00000126005</t>
  </si>
  <si>
    <t xml:space="preserve">MMP24-AS1</t>
  </si>
  <si>
    <t xml:space="preserve">MMP24 antisense RNA 1 [Source:HGNC Symbol;Acc:HGNC:44421]</t>
  </si>
  <si>
    <t xml:space="preserve">ENSG00000126247</t>
  </si>
  <si>
    <t xml:space="preserve">CAPNS1</t>
  </si>
  <si>
    <t xml:space="preserve">calpain, small subunit 1 [Source:HGNC Symbol;Acc:HGNC:1481]</t>
  </si>
  <si>
    <t xml:space="preserve">ENSG00000126267</t>
  </si>
  <si>
    <t xml:space="preserve">COX6B1</t>
  </si>
  <si>
    <t xml:space="preserve">cytochrome c oxidase subunit VIb polypeptide 1 (ubiquitous) [Source:HGNC Symbol;Acc:HGNC:2280]</t>
  </si>
  <si>
    <t xml:space="preserve">ENSG00000126351</t>
  </si>
  <si>
    <t xml:space="preserve">THRA</t>
  </si>
  <si>
    <t xml:space="preserve">thyroid hormone receptor, alpha [Source:HGNC Symbol;Acc:HGNC:11796]</t>
  </si>
  <si>
    <t xml:space="preserve">ENSG00000126458</t>
  </si>
  <si>
    <t xml:space="preserve">RRAS</t>
  </si>
  <si>
    <t xml:space="preserve">related RAS viral (r-ras) oncogene homolog [Source:HGNC Symbol;Acc:HGNC:10447]</t>
  </si>
  <si>
    <t xml:space="preserve">ENSG00000126787</t>
  </si>
  <si>
    <t xml:space="preserve">DLGAP5</t>
  </si>
  <si>
    <t xml:space="preserve">discs, large (Drosophila) homolog-associated protein 5 [Source:HGNC Symbol;Acc:HGNC:16864]</t>
  </si>
  <si>
    <t xml:space="preserve">ENSG00000126803</t>
  </si>
  <si>
    <t xml:space="preserve">HSPA2</t>
  </si>
  <si>
    <t xml:space="preserve">heat shock protein family A (Hsp70) member 2 [Source:HGNC Symbol;Acc:HGNC:5235]</t>
  </si>
  <si>
    <t xml:space="preserve">ENSG00000126838</t>
  </si>
  <si>
    <t xml:space="preserve">PZP</t>
  </si>
  <si>
    <t xml:space="preserve">pregnancy-zone protein [Source:HGNC Symbol;Acc:HGNC:9750]</t>
  </si>
  <si>
    <t xml:space="preserve">ENSG00000126878</t>
  </si>
  <si>
    <t xml:space="preserve">AIF1L</t>
  </si>
  <si>
    <t xml:space="preserve">allograft inflammatory factor 1-like [Source:HGNC Symbol;Acc:HGNC:28904]</t>
  </si>
  <si>
    <t xml:space="preserve">ENSG00000126882</t>
  </si>
  <si>
    <t xml:space="preserve">FAM78A</t>
  </si>
  <si>
    <t xml:space="preserve">family with sequence similarity 78 member A [Source:HGNC Symbol;Acc:HGNC:25465]</t>
  </si>
  <si>
    <t xml:space="preserve">ENSG00000127084</t>
  </si>
  <si>
    <t xml:space="preserve">FGD3</t>
  </si>
  <si>
    <t xml:space="preserve">FYVE, RhoGEF and PH domain containing 3 [Source:HGNC Symbol;Acc:HGNC:16027]</t>
  </si>
  <si>
    <t xml:space="preserve">ENSG00000127124</t>
  </si>
  <si>
    <t xml:space="preserve">HIVEP3</t>
  </si>
  <si>
    <t xml:space="preserve">human immunodeficiency virus type I enhancer binding protein 3 [Source:HGNC Symbol;Acc:HGNC:13561]</t>
  </si>
  <si>
    <t xml:space="preserve">ENSG00000127184</t>
  </si>
  <si>
    <t xml:space="preserve">COX7C</t>
  </si>
  <si>
    <t xml:space="preserve">cytochrome c oxidase subunit VIIc [Source:HGNC Symbol;Acc:HGNC:2292]</t>
  </si>
  <si>
    <t xml:space="preserve">ENSG00000127324</t>
  </si>
  <si>
    <t xml:space="preserve">TSPAN8</t>
  </si>
  <si>
    <t xml:space="preserve">tetraspanin 8 [Source:HGNC Symbol;Acc:HGNC:11855]</t>
  </si>
  <si>
    <t xml:space="preserve">ENSG00000127329</t>
  </si>
  <si>
    <t xml:space="preserve">PTPRB</t>
  </si>
  <si>
    <t xml:space="preserve">protein tyrosine phosphatase, receptor type, B [Source:HGNC Symbol;Acc:HGNC:9665]</t>
  </si>
  <si>
    <t xml:space="preserve">ENSG00000127507</t>
  </si>
  <si>
    <t xml:space="preserve">ADGRE2</t>
  </si>
  <si>
    <t xml:space="preserve">adhesion G protein-coupled receptor E2 [Source:HGNC Symbol;Acc:HGNC:3337]</t>
  </si>
  <si>
    <t xml:space="preserve">ENSG00000127585</t>
  </si>
  <si>
    <t xml:space="preserve">FBXL16</t>
  </si>
  <si>
    <t xml:space="preserve">F-box and leucine-rich repeat protein 16 [Source:HGNC Symbol;Acc:HGNC:14150]</t>
  </si>
  <si>
    <t xml:space="preserve">ENSG00000127838</t>
  </si>
  <si>
    <t xml:space="preserve">PNKD</t>
  </si>
  <si>
    <t xml:space="preserve">paroxysmal nonkinesigenic dyskinesia [Source:HGNC Symbol;Acc:HGNC:9153]</t>
  </si>
  <si>
    <t xml:space="preserve">ENSG00000127920</t>
  </si>
  <si>
    <t xml:space="preserve">GNG11</t>
  </si>
  <si>
    <t xml:space="preserve">guanine nucleotide binding protein (G protein), gamma 11 [Source:HGNC Symbol;Acc:HGNC:4403]</t>
  </si>
  <si>
    <t xml:space="preserve">ENSG00000127946</t>
  </si>
  <si>
    <t xml:space="preserve">HIP1</t>
  </si>
  <si>
    <t xml:space="preserve">huntingtin interacting protein 1 [Source:HGNC Symbol;Acc:HGNC:4913]</t>
  </si>
  <si>
    <t xml:space="preserve">ENSG00000127954</t>
  </si>
  <si>
    <t xml:space="preserve">STEAP4</t>
  </si>
  <si>
    <t xml:space="preserve">STEAP4 metalloreductase [Source:HGNC Symbol;Acc:HGNC:21923]</t>
  </si>
  <si>
    <t xml:space="preserve">ENSG00000128011</t>
  </si>
  <si>
    <t xml:space="preserve">LRFN1</t>
  </si>
  <si>
    <t xml:space="preserve">leucine rich repeat and fibronectin type III domain containing 1 [Source:HGNC Symbol;Acc:HGNC:29290]</t>
  </si>
  <si>
    <t xml:space="preserve">ENSG00000128050</t>
  </si>
  <si>
    <t xml:space="preserve">PAICS</t>
  </si>
  <si>
    <t xml:space="preserve">phosphoribosylaminoimidazole carboxylase; phosphoribosylaminoimidazolesuccinocarboxamide synthase [Source:HGNC Symbol;Acc:HGNC:8587]</t>
  </si>
  <si>
    <t xml:space="preserve">ENSG00000128262</t>
  </si>
  <si>
    <t xml:space="preserve">POM121L9P</t>
  </si>
  <si>
    <t xml:space="preserve">POM121 transmembrane nucleoporin like 9, pseudogene [Source:HGNC Symbol;Acc:HGNC:30080]</t>
  </si>
  <si>
    <t xml:space="preserve">ENSG00000128294</t>
  </si>
  <si>
    <t xml:space="preserve">TPST2</t>
  </si>
  <si>
    <t xml:space="preserve">tyrosylprotein sulfotransferase 2 [Source:HGNC Symbol;Acc:HGNC:12021]</t>
  </si>
  <si>
    <t xml:space="preserve">ENSG00000128311</t>
  </si>
  <si>
    <t xml:space="preserve">TST</t>
  </si>
  <si>
    <t xml:space="preserve">thiosulfate sulfurtransferase (rhodanese) [Source:HGNC Symbol;Acc:HGNC:12388]</t>
  </si>
  <si>
    <t xml:space="preserve">ENSG00000128408</t>
  </si>
  <si>
    <t xml:space="preserve">RIBC2</t>
  </si>
  <si>
    <t xml:space="preserve">RIB43A domain with coiled-coils 2 [Source:HGNC Symbol;Acc:HGNC:13241]</t>
  </si>
  <si>
    <t xml:space="preserve">ENSG00000128510</t>
  </si>
  <si>
    <t xml:space="preserve">CPA4</t>
  </si>
  <si>
    <t xml:space="preserve">carboxypeptidase A4 [Source:HGNC Symbol;Acc:HGNC:15740]</t>
  </si>
  <si>
    <t xml:space="preserve">ENSG00000128567</t>
  </si>
  <si>
    <t xml:space="preserve">PODXL</t>
  </si>
  <si>
    <t xml:space="preserve">podocalyxin-like [Source:HGNC Symbol;Acc:HGNC:9171]</t>
  </si>
  <si>
    <t xml:space="preserve">ENSG00000128617</t>
  </si>
  <si>
    <t xml:space="preserve">OPN1SW</t>
  </si>
  <si>
    <t xml:space="preserve">opsin 1 (cone pigments), short-wave-sensitive [Source:HGNC Symbol;Acc:HGNC:1012]</t>
  </si>
  <si>
    <t xml:space="preserve">ENSG00000128694</t>
  </si>
  <si>
    <t xml:space="preserve">OSGEPL1</t>
  </si>
  <si>
    <t xml:space="preserve">O-sialoglycoprotein endopeptidase-like 1 [Source:HGNC Symbol;Acc:HGNC:23075]</t>
  </si>
  <si>
    <t xml:space="preserve">ENSG00000128710</t>
  </si>
  <si>
    <t xml:space="preserve">HOXD10</t>
  </si>
  <si>
    <t xml:space="preserve">homeobox D10 [Source:HGNC Symbol;Acc:HGNC:5133]</t>
  </si>
  <si>
    <t xml:space="preserve">ENSG00000128829</t>
  </si>
  <si>
    <t xml:space="preserve">EIF2AK4</t>
  </si>
  <si>
    <t xml:space="preserve">eukaryotic translation initiation factor 2 alpha kinase 4 [Source:HGNC Symbol;Acc:HGNC:19687]</t>
  </si>
  <si>
    <t xml:space="preserve">ENSG00000128833</t>
  </si>
  <si>
    <t xml:space="preserve">MYO5C</t>
  </si>
  <si>
    <t xml:space="preserve">myosin VC [Source:HGNC Symbol;Acc:HGNC:7604]</t>
  </si>
  <si>
    <t xml:space="preserve">ENSG00000128951</t>
  </si>
  <si>
    <t xml:space="preserve">DUT</t>
  </si>
  <si>
    <t xml:space="preserve">deoxyuridine triphosphatase [Source:HGNC Symbol;Acc:HGNC:3078]</t>
  </si>
  <si>
    <t xml:space="preserve">ENSG00000129195</t>
  </si>
  <si>
    <t xml:space="preserve">FAM64A</t>
  </si>
  <si>
    <t xml:space="preserve">family with sequence similarity 64 member A [Source:HGNC Symbol;Acc:HGNC:25483]</t>
  </si>
  <si>
    <t xml:space="preserve">ENSG00000129219</t>
  </si>
  <si>
    <t xml:space="preserve">PLD2</t>
  </si>
  <si>
    <t xml:space="preserve">phospholipase D2 [Source:HGNC Symbol;Acc:HGNC:9068]</t>
  </si>
  <si>
    <t xml:space="preserve">ENSG00000129235</t>
  </si>
  <si>
    <t xml:space="preserve">TXNDC17</t>
  </si>
  <si>
    <t xml:space="preserve">thioredoxin domain containing 17 [Source:HGNC Symbol;Acc:HGNC:28218]</t>
  </si>
  <si>
    <t xml:space="preserve">ENSG00000129250</t>
  </si>
  <si>
    <t xml:space="preserve">KIF1C</t>
  </si>
  <si>
    <t xml:space="preserve">kinesin family member 1C [Source:HGNC Symbol;Acc:HGNC:6317]</t>
  </si>
  <si>
    <t xml:space="preserve">ENSG00000129354</t>
  </si>
  <si>
    <t xml:space="preserve">AP1M2</t>
  </si>
  <si>
    <t xml:space="preserve">adaptor related protein complex 1 mu 2 subunit [Source:HGNC Symbol;Acc:HGNC:558]</t>
  </si>
  <si>
    <t xml:space="preserve">ENSG00000129480</t>
  </si>
  <si>
    <t xml:space="preserve">DTD2</t>
  </si>
  <si>
    <t xml:space="preserve">D-tyrosyl-tRNA deacylase 2 (putative) [Source:HGNC Symbol;Acc:HGNC:20277]</t>
  </si>
  <si>
    <t xml:space="preserve">ENSG00000129595</t>
  </si>
  <si>
    <t xml:space="preserve">EPB41L4A</t>
  </si>
  <si>
    <t xml:space="preserve">erythrocyte membrane protein band 4.1 like 4A [Source:HGNC Symbol;Acc:HGNC:13278]</t>
  </si>
  <si>
    <t xml:space="preserve">ENSG00000129636</t>
  </si>
  <si>
    <t xml:space="preserve">ITFG1</t>
  </si>
  <si>
    <t xml:space="preserve">integrin alpha FG-GAP repeat containing 1 [Source:HGNC Symbol;Acc:HGNC:30697]</t>
  </si>
  <si>
    <t xml:space="preserve">ENSG00000129757</t>
  </si>
  <si>
    <t xml:space="preserve">CDKN1C</t>
  </si>
  <si>
    <t xml:space="preserve">cyclin-dependent kinase inhibitor 1C (p57, Kip2) [Source:HGNC Symbol;Acc:HGNC:1786]</t>
  </si>
  <si>
    <t xml:space="preserve">ENSG00000130005</t>
  </si>
  <si>
    <t xml:space="preserve">GAMT</t>
  </si>
  <si>
    <t xml:space="preserve">guanidinoacetate N-methyltransferase [Source:HGNC Symbol;Acc:HGNC:4136]</t>
  </si>
  <si>
    <t xml:space="preserve">ENSG00000130045</t>
  </si>
  <si>
    <t xml:space="preserve">NXNL2</t>
  </si>
  <si>
    <t xml:space="preserve">nucleoredoxin-like 2 [Source:HGNC Symbol;Acc:HGNC:30482]</t>
  </si>
  <si>
    <t xml:space="preserve">ENSG00000130052</t>
  </si>
  <si>
    <t xml:space="preserve">STARD8</t>
  </si>
  <si>
    <t xml:space="preserve">StAR related lipid transfer domain containing 8 [Source:HGNC Symbol;Acc:HGNC:19161]</t>
  </si>
  <si>
    <t xml:space="preserve">ENSG00000130202</t>
  </si>
  <si>
    <t xml:space="preserve">PVRL2</t>
  </si>
  <si>
    <t xml:space="preserve">poliovirus receptor-related 2 (herpesvirus entry mediator B) [Source:HGNC Symbol;Acc:HGNC:9707]</t>
  </si>
  <si>
    <t xml:space="preserve">ENSG00000130270</t>
  </si>
  <si>
    <t xml:space="preserve">ATP8B3</t>
  </si>
  <si>
    <t xml:space="preserve">ATPase, aminophospholipid transporter, class I, type 8B, member 3 [Source:HGNC Symbol;Acc:HGNC:13535]</t>
  </si>
  <si>
    <t xml:space="preserve">ENSG00000130303</t>
  </si>
  <si>
    <t xml:space="preserve">BST2</t>
  </si>
  <si>
    <t xml:space="preserve">bone marrow stromal cell antigen 2 [Source:HGNC Symbol;Acc:HGNC:1119]</t>
  </si>
  <si>
    <t xml:space="preserve">ENSG00000130309</t>
  </si>
  <si>
    <t xml:space="preserve">COLGALT1</t>
  </si>
  <si>
    <t xml:space="preserve">collagen beta(1-O)galactosyltransferase 1 [Source:HGNC Symbol;Acc:HGNC:26182]</t>
  </si>
  <si>
    <t xml:space="preserve">ENSG00000130402</t>
  </si>
  <si>
    <t xml:space="preserve">ACTN4</t>
  </si>
  <si>
    <t xml:space="preserve">actinin, alpha 4 [Source:HGNC Symbol;Acc:HGNC:166]</t>
  </si>
  <si>
    <t xml:space="preserve">ENSG00000130475</t>
  </si>
  <si>
    <t xml:space="preserve">FCHO1</t>
  </si>
  <si>
    <t xml:space="preserve">FCH domain only 1 [Source:HGNC Symbol;Acc:HGNC:29002]</t>
  </si>
  <si>
    <t xml:space="preserve">ENSG00000130508</t>
  </si>
  <si>
    <t xml:space="preserve">PXDN</t>
  </si>
  <si>
    <t xml:space="preserve">peroxidasin [Source:HGNC Symbol;Acc:HGNC:14966]</t>
  </si>
  <si>
    <t xml:space="preserve">ENSG00000130511</t>
  </si>
  <si>
    <t xml:space="preserve">SSBP4</t>
  </si>
  <si>
    <t xml:space="preserve">single stranded DNA binding protein 4 [Source:HGNC Symbol;Acc:HGNC:15676]</t>
  </si>
  <si>
    <t xml:space="preserve">ENSG00000130560</t>
  </si>
  <si>
    <t xml:space="preserve">UBAC1</t>
  </si>
  <si>
    <t xml:space="preserve">UBA domain containing 1 [Source:HGNC Symbol;Acc:HGNC:30221]</t>
  </si>
  <si>
    <t xml:space="preserve">ENSG00000130600</t>
  </si>
  <si>
    <t xml:space="preserve">H19</t>
  </si>
  <si>
    <t xml:space="preserve">H19, imprinted maternally expressed transcript (non-protein coding) [Source:HGNC Symbol;Acc:HGNC:4713]</t>
  </si>
  <si>
    <t xml:space="preserve">ENSG00000130635</t>
  </si>
  <si>
    <t xml:space="preserve">COL5A1</t>
  </si>
  <si>
    <t xml:space="preserve">collagen, type V, alpha 1 [Source:HGNC Symbol;Acc:HGNC:2209]</t>
  </si>
  <si>
    <t xml:space="preserve">ENSG00000130638</t>
  </si>
  <si>
    <t xml:space="preserve">ATXN10</t>
  </si>
  <si>
    <t xml:space="preserve">ataxin 10 [Source:HGNC Symbol;Acc:HGNC:10549]</t>
  </si>
  <si>
    <t xml:space="preserve">ENSG00000130702</t>
  </si>
  <si>
    <t xml:space="preserve">LAMA5</t>
  </si>
  <si>
    <t xml:space="preserve">laminin subunit alpha 5 [Source:HGNC Symbol;Acc:HGNC:6485]</t>
  </si>
  <si>
    <t xml:space="preserve">ENSG00000130748</t>
  </si>
  <si>
    <t xml:space="preserve">TMEM160</t>
  </si>
  <si>
    <t xml:space="preserve">transmembrane protein 160 [Source:HGNC Symbol;Acc:HGNC:26042]</t>
  </si>
  <si>
    <t xml:space="preserve">ENSG00000130829</t>
  </si>
  <si>
    <t xml:space="preserve">DUSP9</t>
  </si>
  <si>
    <t xml:space="preserve">dual specificity phosphatase 9 [Source:HGNC Symbol;Acc:HGNC:3076]</t>
  </si>
  <si>
    <t xml:space="preserve">ENSG00000130939</t>
  </si>
  <si>
    <t xml:space="preserve">UBE4B</t>
  </si>
  <si>
    <t xml:space="preserve">ubiquitination factor E4B [Source:HGNC Symbol;Acc:HGNC:12500]</t>
  </si>
  <si>
    <t xml:space="preserve">ENSG00000131016</t>
  </si>
  <si>
    <t xml:space="preserve">AKAP12</t>
  </si>
  <si>
    <t xml:space="preserve">A-kinase anchoring protein 12 [Source:HGNC Symbol;Acc:HGNC:370]</t>
  </si>
  <si>
    <t xml:space="preserve">ENSG00000131094</t>
  </si>
  <si>
    <t xml:space="preserve">C1QL1</t>
  </si>
  <si>
    <t xml:space="preserve">complement component 1, q subcomponent-like 1 [Source:HGNC Symbol;Acc:HGNC:24182]</t>
  </si>
  <si>
    <t xml:space="preserve">ENSG00000131153</t>
  </si>
  <si>
    <t xml:space="preserve">GINS2</t>
  </si>
  <si>
    <t xml:space="preserve">GINS complex subunit 2 (Psf2 homolog) [Source:HGNC Symbol;Acc:HGNC:24575]</t>
  </si>
  <si>
    <t xml:space="preserve">ENSG00000131171</t>
  </si>
  <si>
    <t xml:space="preserve">SH3BGRL</t>
  </si>
  <si>
    <t xml:space="preserve">SH3 domain binding glutamate-rich protein like [Source:HGNC Symbol;Acc:HGNC:10823]</t>
  </si>
  <si>
    <t xml:space="preserve">ENSG00000131174</t>
  </si>
  <si>
    <t xml:space="preserve">COX7B</t>
  </si>
  <si>
    <t xml:space="preserve">cytochrome c oxidase subunit VIIb [Source:HGNC Symbol;Acc:HGNC:2291]</t>
  </si>
  <si>
    <t xml:space="preserve">ENSG00000131238</t>
  </si>
  <si>
    <t xml:space="preserve">PPT1</t>
  </si>
  <si>
    <t xml:space="preserve">palmitoyl-protein thioesterase 1 [Source:HGNC Symbol;Acc:HGNC:9325]</t>
  </si>
  <si>
    <t xml:space="preserve">ENSG00000131378</t>
  </si>
  <si>
    <t xml:space="preserve">RFTN1</t>
  </si>
  <si>
    <t xml:space="preserve">raftlin, lipid raft linker 1 [Source:HGNC Symbol;Acc:HGNC:30278]</t>
  </si>
  <si>
    <t xml:space="preserve">ENSG00000131473</t>
  </si>
  <si>
    <t xml:space="preserve">ACLY</t>
  </si>
  <si>
    <t xml:space="preserve">ATP citrate lyase [Source:HGNC Symbol;Acc:HGNC:115]</t>
  </si>
  <si>
    <t xml:space="preserve">ENSG00000131584</t>
  </si>
  <si>
    <t xml:space="preserve">ACAP3</t>
  </si>
  <si>
    <t xml:space="preserve">ArfGAP with coiled-coil, ankyrin repeat and PH domains 3 [Source:HGNC Symbol;Acc:HGNC:16754]</t>
  </si>
  <si>
    <t xml:space="preserve">ENSG00000131725</t>
  </si>
  <si>
    <t xml:space="preserve">WDR44</t>
  </si>
  <si>
    <t xml:space="preserve">WD repeat domain 44 [Source:HGNC Symbol;Acc:HGNC:30512]</t>
  </si>
  <si>
    <t xml:space="preserve">ENSG00000131746</t>
  </si>
  <si>
    <t xml:space="preserve">TNS4</t>
  </si>
  <si>
    <t xml:space="preserve">tensin 4 [Source:HGNC Symbol;Acc:HGNC:24352]</t>
  </si>
  <si>
    <t xml:space="preserve">ENSG00000131747</t>
  </si>
  <si>
    <t xml:space="preserve">TOP2A</t>
  </si>
  <si>
    <t xml:space="preserve">topoisomerase (DNA) II alpha [Source:HGNC Symbol;Acc:HGNC:11989]</t>
  </si>
  <si>
    <t xml:space="preserve">ENSG00000131844</t>
  </si>
  <si>
    <t xml:space="preserve">MCCC2</t>
  </si>
  <si>
    <t xml:space="preserve">methylcrotonoyl-CoA carboxylase 2 [Source:HGNC Symbol;Acc:HGNC:6937]</t>
  </si>
  <si>
    <t xml:space="preserve">ENSG00000131899</t>
  </si>
  <si>
    <t xml:space="preserve">LLGL1</t>
  </si>
  <si>
    <t xml:space="preserve">lethal giant larvae homolog 1 (Drosophila) [Source:HGNC Symbol;Acc:HGNC:6628]</t>
  </si>
  <si>
    <t xml:space="preserve">ENSG00000132182</t>
  </si>
  <si>
    <t xml:space="preserve">NUP210</t>
  </si>
  <si>
    <t xml:space="preserve">nucleoporin 210kDa [Source:HGNC Symbol;Acc:HGNC:30052]</t>
  </si>
  <si>
    <t xml:space="preserve">ENSG00000132383</t>
  </si>
  <si>
    <t xml:space="preserve">RPA1</t>
  </si>
  <si>
    <t xml:space="preserve">replication protein A1 [Source:HGNC Symbol;Acc:HGNC:10289]</t>
  </si>
  <si>
    <t xml:space="preserve">ENSG00000132470</t>
  </si>
  <si>
    <t xml:space="preserve">ITGB4</t>
  </si>
  <si>
    <t xml:space="preserve">integrin subunit beta 4 [Source:HGNC Symbol;Acc:HGNC:6158]</t>
  </si>
  <si>
    <t xml:space="preserve">ENSG00000132481</t>
  </si>
  <si>
    <t xml:space="preserve">TRIM47</t>
  </si>
  <si>
    <t xml:space="preserve">tripartite motif containing 47 [Source:HGNC Symbol;Acc:HGNC:19020]</t>
  </si>
  <si>
    <t xml:space="preserve">ENSG00000132507</t>
  </si>
  <si>
    <t xml:space="preserve">EIF5A</t>
  </si>
  <si>
    <t xml:space="preserve">eukaryotic translation initiation factor 5A [Source:HGNC Symbol;Acc:HGNC:3300]</t>
  </si>
  <si>
    <t xml:space="preserve">ENSG00000132541</t>
  </si>
  <si>
    <t xml:space="preserve">HRSP12</t>
  </si>
  <si>
    <t xml:space="preserve">heat-responsive protein 12 [Source:HGNC Symbol;Acc:HGNC:16897]</t>
  </si>
  <si>
    <t xml:space="preserve">ENSG00000132561</t>
  </si>
  <si>
    <t xml:space="preserve">MATN2</t>
  </si>
  <si>
    <t xml:space="preserve">matrilin 2 [Source:HGNC Symbol;Acc:HGNC:6908]</t>
  </si>
  <si>
    <t xml:space="preserve">ENSG00000132589</t>
  </si>
  <si>
    <t xml:space="preserve">FLOT2</t>
  </si>
  <si>
    <t xml:space="preserve">flotillin 2 [Source:HGNC Symbol;Acc:HGNC:3758]</t>
  </si>
  <si>
    <t xml:space="preserve">ENSG00000132600</t>
  </si>
  <si>
    <t xml:space="preserve">PRMT7</t>
  </si>
  <si>
    <t xml:space="preserve">protein arginine methyltransferase 7 [Source:HGNC Symbol;Acc:HGNC:25557]</t>
  </si>
  <si>
    <t xml:space="preserve">ENSG00000132646</t>
  </si>
  <si>
    <t xml:space="preserve">PCNA</t>
  </si>
  <si>
    <t xml:space="preserve">proliferating cell nuclear antigen [Source:HGNC Symbol;Acc:HGNC:8729]</t>
  </si>
  <si>
    <t xml:space="preserve">ENSG00000132670</t>
  </si>
  <si>
    <t xml:space="preserve">PTPRA</t>
  </si>
  <si>
    <t xml:space="preserve">protein tyrosine phosphatase, receptor type, A [Source:HGNC Symbol;Acc:HGNC:9664]</t>
  </si>
  <si>
    <t xml:space="preserve">ENSG00000132688</t>
  </si>
  <si>
    <t xml:space="preserve">NES</t>
  </si>
  <si>
    <t xml:space="preserve">nestin [Source:HGNC Symbol;Acc:HGNC:7756]</t>
  </si>
  <si>
    <t xml:space="preserve">ENSG00000132749</t>
  </si>
  <si>
    <t xml:space="preserve">MTL5</t>
  </si>
  <si>
    <t xml:space="preserve">metallothionein-like 5, testis-specific (tesmin) [Source:HGNC Symbol;Acc:HGNC:7446]</t>
  </si>
  <si>
    <t xml:space="preserve">ENSG00000132854</t>
  </si>
  <si>
    <t xml:space="preserve">KANK4</t>
  </si>
  <si>
    <t xml:space="preserve">KN motif and ankyrin repeat domains 4 [Source:HGNC Symbol;Acc:HGNC:27263]</t>
  </si>
  <si>
    <t xml:space="preserve">ENSG00000132938</t>
  </si>
  <si>
    <t xml:space="preserve">MTUS2</t>
  </si>
  <si>
    <t xml:space="preserve">microtubule associated tumor suppressor candidate 2 [Source:HGNC Symbol;Acc:HGNC:20595]</t>
  </si>
  <si>
    <t xml:space="preserve">ENSG00000133026</t>
  </si>
  <si>
    <t xml:space="preserve">MYH10</t>
  </si>
  <si>
    <t xml:space="preserve">myosin, heavy chain 10, non-muscle [Source:HGNC Symbol;Acc:HGNC:7568]</t>
  </si>
  <si>
    <t xml:space="preserve">ENSG00000133030</t>
  </si>
  <si>
    <t xml:space="preserve">MPRIP</t>
  </si>
  <si>
    <t xml:space="preserve">myosin phosphatase Rho interacting protein [Source:HGNC Symbol;Acc:HGNC:30321]</t>
  </si>
  <si>
    <t xml:space="preserve">ENSG00000133119</t>
  </si>
  <si>
    <t xml:space="preserve">RFC3</t>
  </si>
  <si>
    <t xml:space="preserve">replication factor C subunit 3 [Source:HGNC Symbol;Acc:HGNC:9971]</t>
  </si>
  <si>
    <t xml:space="preserve">ENSG00000133121</t>
  </si>
  <si>
    <t xml:space="preserve">STARD13</t>
  </si>
  <si>
    <t xml:space="preserve">StAR related lipid transfer domain containing 13 [Source:HGNC Symbol;Acc:HGNC:19164]</t>
  </si>
  <si>
    <t xml:space="preserve">ENSG00000133247</t>
  </si>
  <si>
    <t xml:space="preserve">KMT5C</t>
  </si>
  <si>
    <t xml:space="preserve">lysine (K)-specific methyltransferase 5C [Source:HGNC Symbol;Acc:HGNC:28405]</t>
  </si>
  <si>
    <t xml:space="preserve">ENSG00000133302</t>
  </si>
  <si>
    <t xml:space="preserve">SLF1</t>
  </si>
  <si>
    <t xml:space="preserve">SMC5-SMC6 complex localization factor 1 [Source:HGNC Symbol;Acc:HGNC:25408]</t>
  </si>
  <si>
    <t xml:space="preserve">ENSG00000133328</t>
  </si>
  <si>
    <t xml:space="preserve">HRASLS2</t>
  </si>
  <si>
    <t xml:space="preserve">HRAS-like suppressor 2 [Source:HGNC Symbol;Acc:HGNC:17824]</t>
  </si>
  <si>
    <t xml:space="preserve">ENSG00000133466</t>
  </si>
  <si>
    <t xml:space="preserve">C1QTNF6</t>
  </si>
  <si>
    <t xml:space="preserve">C1q and tumor necrosis factor related protein 6 [Source:HGNC Symbol;Acc:HGNC:14343]</t>
  </si>
  <si>
    <t xml:space="preserve">ENSG00000133488</t>
  </si>
  <si>
    <t xml:space="preserve">SEC14L4</t>
  </si>
  <si>
    <t xml:space="preserve">SEC14-like lipid binding 4 [Source:HGNC Symbol;Acc:HGNC:20627]</t>
  </si>
  <si>
    <t xml:space="preserve">ENSG00000133627</t>
  </si>
  <si>
    <t xml:space="preserve">ACTR3B</t>
  </si>
  <si>
    <t xml:space="preserve">ARP3 actin-related protein 3 homolog B (yeast) [Source:HGNC Symbol;Acc:HGNC:17256]</t>
  </si>
  <si>
    <t xml:space="preserve">ENSG00000133636</t>
  </si>
  <si>
    <t xml:space="preserve">NTS</t>
  </si>
  <si>
    <t xml:space="preserve">neurotensin [Source:HGNC Symbol;Acc:HGNC:8038]</t>
  </si>
  <si>
    <t xml:space="preserve">ENSG00000133935</t>
  </si>
  <si>
    <t xml:space="preserve">C14orf1</t>
  </si>
  <si>
    <t xml:space="preserve">chromosome 14 open reading frame 1 [Source:HGNC Symbol;Acc:HGNC:1187]</t>
  </si>
  <si>
    <t xml:space="preserve">ENSG00000133983</t>
  </si>
  <si>
    <t xml:space="preserve">COX16</t>
  </si>
  <si>
    <t xml:space="preserve">COX16 cytochrome c oxidase assembly homolog [Source:HGNC Symbol;Acc:HGNC:20213]</t>
  </si>
  <si>
    <t xml:space="preserve">ENSG00000134215</t>
  </si>
  <si>
    <t xml:space="preserve">VAV3</t>
  </si>
  <si>
    <t xml:space="preserve">vav guanine nucleotide exchange factor 3 [Source:HGNC Symbol;Acc:HGNC:12659]</t>
  </si>
  <si>
    <t xml:space="preserve">ENSG00000134243</t>
  </si>
  <si>
    <t xml:space="preserve">SORT1</t>
  </si>
  <si>
    <t xml:space="preserve">sortilin 1 [Source:HGNC Symbol;Acc:HGNC:11186]</t>
  </si>
  <si>
    <t xml:space="preserve">ENSG00000134247</t>
  </si>
  <si>
    <t xml:space="preserve">PTGFRN</t>
  </si>
  <si>
    <t xml:space="preserve">prostaglandin F2 receptor inhibitor [Source:HGNC Symbol;Acc:HGNC:9601]</t>
  </si>
  <si>
    <t xml:space="preserve">ENSG00000134287</t>
  </si>
  <si>
    <t xml:space="preserve">ARF3</t>
  </si>
  <si>
    <t xml:space="preserve">ADP ribosylation factor 3 [Source:HGNC Symbol;Acc:HGNC:654]</t>
  </si>
  <si>
    <t xml:space="preserve">ENSG00000134291</t>
  </si>
  <si>
    <t xml:space="preserve">TMEM106C</t>
  </si>
  <si>
    <t xml:space="preserve">transmembrane protein 106C [Source:HGNC Symbol;Acc:HGNC:28775]</t>
  </si>
  <si>
    <t xml:space="preserve">ENSG00000134333</t>
  </si>
  <si>
    <t xml:space="preserve">LDHA</t>
  </si>
  <si>
    <t xml:space="preserve">lactate dehydrogenase A [Source:HGNC Symbol;Acc:HGNC:6535]</t>
  </si>
  <si>
    <t xml:space="preserve">ENSG00000134376</t>
  </si>
  <si>
    <t xml:space="preserve">CRB1</t>
  </si>
  <si>
    <t xml:space="preserve">crumbs family member 1, photoreceptor morphogenesis associated [Source:HGNC Symbol;Acc:HGNC:2343]</t>
  </si>
  <si>
    <t xml:space="preserve">ENSG00000134533</t>
  </si>
  <si>
    <t xml:space="preserve">RERG</t>
  </si>
  <si>
    <t xml:space="preserve">RAS-like, estrogen-regulated, growth inhibitor [Source:HGNC Symbol;Acc:HGNC:15980]</t>
  </si>
  <si>
    <t xml:space="preserve">ENSG00000134569</t>
  </si>
  <si>
    <t xml:space="preserve">LRP4</t>
  </si>
  <si>
    <t xml:space="preserve">LDL receptor related protein 4 [Source:HGNC Symbol;Acc:HGNC:6696]</t>
  </si>
  <si>
    <t xml:space="preserve">ENSG00000134590</t>
  </si>
  <si>
    <t xml:space="preserve">FAM127A</t>
  </si>
  <si>
    <t xml:space="preserve">family with sequence similarity 127 member A [Source:HGNC Symbol;Acc:HGNC:2569]</t>
  </si>
  <si>
    <t xml:space="preserve">ENSG00000134602</t>
  </si>
  <si>
    <t xml:space="preserve">STK26</t>
  </si>
  <si>
    <t xml:space="preserve">serine/threonine protein kinase 26 [Source:HGNC Symbol;Acc:HGNC:18174]</t>
  </si>
  <si>
    <t xml:space="preserve">ENSG00000134779</t>
  </si>
  <si>
    <t xml:space="preserve">TPGS2</t>
  </si>
  <si>
    <t xml:space="preserve">tubulin polyglutamylase complex subunit 2 [Source:HGNC Symbol;Acc:HGNC:24561]</t>
  </si>
  <si>
    <t xml:space="preserve">ENSG00000134802</t>
  </si>
  <si>
    <t xml:space="preserve">SLC43A3</t>
  </si>
  <si>
    <t xml:space="preserve">solute carrier family 43 member 3 [Source:HGNC Symbol;Acc:HGNC:17466]</t>
  </si>
  <si>
    <t xml:space="preserve">ENSG00000134986</t>
  </si>
  <si>
    <t xml:space="preserve">NREP</t>
  </si>
  <si>
    <t xml:space="preserve">neuronal regeneration related protein [Source:HGNC Symbol;Acc:HGNC:16834]</t>
  </si>
  <si>
    <t xml:space="preserve">ENSG00000134996</t>
  </si>
  <si>
    <t xml:space="preserve">OSTF1</t>
  </si>
  <si>
    <t xml:space="preserve">osteoclast stimulating factor 1 [Source:HGNC Symbol;Acc:HGNC:8510]</t>
  </si>
  <si>
    <t xml:space="preserve">ENSG00000135218</t>
  </si>
  <si>
    <t xml:space="preserve">CD36</t>
  </si>
  <si>
    <t xml:space="preserve">CD36 molecule (thrombospondin receptor) [Source:HGNC Symbol;Acc:HGNC:1663]</t>
  </si>
  <si>
    <t xml:space="preserve">ENSG00000135272</t>
  </si>
  <si>
    <t xml:space="preserve">MDFIC</t>
  </si>
  <si>
    <t xml:space="preserve">MyoD family inhibitor domain containing [Source:HGNC Symbol;Acc:HGNC:28870]</t>
  </si>
  <si>
    <t xml:space="preserve">ENSG00000135373</t>
  </si>
  <si>
    <t xml:space="preserve">EHF</t>
  </si>
  <si>
    <t xml:space="preserve">ets homologous factor [Source:HGNC Symbol;Acc:HGNC:3246]</t>
  </si>
  <si>
    <t xml:space="preserve">ENSG00000135414</t>
  </si>
  <si>
    <t xml:space="preserve">GDF11</t>
  </si>
  <si>
    <t xml:space="preserve">growth differentiation factor 11 [Source:HGNC Symbol;Acc:HGNC:4216]</t>
  </si>
  <si>
    <t xml:space="preserve">ENSG00000135476</t>
  </si>
  <si>
    <t xml:space="preserve">ESPL1</t>
  </si>
  <si>
    <t xml:space="preserve">extra spindle pole bodies like 1, separase [Source:HGNC Symbol;Acc:HGNC:16856]</t>
  </si>
  <si>
    <t xml:space="preserve">ENSG00000135480</t>
  </si>
  <si>
    <t xml:space="preserve">KRT7</t>
  </si>
  <si>
    <t xml:space="preserve">keratin 7, type II [Source:HGNC Symbol;Acc:HGNC:6445]</t>
  </si>
  <si>
    <t xml:space="preserve">ENSG00000135617</t>
  </si>
  <si>
    <t xml:space="preserve">PRADC1</t>
  </si>
  <si>
    <t xml:space="preserve">protease-associated domain containing 1 [Source:HGNC Symbol;Acc:HGNC:16047]</t>
  </si>
  <si>
    <t xml:space="preserve">ENSG00000135622</t>
  </si>
  <si>
    <t xml:space="preserve">SEMA4F</t>
  </si>
  <si>
    <t xml:space="preserve">sema domain, immunoglobulin domain (Ig), transmembrane domain (TM) and short cytoplasmic domain, (semaphorin) 4F [Source:HGNC Symbol;Acc:HGNC:10734]</t>
  </si>
  <si>
    <t xml:space="preserve">ENSG00000135643</t>
  </si>
  <si>
    <t xml:space="preserve">KCNMB4</t>
  </si>
  <si>
    <t xml:space="preserve">potassium channel subfamily M regulatory beta subunit 4 [Source:HGNC Symbol;Acc:HGNC:6289]</t>
  </si>
  <si>
    <t xml:space="preserve">ENSG00000135678</t>
  </si>
  <si>
    <t xml:space="preserve">CPM</t>
  </si>
  <si>
    <t xml:space="preserve">carboxypeptidase M [Source:HGNC Symbol;Acc:HGNC:2311]</t>
  </si>
  <si>
    <t xml:space="preserve">ENSG00000135723</t>
  </si>
  <si>
    <t xml:space="preserve">FHOD1</t>
  </si>
  <si>
    <t xml:space="preserve">formin homology 2 domain containing 1 [Source:HGNC Symbol;Acc:HGNC:17905]</t>
  </si>
  <si>
    <t xml:space="preserve">ENSG00000135776</t>
  </si>
  <si>
    <t xml:space="preserve">ABCB10</t>
  </si>
  <si>
    <t xml:space="preserve">ATP binding cassette subfamily B member 10 [Source:HGNC Symbol;Acc:HGNC:41]</t>
  </si>
  <si>
    <t xml:space="preserve">ENSG00000135862</t>
  </si>
  <si>
    <t xml:space="preserve">LAMC1</t>
  </si>
  <si>
    <t xml:space="preserve">laminin subunit gamma 1 [Source:HGNC Symbol;Acc:HGNC:6492]</t>
  </si>
  <si>
    <t xml:space="preserve">ENSG00000135905</t>
  </si>
  <si>
    <t xml:space="preserve">DOCK10</t>
  </si>
  <si>
    <t xml:space="preserve">dedicator of cytokinesis 10 [Source:HGNC Symbol;Acc:HGNC:23479]</t>
  </si>
  <si>
    <t xml:space="preserve">ENSG00000135916</t>
  </si>
  <si>
    <t xml:space="preserve">ITM2C</t>
  </si>
  <si>
    <t xml:space="preserve">integral membrane protein 2C [Source:HGNC Symbol;Acc:HGNC:6175]</t>
  </si>
  <si>
    <t xml:space="preserve">ENSG00000135930</t>
  </si>
  <si>
    <t xml:space="preserve">EIF4E2</t>
  </si>
  <si>
    <t xml:space="preserve">eukaryotic translation initiation factor 4E family member 2 [Source:HGNC Symbol;Acc:HGNC:3293]</t>
  </si>
  <si>
    <t xml:space="preserve">ENSG00000136026</t>
  </si>
  <si>
    <t xml:space="preserve">CKAP4</t>
  </si>
  <si>
    <t xml:space="preserve">cytoskeleton-associated protein 4 [Source:HGNC Symbol;Acc:HGNC:16991]</t>
  </si>
  <si>
    <t xml:space="preserve">ENSG00000136156</t>
  </si>
  <si>
    <t xml:space="preserve">ITM2B</t>
  </si>
  <si>
    <t xml:space="preserve">integral membrane protein 2B [Source:HGNC Symbol;Acc:HGNC:6174]</t>
  </si>
  <si>
    <t xml:space="preserve">ENSG00000136205</t>
  </si>
  <si>
    <t xml:space="preserve">TNS3</t>
  </si>
  <si>
    <t xml:space="preserve">tensin 3 [Source:HGNC Symbol;Acc:HGNC:21616]</t>
  </si>
  <si>
    <t xml:space="preserve">ENSG00000136213</t>
  </si>
  <si>
    <t xml:space="preserve">CHST12</t>
  </si>
  <si>
    <t xml:space="preserve">carbohydrate (chondroitin 4) sulfotransferase 12 [Source:HGNC Symbol;Acc:HGNC:17423]</t>
  </si>
  <si>
    <t xml:space="preserve">ENSG00000136261</t>
  </si>
  <si>
    <t xml:space="preserve">BZW2</t>
  </si>
  <si>
    <t xml:space="preserve">basic leucine zipper and W2 domains 2 [Source:HGNC Symbol;Acc:HGNC:18808]</t>
  </si>
  <si>
    <t xml:space="preserve">ENSG00000136279</t>
  </si>
  <si>
    <t xml:space="preserve">DBNL</t>
  </si>
  <si>
    <t xml:space="preserve">drebrin-like [Source:HGNC Symbol;Acc:HGNC:2696]</t>
  </si>
  <si>
    <t xml:space="preserve">ENSG00000136280</t>
  </si>
  <si>
    <t xml:space="preserve">CCM2</t>
  </si>
  <si>
    <t xml:space="preserve">cerebral cavernous malformation 2 [Source:HGNC Symbol;Acc:HGNC:21708]</t>
  </si>
  <si>
    <t xml:space="preserve">ENSG00000136295</t>
  </si>
  <si>
    <t xml:space="preserve">TTYH3</t>
  </si>
  <si>
    <t xml:space="preserve">tweety family member 3 [Source:HGNC Symbol;Acc:HGNC:22222]</t>
  </si>
  <si>
    <t xml:space="preserve">ENSG00000136378</t>
  </si>
  <si>
    <t xml:space="preserve">ADAMTS7</t>
  </si>
  <si>
    <t xml:space="preserve">ADAM metallopeptidase with thrombospondin type 1 motif 7 [Source:HGNC Symbol;Acc:HGNC:223]</t>
  </si>
  <si>
    <t xml:space="preserve">ENSG00000136425</t>
  </si>
  <si>
    <t xml:space="preserve">CIB2</t>
  </si>
  <si>
    <t xml:space="preserve">calcium and integrin binding family member 2 [Source:HGNC Symbol;Acc:HGNC:24579]</t>
  </si>
  <si>
    <t xml:space="preserve">ENSG00000136636</t>
  </si>
  <si>
    <t xml:space="preserve">KCTD3</t>
  </si>
  <si>
    <t xml:space="preserve">potassium channel tetramerization domain containing 3 [Source:HGNC Symbol;Acc:HGNC:21305]</t>
  </si>
  <si>
    <t xml:space="preserve">ENSG00000136783</t>
  </si>
  <si>
    <t xml:space="preserve">NIPSNAP3A</t>
  </si>
  <si>
    <t xml:space="preserve">nipsnap homolog 3A (C. elegans) [Source:HGNC Symbol;Acc:HGNC:23619]</t>
  </si>
  <si>
    <t xml:space="preserve">ENSG00000136828</t>
  </si>
  <si>
    <t xml:space="preserve">RALGPS1</t>
  </si>
  <si>
    <t xml:space="preserve">Ral GEF with PH domain and SH3 binding motif 1 [Source:HGNC Symbol;Acc:HGNC:16851]</t>
  </si>
  <si>
    <t xml:space="preserve">ENSG00000136830</t>
  </si>
  <si>
    <t xml:space="preserve">FAM129B</t>
  </si>
  <si>
    <t xml:space="preserve">family with sequence similarity 129 member B [Source:HGNC Symbol;Acc:HGNC:25282]</t>
  </si>
  <si>
    <t xml:space="preserve">ENSG00000136842</t>
  </si>
  <si>
    <t xml:space="preserve">TMOD1</t>
  </si>
  <si>
    <t xml:space="preserve">tropomodulin 1 [Source:HGNC Symbol;Acc:HGNC:11871]</t>
  </si>
  <si>
    <t xml:space="preserve">ENSG00000136895</t>
  </si>
  <si>
    <t xml:space="preserve">GARNL3</t>
  </si>
  <si>
    <t xml:space="preserve">GTPase activating Rap/RanGAP domain-like 3 [Source:HGNC Symbol;Acc:HGNC:25425]</t>
  </si>
  <si>
    <t xml:space="preserve">ENSG00000136943</t>
  </si>
  <si>
    <t xml:space="preserve">CTSV</t>
  </si>
  <si>
    <t xml:space="preserve">cathepsin V [Source:HGNC Symbol;Acc:HGNC:2538]</t>
  </si>
  <si>
    <t xml:space="preserve">ENSG00000137124</t>
  </si>
  <si>
    <t xml:space="preserve">ALDH1B1</t>
  </si>
  <si>
    <t xml:space="preserve">aldehyde dehydrogenase 1 family member B1 [Source:HGNC Symbol;Acc:HGNC:407]</t>
  </si>
  <si>
    <t xml:space="preserve">ENSG00000137135</t>
  </si>
  <si>
    <t xml:space="preserve">ARHGEF39</t>
  </si>
  <si>
    <t xml:space="preserve">Rho guanine nucleotide exchange factor 39 [Source:HGNC Symbol;Acc:HGNC:25909]</t>
  </si>
  <si>
    <t xml:space="preserve">ENSG00000137177</t>
  </si>
  <si>
    <t xml:space="preserve">KIF13A</t>
  </si>
  <si>
    <t xml:space="preserve">kinesin family member 13A [Source:HGNC Symbol;Acc:HGNC:14566]</t>
  </si>
  <si>
    <t xml:space="preserve">ENSG00000137198</t>
  </si>
  <si>
    <t xml:space="preserve">GMPR</t>
  </si>
  <si>
    <t xml:space="preserve">guanosine monophosphate reductase [Source:HGNC Symbol;Acc:HGNC:4376]</t>
  </si>
  <si>
    <t xml:space="preserve">ENSG00000137203</t>
  </si>
  <si>
    <t xml:space="preserve">TFAP2A</t>
  </si>
  <si>
    <t xml:space="preserve">transcription factor AP-2 alpha (activating enhancer binding protein 2 alpha) [Source:HGNC Symbol;Acc:HGNC:11742]</t>
  </si>
  <si>
    <t xml:space="preserve">ENSG00000137210</t>
  </si>
  <si>
    <t xml:space="preserve">TMEM14B</t>
  </si>
  <si>
    <t xml:space="preserve">transmembrane protein 14B [Source:HGNC Symbol;Acc:HGNC:21384]</t>
  </si>
  <si>
    <t xml:space="preserve">ENSG00000137310</t>
  </si>
  <si>
    <t xml:space="preserve">TCF19</t>
  </si>
  <si>
    <t xml:space="preserve">transcription factor 19 [Source:HGNC Symbol;Acc:HGNC:11629]</t>
  </si>
  <si>
    <t xml:space="preserve">ENSG00000137404</t>
  </si>
  <si>
    <t xml:space="preserve">NRM</t>
  </si>
  <si>
    <t xml:space="preserve">nurim (nuclear envelope membrane protein) [Source:HGNC Symbol;Acc:HGNC:8003]</t>
  </si>
  <si>
    <t xml:space="preserve">ENSG00000137440</t>
  </si>
  <si>
    <t xml:space="preserve">FGFBP1</t>
  </si>
  <si>
    <t xml:space="preserve">fibroblast growth factor binding protein 1 [Source:HGNC Symbol;Acc:HGNC:19695]</t>
  </si>
  <si>
    <t xml:space="preserve">ENSG00000137486</t>
  </si>
  <si>
    <t xml:space="preserve">ARRB1</t>
  </si>
  <si>
    <t xml:space="preserve">arrestin, beta 1 [Source:HGNC Symbol;Acc:HGNC:711]</t>
  </si>
  <si>
    <t xml:space="preserve">ENSG00000137563</t>
  </si>
  <si>
    <t xml:space="preserve">GGH</t>
  </si>
  <si>
    <t xml:space="preserve">gamma-glutamyl hydrolase (conjugase, folylpolygammaglutamyl hydrolase) [Source:HGNC Symbol;Acc:HGNC:4248]</t>
  </si>
  <si>
    <t xml:space="preserve">ENSG00000137575</t>
  </si>
  <si>
    <t xml:space="preserve">SDCBP</t>
  </si>
  <si>
    <t xml:space="preserve">syndecan binding protein [Source:HGNC Symbol;Acc:HGNC:10662]</t>
  </si>
  <si>
    <t xml:space="preserve">ENSG00000137642</t>
  </si>
  <si>
    <t xml:space="preserve">SORL1</t>
  </si>
  <si>
    <t xml:space="preserve">sortilin-related receptor, L(DLR class) A repeats containing [Source:HGNC Symbol;Acc:HGNC:11185]</t>
  </si>
  <si>
    <t xml:space="preserve">ENSG00000137699</t>
  </si>
  <si>
    <t xml:space="preserve">TRIM29</t>
  </si>
  <si>
    <t xml:space="preserve">tripartite motif containing 29 [Source:HGNC Symbol;Acc:HGNC:17274]</t>
  </si>
  <si>
    <t xml:space="preserve">ENSG00000137700</t>
  </si>
  <si>
    <t xml:space="preserve">SLC37A4</t>
  </si>
  <si>
    <t xml:space="preserve">solute carrier family 37 (glucose-6-phosphate transporter), member 4 [Source:HGNC Symbol;Acc:HGNC:4061]</t>
  </si>
  <si>
    <t xml:space="preserve">ENSG00000137713</t>
  </si>
  <si>
    <t xml:space="preserve">PPP2R1B</t>
  </si>
  <si>
    <t xml:space="preserve">protein phosphatase 2 regulatory subunit A, beta [Source:HGNC Symbol;Acc:HGNC:9303]</t>
  </si>
  <si>
    <t xml:space="preserve">ENSG00000137804</t>
  </si>
  <si>
    <t xml:space="preserve">NUSAP1</t>
  </si>
  <si>
    <t xml:space="preserve">nucleolar and spindle associated protein 1 [Source:HGNC Symbol;Acc:HGNC:18538]</t>
  </si>
  <si>
    <t xml:space="preserve">ENSG00000137825</t>
  </si>
  <si>
    <t xml:space="preserve">ITPKA</t>
  </si>
  <si>
    <t xml:space="preserve">inositol-trisphosphate 3-kinase A [Source:HGNC Symbol;Acc:HGNC:6178]</t>
  </si>
  <si>
    <t xml:space="preserve">ENSG00000137831</t>
  </si>
  <si>
    <t xml:space="preserve">UACA</t>
  </si>
  <si>
    <t xml:space="preserve">uveal autoantigen with coiled-coil domains and ankyrin repeats [Source:HGNC Symbol;Acc:HGNC:15947]</t>
  </si>
  <si>
    <t xml:space="preserve">ENSG00000137834</t>
  </si>
  <si>
    <t xml:space="preserve">SMAD6</t>
  </si>
  <si>
    <t xml:space="preserve">SMAD family member 6 [Source:HGNC Symbol;Acc:HGNC:6772]</t>
  </si>
  <si>
    <t xml:space="preserve">ENSG00000137868</t>
  </si>
  <si>
    <t xml:space="preserve">STRA6</t>
  </si>
  <si>
    <t xml:space="preserve">stimulated by retinoic acid 6 [Source:HGNC Symbol;Acc:HGNC:30650]</t>
  </si>
  <si>
    <t xml:space="preserve">ENSG00000138028</t>
  </si>
  <si>
    <t xml:space="preserve">CGREF1</t>
  </si>
  <si>
    <t xml:space="preserve">cell growth regulator with EF-hand domain 1 [Source:HGNC Symbol;Acc:HGNC:16962]</t>
  </si>
  <si>
    <t xml:space="preserve">ENSG00000138030</t>
  </si>
  <si>
    <t xml:space="preserve">KHK</t>
  </si>
  <si>
    <t xml:space="preserve">ketohexokinase [Source:HGNC Symbol;Acc:HGNC:6315]</t>
  </si>
  <si>
    <t xml:space="preserve">ENSG00000138031</t>
  </si>
  <si>
    <t xml:space="preserve">ADCY3</t>
  </si>
  <si>
    <t xml:space="preserve">adenylate cyclase 3 [Source:HGNC Symbol;Acc:HGNC:234]</t>
  </si>
  <si>
    <t xml:space="preserve">ENSG00000138074</t>
  </si>
  <si>
    <t xml:space="preserve">SLC5A6</t>
  </si>
  <si>
    <t xml:space="preserve">solute carrier family 5 (sodium/multivitamin and iodide cotransporter), member 6 [Source:HGNC Symbol;Acc:HGNC:11041]</t>
  </si>
  <si>
    <t xml:space="preserve">ENSG00000138193</t>
  </si>
  <si>
    <t xml:space="preserve">PLCE1</t>
  </si>
  <si>
    <t xml:space="preserve">phospholipase C epsilon 1 [Source:HGNC Symbol;Acc:HGNC:17175]</t>
  </si>
  <si>
    <t xml:space="preserve">ENSG00000138347</t>
  </si>
  <si>
    <t xml:space="preserve">MYPN</t>
  </si>
  <si>
    <t xml:space="preserve">myopalladin [Source:HGNC Symbol;Acc:HGNC:23246]</t>
  </si>
  <si>
    <t xml:space="preserve">ENSG00000138356</t>
  </si>
  <si>
    <t xml:space="preserve">AOX1</t>
  </si>
  <si>
    <t xml:space="preserve">aldehyde oxidase 1 [Source:HGNC Symbol;Acc:HGNC:553]</t>
  </si>
  <si>
    <t xml:space="preserve">ENSG00000138386</t>
  </si>
  <si>
    <t xml:space="preserve">NAB1</t>
  </si>
  <si>
    <t xml:space="preserve">NGFI-A binding protein 1 [Source:HGNC Symbol;Acc:HGNC:7626]</t>
  </si>
  <si>
    <t xml:space="preserve">ENSG00000138448</t>
  </si>
  <si>
    <t xml:space="preserve">ITGAV</t>
  </si>
  <si>
    <t xml:space="preserve">integrin subunit alpha V [Source:HGNC Symbol;Acc:HGNC:6150]</t>
  </si>
  <si>
    <t xml:space="preserve">ENSG00000138623</t>
  </si>
  <si>
    <t xml:space="preserve">SEMA7A</t>
  </si>
  <si>
    <t xml:space="preserve">semaphorin 7A, GPI membrane anchor (John Milton Hagen blood group) [Source:HGNC Symbol;Acc:HGNC:10741]</t>
  </si>
  <si>
    <t xml:space="preserve">ENSG00000138639</t>
  </si>
  <si>
    <t xml:space="preserve">ARHGAP24</t>
  </si>
  <si>
    <t xml:space="preserve">Rho GTPase activating protein 24 [Source:HGNC Symbol;Acc:HGNC:25361]</t>
  </si>
  <si>
    <t xml:space="preserve">ENSG00000138650</t>
  </si>
  <si>
    <t xml:space="preserve">PCDH10</t>
  </si>
  <si>
    <t xml:space="preserve">protocadherin 10 [Source:HGNC Symbol;Acc:HGNC:13404]</t>
  </si>
  <si>
    <t xml:space="preserve">ENSG00000138780</t>
  </si>
  <si>
    <t xml:space="preserve">GSTCD</t>
  </si>
  <si>
    <t xml:space="preserve">glutathione S-transferase, C-terminal domain containing [Source:HGNC Symbol;Acc:HGNC:25806]</t>
  </si>
  <si>
    <t xml:space="preserve">ENSG00000138796</t>
  </si>
  <si>
    <t xml:space="preserve">HADH</t>
  </si>
  <si>
    <t xml:space="preserve">hydroxyacyl-CoA dehydrogenase [Source:HGNC Symbol;Acc:HGNC:4799]</t>
  </si>
  <si>
    <t xml:space="preserve">ENSG00000138801</t>
  </si>
  <si>
    <t xml:space="preserve">PAPSS1</t>
  </si>
  <si>
    <t xml:space="preserve">3'-phosphoadenosine 5'-phosphosulfate synthase 1 [Source:HGNC Symbol;Acc:HGNC:8603]</t>
  </si>
  <si>
    <t xml:space="preserve">ENSG00000138829</t>
  </si>
  <si>
    <t xml:space="preserve">FBN2</t>
  </si>
  <si>
    <t xml:space="preserve">fibrillin 2 [Source:HGNC Symbol;Acc:HGNC:3604]</t>
  </si>
  <si>
    <t xml:space="preserve">ENSG00000138867</t>
  </si>
  <si>
    <t xml:space="preserve">GUCD1</t>
  </si>
  <si>
    <t xml:space="preserve">guanylyl cyclase domain containing 1 [Source:HGNC Symbol;Acc:HGNC:14237]</t>
  </si>
  <si>
    <t xml:space="preserve">ENSG00000139190</t>
  </si>
  <si>
    <t xml:space="preserve">VAMP1</t>
  </si>
  <si>
    <t xml:space="preserve">vesicle associated membrane protein 1 [Source:HGNC Symbol;Acc:HGNC:12642]</t>
  </si>
  <si>
    <t xml:space="preserve">ENSG00000139291</t>
  </si>
  <si>
    <t xml:space="preserve">TMEM19</t>
  </si>
  <si>
    <t xml:space="preserve">transmembrane protein 19 [Source:HGNC Symbol;Acc:HGNC:25605]</t>
  </si>
  <si>
    <t xml:space="preserve">ENSG00000139304</t>
  </si>
  <si>
    <t xml:space="preserve">PTPRQ</t>
  </si>
  <si>
    <t xml:space="preserve">protein tyrosine phosphatase, receptor type, Q [Source:HGNC Symbol;Acc:HGNC:9679]</t>
  </si>
  <si>
    <t xml:space="preserve">ENSG00000139329</t>
  </si>
  <si>
    <t xml:space="preserve">LUM</t>
  </si>
  <si>
    <t xml:space="preserve">lumican [Source:HGNC Symbol;Acc:HGNC:6724]</t>
  </si>
  <si>
    <t xml:space="preserve">ENSG00000139343</t>
  </si>
  <si>
    <t xml:space="preserve">SNRPF</t>
  </si>
  <si>
    <t xml:space="preserve">small nuclear ribonucleoprotein polypeptide F [Source:HGNC Symbol;Acc:HGNC:11162]</t>
  </si>
  <si>
    <t xml:space="preserve">ENSG00000139405</t>
  </si>
  <si>
    <t xml:space="preserve">RITA1</t>
  </si>
  <si>
    <t xml:space="preserve">RBPJ interacting and tubulin associated 1 [Source:HGNC Symbol;Acc:HGNC:25925]</t>
  </si>
  <si>
    <t xml:space="preserve">ENSG00000139531</t>
  </si>
  <si>
    <t xml:space="preserve">SUOX</t>
  </si>
  <si>
    <t xml:space="preserve">sulfite oxidase [Source:HGNC Symbol;Acc:HGNC:11460]</t>
  </si>
  <si>
    <t xml:space="preserve">ENSG00000139629</t>
  </si>
  <si>
    <t xml:space="preserve">GALNT6</t>
  </si>
  <si>
    <t xml:space="preserve">polypeptide N-acetylgalactosaminyltransferase 6 [Source:HGNC Symbol;Acc:HGNC:4128]</t>
  </si>
  <si>
    <t xml:space="preserve">ENSG00000139645</t>
  </si>
  <si>
    <t xml:space="preserve">ANKRD52</t>
  </si>
  <si>
    <t xml:space="preserve">ankyrin repeat domain 52 [Source:HGNC Symbol;Acc:HGNC:26614]</t>
  </si>
  <si>
    <t xml:space="preserve">ENSG00000139874</t>
  </si>
  <si>
    <t xml:space="preserve">SSTR1</t>
  </si>
  <si>
    <t xml:space="preserve">somatostatin receptor 1 [Source:HGNC Symbol;Acc:HGNC:11330]</t>
  </si>
  <si>
    <t xml:space="preserve">ENSG00000139880</t>
  </si>
  <si>
    <t xml:space="preserve">CDH24</t>
  </si>
  <si>
    <t xml:space="preserve">cadherin 24, type 2 [Source:HGNC Symbol;Acc:HGNC:14265]</t>
  </si>
  <si>
    <t xml:space="preserve">ENSG00000140092</t>
  </si>
  <si>
    <t xml:space="preserve">FBLN5</t>
  </si>
  <si>
    <t xml:space="preserve">fibulin 5 [Source:HGNC Symbol;Acc:HGNC:3602]</t>
  </si>
  <si>
    <t xml:space="preserve">ENSG00000140263</t>
  </si>
  <si>
    <t xml:space="preserve">SORD</t>
  </si>
  <si>
    <t xml:space="preserve">sorbitol dehydrogenase [Source:HGNC Symbol;Acc:HGNC:11184]</t>
  </si>
  <si>
    <t xml:space="preserve">ENSG00000140391</t>
  </si>
  <si>
    <t xml:space="preserve">TSPAN3</t>
  </si>
  <si>
    <t xml:space="preserve">tetraspanin 3 [Source:HGNC Symbol;Acc:HGNC:17752]</t>
  </si>
  <si>
    <t xml:space="preserve">ENSG00000140416</t>
  </si>
  <si>
    <t xml:space="preserve">TPM1</t>
  </si>
  <si>
    <t xml:space="preserve">tropomyosin 1 (alpha) [Source:HGNC Symbol;Acc:HGNC:12010]</t>
  </si>
  <si>
    <t xml:space="preserve">ENSG00000140443</t>
  </si>
  <si>
    <t xml:space="preserve">IGF1R</t>
  </si>
  <si>
    <t xml:space="preserve">insulin like growth factor 1 receptor [Source:HGNC Symbol;Acc:HGNC:5465]</t>
  </si>
  <si>
    <t xml:space="preserve">ENSG00000140451</t>
  </si>
  <si>
    <t xml:space="preserve">PIF1</t>
  </si>
  <si>
    <t xml:space="preserve">PIF1 5'-to-3' DNA helicase [Source:HGNC Symbol;Acc:HGNC:26220]</t>
  </si>
  <si>
    <t xml:space="preserve">ENSG00000140479</t>
  </si>
  <si>
    <t xml:space="preserve">PCSK6</t>
  </si>
  <si>
    <t xml:space="preserve">proprotein convertase subtilisin/kexin type 6 [Source:HGNC Symbol;Acc:HGNC:8569]</t>
  </si>
  <si>
    <t xml:space="preserve">ENSG00000140534</t>
  </si>
  <si>
    <t xml:space="preserve">TICRR</t>
  </si>
  <si>
    <t xml:space="preserve">TOPBP1-interacting checkpoint and replication regulator [Source:HGNC Symbol;Acc:HGNC:28704]</t>
  </si>
  <si>
    <t xml:space="preserve">ENSG00000140564</t>
  </si>
  <si>
    <t xml:space="preserve">FURIN</t>
  </si>
  <si>
    <t xml:space="preserve">furin (paired basic amino acid cleaving enzyme) [Source:HGNC Symbol;Acc:HGNC:8568]</t>
  </si>
  <si>
    <t xml:space="preserve">ENSG00000140795</t>
  </si>
  <si>
    <t xml:space="preserve">MYLK3</t>
  </si>
  <si>
    <t xml:space="preserve">myosin light chain kinase 3 [Source:HGNC Symbol;Acc:HGNC:29826]</t>
  </si>
  <si>
    <t xml:space="preserve">ENSG00000140848</t>
  </si>
  <si>
    <t xml:space="preserve">CPNE2</t>
  </si>
  <si>
    <t xml:space="preserve">copine II [Source:HGNC Symbol;Acc:HGNC:2315]</t>
  </si>
  <si>
    <t xml:space="preserve">ENSG00000140853</t>
  </si>
  <si>
    <t xml:space="preserve">NLRC5</t>
  </si>
  <si>
    <t xml:space="preserve">NLR family, CARD domain containing 5 [Source:HGNC Symbol;Acc:HGNC:29933]</t>
  </si>
  <si>
    <t xml:space="preserve">ENSG00000140931</t>
  </si>
  <si>
    <t xml:space="preserve">CMTM3</t>
  </si>
  <si>
    <t xml:space="preserve">CKLF-like MARVEL transmembrane domain containing 3 [Source:HGNC Symbol;Acc:HGNC:19174]</t>
  </si>
  <si>
    <t xml:space="preserve">ENSG00000141338</t>
  </si>
  <si>
    <t xml:space="preserve">ABCA8</t>
  </si>
  <si>
    <t xml:space="preserve">ATP binding cassette subfamily A member 8 [Source:HGNC Symbol;Acc:HGNC:38]</t>
  </si>
  <si>
    <t xml:space="preserve">ENSG00000141349</t>
  </si>
  <si>
    <t xml:space="preserve">G6PC3</t>
  </si>
  <si>
    <t xml:space="preserve">glucose 6 phosphatase, catalytic, 3 [Source:HGNC Symbol;Acc:HGNC:24861]</t>
  </si>
  <si>
    <t xml:space="preserve">ENSG00000141429</t>
  </si>
  <si>
    <t xml:space="preserve">GALNT1</t>
  </si>
  <si>
    <t xml:space="preserve">polypeptide N-acetylgalactosaminyltransferase 1 [Source:HGNC Symbol;Acc:HGNC:4123]</t>
  </si>
  <si>
    <t xml:space="preserve">ENSG00000141449</t>
  </si>
  <si>
    <t xml:space="preserve">GREB1L</t>
  </si>
  <si>
    <t xml:space="preserve">growth regulation by estrogen in breast cancer-like [Source:HGNC Symbol;Acc:HGNC:31042]</t>
  </si>
  <si>
    <t xml:space="preserve">ENSG00000141503</t>
  </si>
  <si>
    <t xml:space="preserve">MINK1</t>
  </si>
  <si>
    <t xml:space="preserve">misshapen-like kinase 1 [Source:HGNC Symbol;Acc:HGNC:17565]</t>
  </si>
  <si>
    <t xml:space="preserve">ENSG00000141526</t>
  </si>
  <si>
    <t xml:space="preserve">SLC16A3</t>
  </si>
  <si>
    <t xml:space="preserve">solute carrier family 16 (monocarboxylate transporter), member 3 [Source:HGNC Symbol;Acc:HGNC:10924]</t>
  </si>
  <si>
    <t xml:space="preserve">ENSG00000141556</t>
  </si>
  <si>
    <t xml:space="preserve">TBCD</t>
  </si>
  <si>
    <t xml:space="preserve">tubulin folding cofactor D [Source:HGNC Symbol;Acc:HGNC:11581]</t>
  </si>
  <si>
    <t xml:space="preserve">ENSG00000141569</t>
  </si>
  <si>
    <t xml:space="preserve">TRIM65</t>
  </si>
  <si>
    <t xml:space="preserve">tripartite motif containing 65 [Source:HGNC Symbol;Acc:HGNC:27316]</t>
  </si>
  <si>
    <t xml:space="preserve">ENSG00000141576</t>
  </si>
  <si>
    <t xml:space="preserve">RNF157</t>
  </si>
  <si>
    <t xml:space="preserve">ring finger protein 157 [Source:HGNC Symbol;Acc:HGNC:29402]</t>
  </si>
  <si>
    <t xml:space="preserve">ENSG00000141696</t>
  </si>
  <si>
    <t xml:space="preserve">P3H4</t>
  </si>
  <si>
    <t xml:space="preserve">prolyl 3-hydroxylase family member 4 (non-enzymatic) [Source:HGNC Symbol;Acc:HGNC:16946]</t>
  </si>
  <si>
    <t xml:space="preserve">ENSG00000141736</t>
  </si>
  <si>
    <t xml:space="preserve">ERBB2</t>
  </si>
  <si>
    <t xml:space="preserve">erb-b2 receptor tyrosine kinase 2 [Source:HGNC Symbol;Acc:HGNC:3430]</t>
  </si>
  <si>
    <t xml:space="preserve">ENSG00000141738</t>
  </si>
  <si>
    <t xml:space="preserve">GRB7</t>
  </si>
  <si>
    <t xml:space="preserve">growth factor receptor bound protein 7 [Source:HGNC Symbol;Acc:HGNC:4567]</t>
  </si>
  <si>
    <t xml:space="preserve">ENSG00000141741</t>
  </si>
  <si>
    <t xml:space="preserve">MIEN1</t>
  </si>
  <si>
    <t xml:space="preserve">migration and invasion enhancer 1 [Source:HGNC Symbol;Acc:HGNC:28230]</t>
  </si>
  <si>
    <t xml:space="preserve">ENSG00000141750</t>
  </si>
  <si>
    <t xml:space="preserve">STAC2</t>
  </si>
  <si>
    <t xml:space="preserve">SH3 and cysteine rich domain 2 [Source:HGNC Symbol;Acc:HGNC:23990]</t>
  </si>
  <si>
    <t xml:space="preserve">ENSG00000141854</t>
  </si>
  <si>
    <t xml:space="preserve">CTB-55O6.8</t>
  </si>
  <si>
    <t xml:space="preserve">Uncharacterized protein LOC113230  [Source:UniProtKB/Swiss-Prot;Acc:Q96FF7]</t>
  </si>
  <si>
    <t xml:space="preserve">ENSG00000141858</t>
  </si>
  <si>
    <t xml:space="preserve">SAMD1</t>
  </si>
  <si>
    <t xml:space="preserve">sterile alpha motif domain containing 1 [Source:HGNC Symbol;Acc:HGNC:17958]</t>
  </si>
  <si>
    <t xml:space="preserve">ENSG00000141934</t>
  </si>
  <si>
    <t xml:space="preserve">PLPP2</t>
  </si>
  <si>
    <t xml:space="preserve">phospholipid phosphatase 2 [Source:HGNC Symbol;Acc:HGNC:9230]</t>
  </si>
  <si>
    <t xml:space="preserve">ENSG00000141959</t>
  </si>
  <si>
    <t xml:space="preserve">PFKL</t>
  </si>
  <si>
    <t xml:space="preserve">phosphofructokinase, liver [Source:HGNC Symbol;Acc:HGNC:8876]</t>
  </si>
  <si>
    <t xml:space="preserve">ENSG00000142089</t>
  </si>
  <si>
    <t xml:space="preserve">IFITM3</t>
  </si>
  <si>
    <t xml:space="preserve">interferon induced transmembrane protein 3 [Source:HGNC Symbol;Acc:HGNC:5414]</t>
  </si>
  <si>
    <t xml:space="preserve">ENSG00000142182</t>
  </si>
  <si>
    <t xml:space="preserve">DNMT3L</t>
  </si>
  <si>
    <t xml:space="preserve">DNA (cytosine-5-)-methyltransferase 3-like [Source:HGNC Symbol;Acc:HGNC:2980]</t>
  </si>
  <si>
    <t xml:space="preserve">ENSG00000142208</t>
  </si>
  <si>
    <t xml:space="preserve">AKT1</t>
  </si>
  <si>
    <t xml:space="preserve">v-akt murine thymoma viral oncogene homolog 1 [Source:HGNC Symbol;Acc:HGNC:391]</t>
  </si>
  <si>
    <t xml:space="preserve">ENSG00000142227</t>
  </si>
  <si>
    <t xml:space="preserve">EMP3</t>
  </si>
  <si>
    <t xml:space="preserve">epithelial membrane protein 3 [Source:HGNC Symbol;Acc:HGNC:3335]</t>
  </si>
  <si>
    <t xml:space="preserve">ENSG00000142235</t>
  </si>
  <si>
    <t xml:space="preserve">LMTK3</t>
  </si>
  <si>
    <t xml:space="preserve">lemur tyrosine kinase 3 [Source:HGNC Symbol;Acc:HGNC:19295]</t>
  </si>
  <si>
    <t xml:space="preserve">ENSG00000142303</t>
  </si>
  <si>
    <t xml:space="preserve">ADAMTS10</t>
  </si>
  <si>
    <t xml:space="preserve">ADAM metallopeptidase with thrombospondin type 1 motif 10 [Source:HGNC Symbol;Acc:HGNC:13201]</t>
  </si>
  <si>
    <t xml:space="preserve">ENSG00000142327</t>
  </si>
  <si>
    <t xml:space="preserve">RNPEPL1</t>
  </si>
  <si>
    <t xml:space="preserve">arginyl aminopeptidase (aminopeptidase B)-like 1 [Source:HGNC Symbol;Acc:HGNC:10079]</t>
  </si>
  <si>
    <t xml:space="preserve">ENSG00000142583</t>
  </si>
  <si>
    <t xml:space="preserve">SLC2A5</t>
  </si>
  <si>
    <t xml:space="preserve">solute carrier family 2 (facilitated glucose/fructose transporter), member 5 [Source:HGNC Symbol;Acc:HGNC:11010]</t>
  </si>
  <si>
    <t xml:space="preserve">ENSG00000142632</t>
  </si>
  <si>
    <t xml:space="preserve">ARHGEF19</t>
  </si>
  <si>
    <t xml:space="preserve">Rho guanine nucleotide exchange factor 19 [Source:HGNC Symbol;Acc:HGNC:26604]</t>
  </si>
  <si>
    <t xml:space="preserve">ENSG00000142669</t>
  </si>
  <si>
    <t xml:space="preserve">SH3BGRL3</t>
  </si>
  <si>
    <t xml:space="preserve">SH3 domain binding glutamate-rich protein like 3 [Source:HGNC Symbol;Acc:HGNC:15568]</t>
  </si>
  <si>
    <t xml:space="preserve">ENSG00000142677</t>
  </si>
  <si>
    <t xml:space="preserve">IL22RA1</t>
  </si>
  <si>
    <t xml:space="preserve">interleukin 22 receptor subunit alpha 1 [Source:HGNC Symbol;Acc:HGNC:13700]</t>
  </si>
  <si>
    <t xml:space="preserve">ENSG00000142686</t>
  </si>
  <si>
    <t xml:space="preserve">C1orf216</t>
  </si>
  <si>
    <t xml:space="preserve">chromosome 1 open reading frame 216 [Source:HGNC Symbol;Acc:HGNC:26800]</t>
  </si>
  <si>
    <t xml:space="preserve">ENSG00000142733</t>
  </si>
  <si>
    <t xml:space="preserve">MAP3K6</t>
  </si>
  <si>
    <t xml:space="preserve">mitogen-activated protein kinase kinase kinase 6 [Source:HGNC Symbol;Acc:HGNC:6858]</t>
  </si>
  <si>
    <t xml:space="preserve">ENSG00000142798</t>
  </si>
  <si>
    <t xml:space="preserve">HSPG2</t>
  </si>
  <si>
    <t xml:space="preserve">heparan sulfate proteoglycan 2 [Source:HGNC Symbol;Acc:HGNC:5273]</t>
  </si>
  <si>
    <t xml:space="preserve">ENSG00000142910</t>
  </si>
  <si>
    <t xml:space="preserve">TINAGL1</t>
  </si>
  <si>
    <t xml:space="preserve">tubulointerstitial nephritis antigen-like 1 [Source:HGNC Symbol;Acc:HGNC:19168]</t>
  </si>
  <si>
    <t xml:space="preserve">ENSG00000142949</t>
  </si>
  <si>
    <t xml:space="preserve">PTPRF</t>
  </si>
  <si>
    <t xml:space="preserve">protein tyrosine phosphatase, receptor type, F [Source:HGNC Symbol;Acc:HGNC:9670]</t>
  </si>
  <si>
    <t xml:space="preserve">ENSG00000143028</t>
  </si>
  <si>
    <t xml:space="preserve">SYPL2</t>
  </si>
  <si>
    <t xml:space="preserve">synaptophysin-like 2 [Source:HGNC Symbol;Acc:HGNC:27638]</t>
  </si>
  <si>
    <t xml:space="preserve">ENSG00000143061</t>
  </si>
  <si>
    <t xml:space="preserve">IGSF3</t>
  </si>
  <si>
    <t xml:space="preserve">immunoglobulin superfamily member 3 [Source:HGNC Symbol;Acc:HGNC:5950]</t>
  </si>
  <si>
    <t xml:space="preserve">ENSG00000143126</t>
  </si>
  <si>
    <t xml:space="preserve">CELSR2</t>
  </si>
  <si>
    <t xml:space="preserve">cadherin, EGF LAG seven-pass G-type receptor 2 [Source:HGNC Symbol;Acc:HGNC:3231]</t>
  </si>
  <si>
    <t xml:space="preserve">ENSG00000143147</t>
  </si>
  <si>
    <t xml:space="preserve">GPR161</t>
  </si>
  <si>
    <t xml:space="preserve">G protein-coupled receptor 161 [Source:HGNC Symbol;Acc:HGNC:23694]</t>
  </si>
  <si>
    <t xml:space="preserve">ENSG00000143153</t>
  </si>
  <si>
    <t xml:space="preserve">ATP1B1</t>
  </si>
  <si>
    <t xml:space="preserve">ATPase, Na+/K+ transporting, beta 1 polypeptide [Source:HGNC Symbol;Acc:HGNC:804]</t>
  </si>
  <si>
    <t xml:space="preserve">ENSG00000143164</t>
  </si>
  <si>
    <t xml:space="preserve">DCAF6</t>
  </si>
  <si>
    <t xml:space="preserve">DDB1 and CUL4 associated factor 6 [Source:HGNC Symbol;Acc:HGNC:30002]</t>
  </si>
  <si>
    <t xml:space="preserve">ENSG00000143198</t>
  </si>
  <si>
    <t xml:space="preserve">MGST3</t>
  </si>
  <si>
    <t xml:space="preserve">microsomal glutathione S-transferase 3 [Source:HGNC Symbol;Acc:HGNC:7064]</t>
  </si>
  <si>
    <t xml:space="preserve">ENSG00000143252</t>
  </si>
  <si>
    <t xml:space="preserve">SDHC</t>
  </si>
  <si>
    <t xml:space="preserve">succinate dehydrogenase complex subunit C [Source:HGNC Symbol;Acc:HGNC:10682]</t>
  </si>
  <si>
    <t xml:space="preserve">ENSG00000143321</t>
  </si>
  <si>
    <t xml:space="preserve">HDGF</t>
  </si>
  <si>
    <t xml:space="preserve">hepatoma-derived growth factor [Source:HGNC Symbol;Acc:HGNC:4856]</t>
  </si>
  <si>
    <t xml:space="preserve">ENSG00000143375</t>
  </si>
  <si>
    <t xml:space="preserve">CGN</t>
  </si>
  <si>
    <t xml:space="preserve">cingulin [Source:HGNC Symbol;Acc:HGNC:17429]</t>
  </si>
  <si>
    <t xml:space="preserve">ENSG00000143382</t>
  </si>
  <si>
    <t xml:space="preserve">ADAMTSL4</t>
  </si>
  <si>
    <t xml:space="preserve">ADAMTS like 4 [Source:HGNC Symbol;Acc:HGNC:19706]</t>
  </si>
  <si>
    <t xml:space="preserve">ENSG00000143390</t>
  </si>
  <si>
    <t xml:space="preserve">RFX5</t>
  </si>
  <si>
    <t xml:space="preserve">regulatory factor X5 [Source:HGNC Symbol;Acc:HGNC:9986]</t>
  </si>
  <si>
    <t xml:space="preserve">ENSG00000143401</t>
  </si>
  <si>
    <t xml:space="preserve">ANP32E</t>
  </si>
  <si>
    <t xml:space="preserve">acidic nuclear phosphoprotein 32 family member E [Source:HGNC Symbol;Acc:HGNC:16673]</t>
  </si>
  <si>
    <t xml:space="preserve">ENSG00000143409</t>
  </si>
  <si>
    <t xml:space="preserve">FAM63A</t>
  </si>
  <si>
    <t xml:space="preserve">family with sequence similarity 63 member A [Source:HGNC Symbol;Acc:HGNC:25648]</t>
  </si>
  <si>
    <t xml:space="preserve">ENSG00000143412</t>
  </si>
  <si>
    <t xml:space="preserve">ANXA9</t>
  </si>
  <si>
    <t xml:space="preserve">annexin A9 [Source:HGNC Symbol;Acc:HGNC:547]</t>
  </si>
  <si>
    <t xml:space="preserve">ENSG00000143416</t>
  </si>
  <si>
    <t xml:space="preserve">SELENBP1</t>
  </si>
  <si>
    <t xml:space="preserve">selenium binding protein 1 [Source:HGNC Symbol;Acc:HGNC:10719]</t>
  </si>
  <si>
    <t xml:space="preserve">ENSG00000143494</t>
  </si>
  <si>
    <t xml:space="preserve">VASH2</t>
  </si>
  <si>
    <t xml:space="preserve">vasohibin 2 [Source:HGNC Symbol;Acc:HGNC:25723]</t>
  </si>
  <si>
    <t xml:space="preserve">ENSG00000143499</t>
  </si>
  <si>
    <t xml:space="preserve">SMYD2</t>
  </si>
  <si>
    <t xml:space="preserve">SET and MYND domain containing 2 [Source:HGNC Symbol;Acc:HGNC:20982]</t>
  </si>
  <si>
    <t xml:space="preserve">ENSG00000143537</t>
  </si>
  <si>
    <t xml:space="preserve">ADAM15</t>
  </si>
  <si>
    <t xml:space="preserve">ADAM metallopeptidase domain 15 [Source:HGNC Symbol;Acc:HGNC:193]</t>
  </si>
  <si>
    <t xml:space="preserve">ENSG00000143653</t>
  </si>
  <si>
    <t xml:space="preserve">SCCPDH</t>
  </si>
  <si>
    <t xml:space="preserve">saccharopine dehydrogenase (putative) [Source:HGNC Symbol;Acc:HGNC:24275]</t>
  </si>
  <si>
    <t xml:space="preserve">ENSG00000143797</t>
  </si>
  <si>
    <t xml:space="preserve">MBOAT2</t>
  </si>
  <si>
    <t xml:space="preserve">membrane bound O-acyltransferase domain containing 2 [Source:HGNC Symbol;Acc:HGNC:25193]</t>
  </si>
  <si>
    <t xml:space="preserve">ENSG00000143799</t>
  </si>
  <si>
    <t xml:space="preserve">PARP1</t>
  </si>
  <si>
    <t xml:space="preserve">poly(ADP-ribose) polymerase 1 [Source:HGNC Symbol;Acc:HGNC:270]</t>
  </si>
  <si>
    <t xml:space="preserve">ENSG00000143942</t>
  </si>
  <si>
    <t xml:space="preserve">CHAC2</t>
  </si>
  <si>
    <t xml:space="preserve">ChaC, cation transport regulator homolog 2 (E. coli) [Source:HGNC Symbol;Acc:HGNC:32363]</t>
  </si>
  <si>
    <t xml:space="preserve">ENSG00000143971</t>
  </si>
  <si>
    <t xml:space="preserve">ETAA1</t>
  </si>
  <si>
    <t xml:space="preserve">Ewing tumor-associated antigen 1 [Source:HGNC Symbol;Acc:HGNC:24648]</t>
  </si>
  <si>
    <t xml:space="preserve">ENSG00000143995</t>
  </si>
  <si>
    <t xml:space="preserve">MEIS1</t>
  </si>
  <si>
    <t xml:space="preserve">Meis homeobox 1 [Source:HGNC Symbol;Acc:HGNC:7000]</t>
  </si>
  <si>
    <t xml:space="preserve">ENSG00000144152</t>
  </si>
  <si>
    <t xml:space="preserve">FBLN7</t>
  </si>
  <si>
    <t xml:space="preserve">fibulin 7 [Source:HGNC Symbol;Acc:HGNC:26740]</t>
  </si>
  <si>
    <t xml:space="preserve">ENSG00000144285</t>
  </si>
  <si>
    <t xml:space="preserve">SCN1A</t>
  </si>
  <si>
    <t xml:space="preserve">sodium channel, voltage gated, type I alpha subunit [Source:HGNC Symbol;Acc:HGNC:10585]</t>
  </si>
  <si>
    <t xml:space="preserve">ENSG00000144320</t>
  </si>
  <si>
    <t xml:space="preserve">KIAA1715</t>
  </si>
  <si>
    <t xml:space="preserve">KIAA1715 [Source:HGNC Symbol;Acc:HGNC:21610]</t>
  </si>
  <si>
    <t xml:space="preserve">ENSG00000144455</t>
  </si>
  <si>
    <t xml:space="preserve">SUMF1</t>
  </si>
  <si>
    <t xml:space="preserve">sulfatase modifying factor 1 [Source:HGNC Symbol;Acc:HGNC:20376]</t>
  </si>
  <si>
    <t xml:space="preserve">ENSG00000144460</t>
  </si>
  <si>
    <t xml:space="preserve">NYAP2</t>
  </si>
  <si>
    <t xml:space="preserve">neuronal tyrosine-phosphorylated phosphoinositide-3-kinase adaptor 2 [Source:HGNC Symbol;Acc:HGNC:29291]</t>
  </si>
  <si>
    <t xml:space="preserve">ENSG00000144535</t>
  </si>
  <si>
    <t xml:space="preserve">DIS3L2</t>
  </si>
  <si>
    <t xml:space="preserve">DIS3 like 3'-5' exoribonuclease 2 [Source:HGNC Symbol;Acc:HGNC:28648]</t>
  </si>
  <si>
    <t xml:space="preserve">ENSG00000144677</t>
  </si>
  <si>
    <t xml:space="preserve">CTDSPL</t>
  </si>
  <si>
    <t xml:space="preserve">CTD small phosphatase like [Source:HGNC Symbol;Acc:HGNC:16890]</t>
  </si>
  <si>
    <t xml:space="preserve">ENSG00000144746</t>
  </si>
  <si>
    <t xml:space="preserve">ARL6IP5</t>
  </si>
  <si>
    <t xml:space="preserve">ADP ribosylation factor like GTPase 6 interacting protein 5 [Source:HGNC Symbol;Acc:HGNC:16937]</t>
  </si>
  <si>
    <t xml:space="preserve">ENSG00000144810</t>
  </si>
  <si>
    <t xml:space="preserve">COL8A1</t>
  </si>
  <si>
    <t xml:space="preserve">collagen, type VIII, alpha 1 [Source:HGNC Symbol;Acc:HGNC:2215]</t>
  </si>
  <si>
    <t xml:space="preserve">ENSG00000145284</t>
  </si>
  <si>
    <t xml:space="preserve">SCD5</t>
  </si>
  <si>
    <t xml:space="preserve">stearoyl-CoA desaturase 5 [Source:HGNC Symbol;Acc:HGNC:21088]</t>
  </si>
  <si>
    <t xml:space="preserve">ENSG00000145287</t>
  </si>
  <si>
    <t xml:space="preserve">PLAC8</t>
  </si>
  <si>
    <t xml:space="preserve">placenta specific 8 [Source:HGNC Symbol;Acc:HGNC:19254]</t>
  </si>
  <si>
    <t xml:space="preserve">ENSG00000145386</t>
  </si>
  <si>
    <t xml:space="preserve">CCNA2</t>
  </si>
  <si>
    <t xml:space="preserve">cyclin A2 [Source:HGNC Symbol;Acc:HGNC:1578]</t>
  </si>
  <si>
    <t xml:space="preserve">ENSG00000145439</t>
  </si>
  <si>
    <t xml:space="preserve">CBR4</t>
  </si>
  <si>
    <t xml:space="preserve">carbonyl reductase 4 [Source:HGNC Symbol;Acc:HGNC:25891]</t>
  </si>
  <si>
    <t xml:space="preserve">ENSG00000145545</t>
  </si>
  <si>
    <t xml:space="preserve">SRD5A1</t>
  </si>
  <si>
    <t xml:space="preserve">steroid-5-alpha-reductase, alpha polypeptide 1 (3-oxo-5 alpha-steroid delta 4-dehydrogenase alpha 1) [Source:HGNC Symbol;Acc:HGNC:11284]</t>
  </si>
  <si>
    <t xml:space="preserve">ENSG00000145569</t>
  </si>
  <si>
    <t xml:space="preserve">FAM105A</t>
  </si>
  <si>
    <t xml:space="preserve">family with sequence similarity 105 member A [Source:HGNC Symbol;Acc:HGNC:25629]</t>
  </si>
  <si>
    <t xml:space="preserve">ENSG00000145604</t>
  </si>
  <si>
    <t xml:space="preserve">SKP2</t>
  </si>
  <si>
    <t xml:space="preserve">S-phase kinase-associated protein 2, E3 ubiquitin protein ligase [Source:HGNC Symbol;Acc:HGNC:10901]</t>
  </si>
  <si>
    <t xml:space="preserve">ENSG00000145730</t>
  </si>
  <si>
    <t xml:space="preserve">PAM</t>
  </si>
  <si>
    <t xml:space="preserve">peptidylglycine alpha-amidating monooxygenase [Source:HGNC Symbol;Acc:HGNC:8596]</t>
  </si>
  <si>
    <t xml:space="preserve">ENSG00000145779</t>
  </si>
  <si>
    <t xml:space="preserve">TNFAIP8</t>
  </si>
  <si>
    <t xml:space="preserve">TNF alpha induced protein 8 [Source:HGNC Symbol;Acc:HGNC:17260]</t>
  </si>
  <si>
    <t xml:space="preserve">ENSG00000145861</t>
  </si>
  <si>
    <t xml:space="preserve">C1QTNF2</t>
  </si>
  <si>
    <t xml:space="preserve">C1q and tumor necrosis factor related protein 2 [Source:HGNC Symbol;Acc:HGNC:14325]</t>
  </si>
  <si>
    <t xml:space="preserve">ENSG00000145882</t>
  </si>
  <si>
    <t xml:space="preserve">PCYOX1L</t>
  </si>
  <si>
    <t xml:space="preserve">prenylcysteine oxidase 1 like [Source:HGNC Symbol;Acc:HGNC:28477]</t>
  </si>
  <si>
    <t xml:space="preserve">ENSG00000146166</t>
  </si>
  <si>
    <t xml:space="preserve">LGSN</t>
  </si>
  <si>
    <t xml:space="preserve">lengsin, lens protein with glutamine synthetase domain [Source:HGNC Symbol;Acc:HGNC:21016]</t>
  </si>
  <si>
    <t xml:space="preserve">ENSG00000146205</t>
  </si>
  <si>
    <t xml:space="preserve">ANO7</t>
  </si>
  <si>
    <t xml:space="preserve">anoctamin 7 [Source:HGNC Symbol;Acc:HGNC:31677]</t>
  </si>
  <si>
    <t xml:space="preserve">ENSG00000146376</t>
  </si>
  <si>
    <t xml:space="preserve">ARHGAP18</t>
  </si>
  <si>
    <t xml:space="preserve">Rho GTPase activating protein 18 [Source:HGNC Symbol;Acc:HGNC:21035]</t>
  </si>
  <si>
    <t xml:space="preserve">ENSG00000146530</t>
  </si>
  <si>
    <t xml:space="preserve">VWDE</t>
  </si>
  <si>
    <t xml:space="preserve">von Willebrand factor D and EGF domains [Source:HGNC Symbol;Acc:HGNC:21897]</t>
  </si>
  <si>
    <t xml:space="preserve">ENSG00000146674</t>
  </si>
  <si>
    <t xml:space="preserve">IGFBP3</t>
  </si>
  <si>
    <t xml:space="preserve">insulin like growth factor binding protein 3 [Source:HGNC Symbol;Acc:HGNC:5472]</t>
  </si>
  <si>
    <t xml:space="preserve">ENSG00000146729</t>
  </si>
  <si>
    <t xml:space="preserve">GBAS</t>
  </si>
  <si>
    <t xml:space="preserve">glioblastoma amplified sequence [Source:HGNC Symbol;Acc:HGNC:4179]</t>
  </si>
  <si>
    <t xml:space="preserve">ENSG00000146828</t>
  </si>
  <si>
    <t xml:space="preserve">SLC12A9</t>
  </si>
  <si>
    <t xml:space="preserve">solute carrier family 12, member 9 [Source:HGNC Symbol;Acc:HGNC:17435]</t>
  </si>
  <si>
    <t xml:space="preserve">ENSG00000147041</t>
  </si>
  <si>
    <t xml:space="preserve">SYTL5</t>
  </si>
  <si>
    <t xml:space="preserve">synaptotagmin like 5 [Source:HGNC Symbol;Acc:HGNC:15589]</t>
  </si>
  <si>
    <t xml:space="preserve">ENSG00000147065</t>
  </si>
  <si>
    <t xml:space="preserve">MSN</t>
  </si>
  <si>
    <t xml:space="preserve">moesin [Source:HGNC Symbol;Acc:HGNC:7373]</t>
  </si>
  <si>
    <t xml:space="preserve">ENSG00000147130</t>
  </si>
  <si>
    <t xml:space="preserve">ZMYM3</t>
  </si>
  <si>
    <t xml:space="preserve">zinc finger, MYM-type 3 [Source:HGNC Symbol;Acc:HGNC:13054]</t>
  </si>
  <si>
    <t xml:space="preserve">ENSG00000147536</t>
  </si>
  <si>
    <t xml:space="preserve">GINS4</t>
  </si>
  <si>
    <t xml:space="preserve">GINS complex subunit 4 (Sld5 homolog) [Source:HGNC Symbol;Acc:HGNC:28226]</t>
  </si>
  <si>
    <t xml:space="preserve">ENSG00000147852</t>
  </si>
  <si>
    <t xml:space="preserve">VLDLR</t>
  </si>
  <si>
    <t xml:space="preserve">very low density lipoprotein receptor [Source:HGNC Symbol;Acc:HGNC:12698]</t>
  </si>
  <si>
    <t xml:space="preserve">ENSG00000147955</t>
  </si>
  <si>
    <t xml:space="preserve">SIGMAR1</t>
  </si>
  <si>
    <t xml:space="preserve">sigma non-opioid intracellular receptor 1 [Source:HGNC Symbol;Acc:HGNC:8157]</t>
  </si>
  <si>
    <t xml:space="preserve">ENSG00000148120</t>
  </si>
  <si>
    <t xml:space="preserve">C9orf3</t>
  </si>
  <si>
    <t xml:space="preserve">chromosome 9 open reading frame 3 [Source:HGNC Symbol;Acc:HGNC:1361]</t>
  </si>
  <si>
    <t xml:space="preserve">ENSG00000148175</t>
  </si>
  <si>
    <t xml:space="preserve">STOM</t>
  </si>
  <si>
    <t xml:space="preserve">stomatin [Source:HGNC Symbol;Acc:HGNC:3383]</t>
  </si>
  <si>
    <t xml:space="preserve">ENSG00000148180</t>
  </si>
  <si>
    <t xml:space="preserve">GSN</t>
  </si>
  <si>
    <t xml:space="preserve">gelsolin [Source:HGNC Symbol;Acc:HGNC:4620]</t>
  </si>
  <si>
    <t xml:space="preserve">ENSG00000148218</t>
  </si>
  <si>
    <t xml:space="preserve">ALAD</t>
  </si>
  <si>
    <t xml:space="preserve">aminolevulinate dehydratase [Source:HGNC Symbol;Acc:HGNC:395]</t>
  </si>
  <si>
    <t xml:space="preserve">ENSG00000148303</t>
  </si>
  <si>
    <t xml:space="preserve">RPL7A</t>
  </si>
  <si>
    <t xml:space="preserve">ribosomal protein L7a [Source:HGNC Symbol;Acc:HGNC:10364]</t>
  </si>
  <si>
    <t xml:space="preserve">ENSG00000148459</t>
  </si>
  <si>
    <t xml:space="preserve">PDSS1</t>
  </si>
  <si>
    <t xml:space="preserve">prenyl (decaprenyl) diphosphate synthase, subunit 1 [Source:HGNC Symbol;Acc:HGNC:17759]</t>
  </si>
  <si>
    <t xml:space="preserve">ENSG00000148660</t>
  </si>
  <si>
    <t xml:space="preserve">CAMK2G</t>
  </si>
  <si>
    <t xml:space="preserve">calcium/calmodulin-dependent protein kinase II gamma [Source:HGNC Symbol;Acc:HGNC:1463]</t>
  </si>
  <si>
    <t xml:space="preserve">ENSG00000148700</t>
  </si>
  <si>
    <t xml:space="preserve">ADD3</t>
  </si>
  <si>
    <t xml:space="preserve">adducin 3 [Source:HGNC Symbol;Acc:HGNC:245]</t>
  </si>
  <si>
    <t xml:space="preserve">ENSG00000148730</t>
  </si>
  <si>
    <t xml:space="preserve">EIF4EBP2</t>
  </si>
  <si>
    <t xml:space="preserve">eukaryotic translation initiation factor 4E binding protein 2 [Source:HGNC Symbol;Acc:HGNC:3289]</t>
  </si>
  <si>
    <t xml:space="preserve">ENSG00000148773</t>
  </si>
  <si>
    <t xml:space="preserve">MKI67</t>
  </si>
  <si>
    <t xml:space="preserve">marker of proliferation Ki-67 [Source:HGNC Symbol;Acc:HGNC:7107]</t>
  </si>
  <si>
    <t xml:space="preserve">ENSG00000148803</t>
  </si>
  <si>
    <t xml:space="preserve">FUOM</t>
  </si>
  <si>
    <t xml:space="preserve">fucose mutarotase [Source:HGNC Symbol;Acc:HGNC:24733]</t>
  </si>
  <si>
    <t xml:space="preserve">ENSG00000148908</t>
  </si>
  <si>
    <t xml:space="preserve">RGS10</t>
  </si>
  <si>
    <t xml:space="preserve">regulator of G-protein signaling 10 [Source:HGNC Symbol;Acc:HGNC:9992]</t>
  </si>
  <si>
    <t xml:space="preserve">ENSG00000149451</t>
  </si>
  <si>
    <t xml:space="preserve">ADAM33</t>
  </si>
  <si>
    <t xml:space="preserve">ADAM metallopeptidase domain 33 [Source:HGNC Symbol;Acc:HGNC:15478]</t>
  </si>
  <si>
    <t xml:space="preserve">ENSG00000149499</t>
  </si>
  <si>
    <t xml:space="preserve">EML3</t>
  </si>
  <si>
    <t xml:space="preserve">echinoderm microtubule associated protein like 3 [Source:HGNC Symbol;Acc:HGNC:26666]</t>
  </si>
  <si>
    <t xml:space="preserve">ENSG00000149541</t>
  </si>
  <si>
    <t xml:space="preserve">B3GAT3</t>
  </si>
  <si>
    <t xml:space="preserve">beta-1,3-glucuronyltransferase 3 [Source:HGNC Symbol;Acc:HGNC:923]</t>
  </si>
  <si>
    <t xml:space="preserve">ENSG00000149573</t>
  </si>
  <si>
    <t xml:space="preserve">MPZL2</t>
  </si>
  <si>
    <t xml:space="preserve">myelin protein zero-like 2 [Source:HGNC Symbol;Acc:HGNC:3496]</t>
  </si>
  <si>
    <t xml:space="preserve">ENSG00000149577</t>
  </si>
  <si>
    <t xml:space="preserve">SIDT2</t>
  </si>
  <si>
    <t xml:space="preserve">SID1 transmembrane family member 2 [Source:HGNC Symbol;Acc:HGNC:24272]</t>
  </si>
  <si>
    <t xml:space="preserve">ENSG00000149582</t>
  </si>
  <si>
    <t xml:space="preserve">TMEM25</t>
  </si>
  <si>
    <t xml:space="preserve">transmembrane protein 25 [Source:HGNC Symbol;Acc:HGNC:25890]</t>
  </si>
  <si>
    <t xml:space="preserve">ENSG00000149596</t>
  </si>
  <si>
    <t xml:space="preserve">JPH2</t>
  </si>
  <si>
    <t xml:space="preserve">junctophilin 2 [Source:HGNC Symbol;Acc:HGNC:14202]</t>
  </si>
  <si>
    <t xml:space="preserve">ENSG00000149782</t>
  </si>
  <si>
    <t xml:space="preserve">PLCB3</t>
  </si>
  <si>
    <t xml:space="preserve">phospholipase C beta 3 [Source:HGNC Symbol;Acc:HGNC:9056]</t>
  </si>
  <si>
    <t xml:space="preserve">ENSG00000150054</t>
  </si>
  <si>
    <t xml:space="preserve">MPP7</t>
  </si>
  <si>
    <t xml:space="preserve">membrane protein, palmitoylated 7 [Source:HGNC Symbol;Acc:HGNC:26542]</t>
  </si>
  <si>
    <t xml:space="preserve">ENSG00000150093</t>
  </si>
  <si>
    <t xml:space="preserve">ITGB1</t>
  </si>
  <si>
    <t xml:space="preserve">integrin subunit beta 1 [Source:HGNC Symbol;Acc:HGNC:6153]</t>
  </si>
  <si>
    <t xml:space="preserve">ENSG00000150347</t>
  </si>
  <si>
    <t xml:space="preserve">ARID5B</t>
  </si>
  <si>
    <t xml:space="preserve">AT-rich interaction domain 5B [Source:HGNC Symbol;Acc:HGNC:17362]</t>
  </si>
  <si>
    <t xml:space="preserve">ENSG00000150510</t>
  </si>
  <si>
    <t xml:space="preserve">FAM124A</t>
  </si>
  <si>
    <t xml:space="preserve">family with sequence similarity 124 member A [Source:HGNC Symbol;Acc:HGNC:26413]</t>
  </si>
  <si>
    <t xml:space="preserve">ENSG00000150540</t>
  </si>
  <si>
    <t xml:space="preserve">HNMT</t>
  </si>
  <si>
    <t xml:space="preserve">histamine N-methyltransferase [Source:HGNC Symbol;Acc:HGNC:5028]</t>
  </si>
  <si>
    <t xml:space="preserve">ENSG00000150687</t>
  </si>
  <si>
    <t xml:space="preserve">PRSS23</t>
  </si>
  <si>
    <t xml:space="preserve">protease, serine 23 [Source:HGNC Symbol;Acc:HGNC:14370]</t>
  </si>
  <si>
    <t xml:space="preserve">ENSG00000150750</t>
  </si>
  <si>
    <t xml:space="preserve">C11orf53</t>
  </si>
  <si>
    <t xml:space="preserve">chromosome 11 open reading frame 53 [Source:HGNC Symbol;Acc:HGNC:30527]</t>
  </si>
  <si>
    <t xml:space="preserve">ENSG00000150760</t>
  </si>
  <si>
    <t xml:space="preserve">DOCK1</t>
  </si>
  <si>
    <t xml:space="preserve">dedicator of cytokinesis 1 [Source:HGNC Symbol;Acc:HGNC:2987]</t>
  </si>
  <si>
    <t xml:space="preserve">ENSG00000150764</t>
  </si>
  <si>
    <t xml:space="preserve">DIXDC1</t>
  </si>
  <si>
    <t xml:space="preserve">DIX domain containing 1 [Source:HGNC Symbol;Acc:HGNC:23695]</t>
  </si>
  <si>
    <t xml:space="preserve">ENSG00000150779</t>
  </si>
  <si>
    <t xml:space="preserve">TIMM8B</t>
  </si>
  <si>
    <t xml:space="preserve">translocase of inner mitochondrial membrane 8 homolog B (yeast) [Source:HGNC Symbol;Acc:HGNC:11818]</t>
  </si>
  <si>
    <t xml:space="preserve">ENSG00000150938</t>
  </si>
  <si>
    <t xml:space="preserve">CRIM1</t>
  </si>
  <si>
    <t xml:space="preserve">cysteine rich transmembrane BMP regulator 1 (chordin-like) [Source:HGNC Symbol;Acc:HGNC:2359]</t>
  </si>
  <si>
    <t xml:space="preserve">ENSG00000150967</t>
  </si>
  <si>
    <t xml:space="preserve">ABCB9</t>
  </si>
  <si>
    <t xml:space="preserve">ATP binding cassette subfamily B member 9 [Source:HGNC Symbol;Acc:HGNC:50]</t>
  </si>
  <si>
    <t xml:space="preserve">ENSG00000151366</t>
  </si>
  <si>
    <t xml:space="preserve">NDUFC2</t>
  </si>
  <si>
    <t xml:space="preserve">NADH:ubiquinone oxidoreductase subunit C2 [Source:HGNC Symbol;Acc:HGNC:7706]</t>
  </si>
  <si>
    <t xml:space="preserve">ENSG00000151503</t>
  </si>
  <si>
    <t xml:space="preserve">NCAPD3</t>
  </si>
  <si>
    <t xml:space="preserve">non-SMC condensin II complex subunit D3 [Source:HGNC Symbol;Acc:HGNC:28952]</t>
  </si>
  <si>
    <t xml:space="preserve">ENSG00000151552</t>
  </si>
  <si>
    <t xml:space="preserve">QDPR</t>
  </si>
  <si>
    <t xml:space="preserve">quinoid dihydropteridine reductase [Source:HGNC Symbol;Acc:HGNC:9752]</t>
  </si>
  <si>
    <t xml:space="preserve">ENSG00000151617</t>
  </si>
  <si>
    <t xml:space="preserve">EDNRA</t>
  </si>
  <si>
    <t xml:space="preserve">endothelin receptor type A [Source:HGNC Symbol;Acc:HGNC:3179]</t>
  </si>
  <si>
    <t xml:space="preserve">ENSG00000151729</t>
  </si>
  <si>
    <t xml:space="preserve">SLC25A4</t>
  </si>
  <si>
    <t xml:space="preserve">solute carrier family 25 (mitochondrial carrier; adenine nucleotide translocator), member 4 [Source:HGNC Symbol;Acc:HGNC:10990]</t>
  </si>
  <si>
    <t xml:space="preserve">ENSG00000152078</t>
  </si>
  <si>
    <t xml:space="preserve">TMEM56</t>
  </si>
  <si>
    <t xml:space="preserve">transmembrane protein 56 [Source:HGNC Symbol;Acc:HGNC:26477]</t>
  </si>
  <si>
    <t xml:space="preserve">ENSG00000152127</t>
  </si>
  <si>
    <t xml:space="preserve">MGAT5</t>
  </si>
  <si>
    <t xml:space="preserve">mannosyl (alpha-1,6-)-glycoprotein beta-1,6-N-acetyl-glucosaminyltransferase [Source:HGNC Symbol;Acc:HGNC:7049]</t>
  </si>
  <si>
    <t xml:space="preserve">ENSG00000152147</t>
  </si>
  <si>
    <t xml:space="preserve">GEMIN6</t>
  </si>
  <si>
    <t xml:space="preserve">gem nuclear organelle associated protein 6 [Source:HGNC Symbol;Acc:HGNC:20044]</t>
  </si>
  <si>
    <t xml:space="preserve">ENSG00000152229</t>
  </si>
  <si>
    <t xml:space="preserve">PSTPIP2</t>
  </si>
  <si>
    <t xml:space="preserve">proline-serine-threonine phosphatase interacting protein 2 [Source:HGNC Symbol;Acc:HGNC:9581]</t>
  </si>
  <si>
    <t xml:space="preserve">ENSG00000152234</t>
  </si>
  <si>
    <t xml:space="preserve">ATP5A1</t>
  </si>
  <si>
    <t xml:space="preserve">ATP synthase, H+ transporting, mitochondrial F1 complex, alpha subunit 1, cardiac muscle [Source:HGNC Symbol;Acc:HGNC:823]</t>
  </si>
  <si>
    <t xml:space="preserve">ENSG00000152253</t>
  </si>
  <si>
    <t xml:space="preserve">SPC25</t>
  </si>
  <si>
    <t xml:space="preserve">SPC25, NDC80 kinetochore complex component [Source:HGNC Symbol;Acc:HGNC:24031]</t>
  </si>
  <si>
    <t xml:space="preserve">ENSG00000152270</t>
  </si>
  <si>
    <t xml:space="preserve">PDE3B</t>
  </si>
  <si>
    <t xml:space="preserve">phosphodiesterase 3B [Source:HGNC Symbol;Acc:HGNC:8779]</t>
  </si>
  <si>
    <t xml:space="preserve">ENSG00000152558</t>
  </si>
  <si>
    <t xml:space="preserve">TMEM123</t>
  </si>
  <si>
    <t xml:space="preserve">transmembrane protein 123 [Source:HGNC Symbol;Acc:HGNC:30138]</t>
  </si>
  <si>
    <t xml:space="preserve">ENSG00000152642</t>
  </si>
  <si>
    <t xml:space="preserve">GPD1L</t>
  </si>
  <si>
    <t xml:space="preserve">glycerol-3-phosphate dehydrogenase 1-like [Source:HGNC Symbol;Acc:HGNC:28956]</t>
  </si>
  <si>
    <t xml:space="preserve">ENSG00000152767</t>
  </si>
  <si>
    <t xml:space="preserve">FARP1</t>
  </si>
  <si>
    <t xml:space="preserve">FERM, ARH/RhoGEF and pleckstrin domain protein 1 [Source:HGNC Symbol;Acc:HGNC:3591]</t>
  </si>
  <si>
    <t xml:space="preserve">ENSG00000152952</t>
  </si>
  <si>
    <t xml:space="preserve">PLOD2</t>
  </si>
  <si>
    <t xml:space="preserve">procollagen-lysine, 2-oxoglutarate 5-dioxygenase 2 [Source:HGNC Symbol;Acc:HGNC:9082]</t>
  </si>
  <si>
    <t xml:space="preserve">ENSG00000152990</t>
  </si>
  <si>
    <t xml:space="preserve">ADGRA3</t>
  </si>
  <si>
    <t xml:space="preserve">adhesion G protein-coupled receptor A3 [Source:HGNC Symbol;Acc:HGNC:13839]</t>
  </si>
  <si>
    <t xml:space="preserve">ENSG00000153029</t>
  </si>
  <si>
    <t xml:space="preserve">MR1</t>
  </si>
  <si>
    <t xml:space="preserve">major histocompatibility complex, class I-related [Source:HGNC Symbol;Acc:HGNC:4975]</t>
  </si>
  <si>
    <t xml:space="preserve">ENSG00000153246</t>
  </si>
  <si>
    <t xml:space="preserve">PLA2R1</t>
  </si>
  <si>
    <t xml:space="preserve">phospholipase A2 receptor 1 [Source:HGNC Symbol;Acc:HGNC:9042]</t>
  </si>
  <si>
    <t xml:space="preserve">ENSG00000153904</t>
  </si>
  <si>
    <t xml:space="preserve">DDAH1</t>
  </si>
  <si>
    <t xml:space="preserve">dimethylarginine dimethylaminohydrolase 1 [Source:HGNC Symbol;Acc:HGNC:2715]</t>
  </si>
  <si>
    <t xml:space="preserve">ENSG00000153993</t>
  </si>
  <si>
    <t xml:space="preserve">SEMA3D</t>
  </si>
  <si>
    <t xml:space="preserve">sema domain, immunoglobulin domain (Ig), short basic domain, secreted, (semaphorin) 3D [Source:HGNC Symbol;Acc:HGNC:10726]</t>
  </si>
  <si>
    <t xml:space="preserve">ENSG00000154102</t>
  </si>
  <si>
    <t xml:space="preserve">C16orf74</t>
  </si>
  <si>
    <t xml:space="preserve">chromosome 16 open reading frame 74 [Source:HGNC Symbol;Acc:HGNC:23362]</t>
  </si>
  <si>
    <t xml:space="preserve">ENSG00000154122</t>
  </si>
  <si>
    <t xml:space="preserve">ANKH</t>
  </si>
  <si>
    <t xml:space="preserve">ANKH inorganic pyrophosphate transport regulator [Source:HGNC Symbol;Acc:HGNC:15492]</t>
  </si>
  <si>
    <t xml:space="preserve">ENSG00000154146</t>
  </si>
  <si>
    <t xml:space="preserve">NRGN</t>
  </si>
  <si>
    <t xml:space="preserve">neurogranin [Source:HGNC Symbol;Acc:HGNC:8000]</t>
  </si>
  <si>
    <t xml:space="preserve">ENSG00000154237</t>
  </si>
  <si>
    <t xml:space="preserve">LRRK1</t>
  </si>
  <si>
    <t xml:space="preserve">leucine-rich repeat kinase 1 [Source:HGNC Symbol;Acc:HGNC:18608]</t>
  </si>
  <si>
    <t xml:space="preserve">ENSG00000154438</t>
  </si>
  <si>
    <t xml:space="preserve">ASZ1</t>
  </si>
  <si>
    <t xml:space="preserve">ankyrin repeat, SAM and basic leucine zipper domain containing 1 [Source:HGNC Symbol;Acc:HGNC:1350]</t>
  </si>
  <si>
    <t xml:space="preserve">ENSG00000154518</t>
  </si>
  <si>
    <t xml:space="preserve">ATP5G3</t>
  </si>
  <si>
    <t xml:space="preserve">ATP synthase, H+ transporting, mitochondrial Fo complex subunit C3 (subunit 9) [Source:HGNC Symbol;Acc:HGNC:843]</t>
  </si>
  <si>
    <t xml:space="preserve">ENSG00000154736</t>
  </si>
  <si>
    <t xml:space="preserve">ADAMTS5</t>
  </si>
  <si>
    <t xml:space="preserve">ADAM metallopeptidase with thrombospondin type 1 motif 5 [Source:HGNC Symbol;Acc:HGNC:221]</t>
  </si>
  <si>
    <t xml:space="preserve">ENSG00000154822</t>
  </si>
  <si>
    <t xml:space="preserve">PLCL2</t>
  </si>
  <si>
    <t xml:space="preserve">phospholipase C like 2 [Source:HGNC Symbol;Acc:HGNC:9064]</t>
  </si>
  <si>
    <t xml:space="preserve">ENSG00000154864</t>
  </si>
  <si>
    <t xml:space="preserve">PIEZO2</t>
  </si>
  <si>
    <t xml:space="preserve">piezo-type mechanosensitive ion channel component 2 [Source:HGNC Symbol;Acc:HGNC:26270]</t>
  </si>
  <si>
    <t xml:space="preserve">ENSG00000154914</t>
  </si>
  <si>
    <t xml:space="preserve">USP43</t>
  </si>
  <si>
    <t xml:space="preserve">ubiquitin specific peptidase 43 [Source:HGNC Symbol;Acc:HGNC:20072]</t>
  </si>
  <si>
    <t xml:space="preserve">ENSG00000154978</t>
  </si>
  <si>
    <t xml:space="preserve">VOPP1</t>
  </si>
  <si>
    <t xml:space="preserve">vesicular, overexpressed in cancer, prosurvival protein 1 [Source:HGNC Symbol;Acc:HGNC:34518]</t>
  </si>
  <si>
    <t xml:space="preserve">ENSG00000155115</t>
  </si>
  <si>
    <t xml:space="preserve">GTF3C6</t>
  </si>
  <si>
    <t xml:space="preserve">general transcription factor IIIC subunit 6 [Source:HGNC Symbol;Acc:HGNC:20872]</t>
  </si>
  <si>
    <t xml:space="preserve">ENSG00000155254</t>
  </si>
  <si>
    <t xml:space="preserve">MARVELD1</t>
  </si>
  <si>
    <t xml:space="preserve">MARVEL domain containing 1 [Source:HGNC Symbol;Acc:HGNC:28674]</t>
  </si>
  <si>
    <t xml:space="preserve">ENSG00000155324</t>
  </si>
  <si>
    <t xml:space="preserve">GRAMD3</t>
  </si>
  <si>
    <t xml:space="preserve">GRAM domain containing 3 [Source:HGNC Symbol;Acc:HGNC:24911]</t>
  </si>
  <si>
    <t xml:space="preserve">ENSG00000155363</t>
  </si>
  <si>
    <t xml:space="preserve">MOV10</t>
  </si>
  <si>
    <t xml:space="preserve">Mov10 RISC complex RNA helicase [Source:HGNC Symbol;Acc:HGNC:7200]</t>
  </si>
  <si>
    <t xml:space="preserve">ENSG00000155368</t>
  </si>
  <si>
    <t xml:space="preserve">DBI</t>
  </si>
  <si>
    <t xml:space="preserve">diazepam binding inhibitor (GABA receptor modulator, acyl-CoA binding protein) [Source:HGNC Symbol;Acc:HGNC:2690]</t>
  </si>
  <si>
    <t xml:space="preserve">ENSG00000155850</t>
  </si>
  <si>
    <t xml:space="preserve">SLC26A2</t>
  </si>
  <si>
    <t xml:space="preserve">solute carrier family 26 (anion exchanger), member 2 [Source:HGNC Symbol;Acc:HGNC:10994]</t>
  </si>
  <si>
    <t xml:space="preserve">ENSG00000155893</t>
  </si>
  <si>
    <t xml:space="preserve">PXYLP1</t>
  </si>
  <si>
    <t xml:space="preserve">2-phosphoxylose phosphatase 1 [Source:HGNC Symbol;Acc:HGNC:26303]</t>
  </si>
  <si>
    <t xml:space="preserve">ENSG00000156026</t>
  </si>
  <si>
    <t xml:space="preserve">MCU</t>
  </si>
  <si>
    <t xml:space="preserve">mitochondrial calcium uniporter [Source:HGNC Symbol;Acc:HGNC:23526]</t>
  </si>
  <si>
    <t xml:space="preserve">ENSG00000156411</t>
  </si>
  <si>
    <t xml:space="preserve">C14orf2</t>
  </si>
  <si>
    <t xml:space="preserve">chromosome 14 open reading frame 2 [Source:HGNC Symbol;Acc:HGNC:1188]</t>
  </si>
  <si>
    <t xml:space="preserve">ENSG00000156471</t>
  </si>
  <si>
    <t xml:space="preserve">PTDSS1</t>
  </si>
  <si>
    <t xml:space="preserve">phosphatidylserine synthase 1 [Source:HGNC Symbol;Acc:HGNC:9587]</t>
  </si>
  <si>
    <t xml:space="preserve">ENSG00000156475</t>
  </si>
  <si>
    <t xml:space="preserve">PPP2R2B</t>
  </si>
  <si>
    <t xml:space="preserve">protein phosphatase 2 regulatory subunit B, beta [Source:HGNC Symbol;Acc:HGNC:9305]</t>
  </si>
  <si>
    <t xml:space="preserve">ENSG00000156968</t>
  </si>
  <si>
    <t xml:space="preserve">MPV17L</t>
  </si>
  <si>
    <t xml:space="preserve">MPV17 mitochondrial membrane protein-like [Source:HGNC Symbol;Acc:HGNC:26827]</t>
  </si>
  <si>
    <t xml:space="preserve">ENSG00000157184</t>
  </si>
  <si>
    <t xml:space="preserve">CPT2</t>
  </si>
  <si>
    <t xml:space="preserve">carnitine palmitoyltransferase 2 [Source:HGNC Symbol;Acc:HGNC:2330]</t>
  </si>
  <si>
    <t xml:space="preserve">ENSG00000157216</t>
  </si>
  <si>
    <t xml:space="preserve">SSBP3</t>
  </si>
  <si>
    <t xml:space="preserve">single stranded DNA binding protein 3 [Source:HGNC Symbol;Acc:HGNC:15674]</t>
  </si>
  <si>
    <t xml:space="preserve">ENSG00000157350</t>
  </si>
  <si>
    <t xml:space="preserve">ST3GAL2</t>
  </si>
  <si>
    <t xml:space="preserve">ST3 beta-galactoside alpha-2,3-sialyltransferase 2 [Source:HGNC Symbol;Acc:HGNC:10863]</t>
  </si>
  <si>
    <t xml:space="preserve">ENSG00000157379</t>
  </si>
  <si>
    <t xml:space="preserve">DHRS1</t>
  </si>
  <si>
    <t xml:space="preserve">dehydrogenase/reductase (SDR family) member 1 [Source:HGNC Symbol;Acc:HGNC:16445]</t>
  </si>
  <si>
    <t xml:space="preserve">ENSG00000157445</t>
  </si>
  <si>
    <t xml:space="preserve">CACNA2D3</t>
  </si>
  <si>
    <t xml:space="preserve">calcium channel, voltage-dependent, alpha 2/delta subunit 3 [Source:HGNC Symbol;Acc:HGNC:15460]</t>
  </si>
  <si>
    <t xml:space="preserve">ENSG00000157470</t>
  </si>
  <si>
    <t xml:space="preserve">FAM81A</t>
  </si>
  <si>
    <t xml:space="preserve">family with sequence similarity 81 member A [Source:HGNC Symbol;Acc:HGNC:28379]</t>
  </si>
  <si>
    <t xml:space="preserve">ENSG00000157593</t>
  </si>
  <si>
    <t xml:space="preserve">SLC35B2</t>
  </si>
  <si>
    <t xml:space="preserve">solute carrier family 35 (adenosine 3'-phospho 5'-phosphosulfate transporter), member B2 [Source:HGNC Symbol;Acc:HGNC:16872]</t>
  </si>
  <si>
    <t xml:space="preserve">ENSG00000157600</t>
  </si>
  <si>
    <t xml:space="preserve">TMEM164</t>
  </si>
  <si>
    <t xml:space="preserve">transmembrane protein 164 [Source:HGNC Symbol;Acc:HGNC:26217]</t>
  </si>
  <si>
    <t xml:space="preserve">ENSG00000157637</t>
  </si>
  <si>
    <t xml:space="preserve">SLC38A10</t>
  </si>
  <si>
    <t xml:space="preserve">solute carrier family 38 member 10 [Source:HGNC Symbol;Acc:HGNC:28237]</t>
  </si>
  <si>
    <t xml:space="preserve">ENSG00000157657</t>
  </si>
  <si>
    <t xml:space="preserve">ZNF618</t>
  </si>
  <si>
    <t xml:space="preserve">zinc finger protein 618 [Source:HGNC Symbol;Acc:HGNC:29416]</t>
  </si>
  <si>
    <t xml:space="preserve">ENSG00000157870</t>
  </si>
  <si>
    <t xml:space="preserve">FAM213B</t>
  </si>
  <si>
    <t xml:space="preserve">family with sequence similarity 213 member B [Source:HGNC Symbol;Acc:HGNC:28390]</t>
  </si>
  <si>
    <t xml:space="preserve">ENSG00000158104</t>
  </si>
  <si>
    <t xml:space="preserve">HPD</t>
  </si>
  <si>
    <t xml:space="preserve">4-hydroxyphenylpyruvate dioxygenase [Source:HGNC Symbol;Acc:HGNC:5147]</t>
  </si>
  <si>
    <t xml:space="preserve">ENSG00000158106</t>
  </si>
  <si>
    <t xml:space="preserve">RHPN1</t>
  </si>
  <si>
    <t xml:space="preserve">rhophilin, Rho GTPase binding protein 1 [Source:HGNC Symbol;Acc:HGNC:19973]</t>
  </si>
  <si>
    <t xml:space="preserve">ENSG00000158246</t>
  </si>
  <si>
    <t xml:space="preserve">FAM46B</t>
  </si>
  <si>
    <t xml:space="preserve">family with sequence similarity 46 member B [Source:HGNC Symbol;Acc:HGNC:28273]</t>
  </si>
  <si>
    <t xml:space="preserve">ENSG00000158258</t>
  </si>
  <si>
    <t xml:space="preserve">CLSTN2</t>
  </si>
  <si>
    <t xml:space="preserve">calsyntenin 2 [Source:HGNC Symbol;Acc:HGNC:17448]</t>
  </si>
  <si>
    <t xml:space="preserve">ENSG00000158286</t>
  </si>
  <si>
    <t xml:space="preserve">RNF207</t>
  </si>
  <si>
    <t xml:space="preserve">ring finger protein 207 [Source:HGNC Symbol;Acc:HGNC:32947]</t>
  </si>
  <si>
    <t xml:space="preserve">ENSG00000158292</t>
  </si>
  <si>
    <t xml:space="preserve">GPR153</t>
  </si>
  <si>
    <t xml:space="preserve">G protein-coupled receptor 153 [Source:HGNC Symbol;Acc:HGNC:23618]</t>
  </si>
  <si>
    <t xml:space="preserve">ENSG00000158555</t>
  </si>
  <si>
    <t xml:space="preserve">GDPD5</t>
  </si>
  <si>
    <t xml:space="preserve">glycerophosphodiester phosphodiesterase domain containing 5 [Source:HGNC Symbol;Acc:HGNC:28804]</t>
  </si>
  <si>
    <t xml:space="preserve">ENSG00000158604</t>
  </si>
  <si>
    <t xml:space="preserve">TMED4</t>
  </si>
  <si>
    <t xml:space="preserve">transmembrane p24 trafficking protein 4 [Source:HGNC Symbol;Acc:HGNC:22301]</t>
  </si>
  <si>
    <t xml:space="preserve">ENSG00000158623</t>
  </si>
  <si>
    <t xml:space="preserve">COPG2</t>
  </si>
  <si>
    <t xml:space="preserve">coatomer protein complex subunit gamma 2 [Source:HGNC Symbol;Acc:HGNC:2237]</t>
  </si>
  <si>
    <t xml:space="preserve">ENSG00000158710</t>
  </si>
  <si>
    <t xml:space="preserve">TAGLN2</t>
  </si>
  <si>
    <t xml:space="preserve">transgelin 2 [Source:HGNC Symbol;Acc:HGNC:11554]</t>
  </si>
  <si>
    <t xml:space="preserve">ENSG00000158716</t>
  </si>
  <si>
    <t xml:space="preserve">DUSP23</t>
  </si>
  <si>
    <t xml:space="preserve">dual specificity phosphatase 23 [Source:HGNC Symbol;Acc:HGNC:21480]</t>
  </si>
  <si>
    <t xml:space="preserve">ENSG00000158769</t>
  </si>
  <si>
    <t xml:space="preserve">F11R</t>
  </si>
  <si>
    <t xml:space="preserve">F11 receptor [Source:HGNC Symbol;Acc:HGNC:14685]</t>
  </si>
  <si>
    <t xml:space="preserve">ENSG00000158825</t>
  </si>
  <si>
    <t xml:space="preserve">CDA</t>
  </si>
  <si>
    <t xml:space="preserve">cytidine deaminase [Source:HGNC Symbol;Acc:HGNC:1712]</t>
  </si>
  <si>
    <t xml:space="preserve">ENSG00000158856</t>
  </si>
  <si>
    <t xml:space="preserve">DMTN</t>
  </si>
  <si>
    <t xml:space="preserve">dematin actin binding protein [Source:HGNC Symbol;Acc:HGNC:3382]</t>
  </si>
  <si>
    <t xml:space="preserve">ENSG00000158864</t>
  </si>
  <si>
    <t xml:space="preserve">NDUFS2</t>
  </si>
  <si>
    <t xml:space="preserve">NADH:ubiquinone oxidoreductase core subunit S2 [Source:HGNC Symbol;Acc:HGNC:7708]</t>
  </si>
  <si>
    <t xml:space="preserve">ENSG00000158882</t>
  </si>
  <si>
    <t xml:space="preserve">TOMM40L</t>
  </si>
  <si>
    <t xml:space="preserve">translocase of outer mitochondrial membrane 40 homolog (yeast)-like [Source:HGNC Symbol;Acc:HGNC:25756]</t>
  </si>
  <si>
    <t xml:space="preserve">ENSG00000159110</t>
  </si>
  <si>
    <t xml:space="preserve">IFNAR2</t>
  </si>
  <si>
    <t xml:space="preserve">interferon (alpha, beta and omega) receptor 2 [Source:HGNC Symbol;Acc:HGNC:5433]</t>
  </si>
  <si>
    <t xml:space="preserve">ENSG00000159184</t>
  </si>
  <si>
    <t xml:space="preserve">HOXB13</t>
  </si>
  <si>
    <t xml:space="preserve">homeobox B13 [Source:HGNC Symbol;Acc:HGNC:5112]</t>
  </si>
  <si>
    <t xml:space="preserve">ENSG00000159199</t>
  </si>
  <si>
    <t xml:space="preserve">ATP5G1</t>
  </si>
  <si>
    <t xml:space="preserve">ATP synthase, H+ transporting, mitochondrial Fo complex subunit C1 (subunit 9) [Source:HGNC Symbol;Acc:HGNC:841]</t>
  </si>
  <si>
    <t xml:space="preserve">ENSG00000159251</t>
  </si>
  <si>
    <t xml:space="preserve">ACTC1</t>
  </si>
  <si>
    <t xml:space="preserve">actin, alpha, cardiac muscle 1 [Source:HGNC Symbol;Acc:HGNC:143]</t>
  </si>
  <si>
    <t xml:space="preserve">ENSG00000159335</t>
  </si>
  <si>
    <t xml:space="preserve">PTMS</t>
  </si>
  <si>
    <t xml:space="preserve">parathymosin [Source:HGNC Symbol;Acc:HGNC:9629]</t>
  </si>
  <si>
    <t xml:space="preserve">ENSG00000159363</t>
  </si>
  <si>
    <t xml:space="preserve">ATP13A2</t>
  </si>
  <si>
    <t xml:space="preserve">ATPase type 13A2 [Source:HGNC Symbol;Acc:HGNC:30213]</t>
  </si>
  <si>
    <t xml:space="preserve">ENSG00000159423</t>
  </si>
  <si>
    <t xml:space="preserve">ALDH4A1</t>
  </si>
  <si>
    <t xml:space="preserve">aldehyde dehydrogenase 4 family member A1 [Source:HGNC Symbol;Acc:HGNC:406]</t>
  </si>
  <si>
    <t xml:space="preserve">ENSG00000159445</t>
  </si>
  <si>
    <t xml:space="preserve">THEM4</t>
  </si>
  <si>
    <t xml:space="preserve">thioesterase superfamily member 4 [Source:HGNC Symbol;Acc:HGNC:17947]</t>
  </si>
  <si>
    <t xml:space="preserve">ENSG00000159792</t>
  </si>
  <si>
    <t xml:space="preserve">PSKH1</t>
  </si>
  <si>
    <t xml:space="preserve">protein serine kinase H1 [Source:HGNC Symbol;Acc:HGNC:9529]</t>
  </si>
  <si>
    <t xml:space="preserve">ENSG00000160014</t>
  </si>
  <si>
    <t xml:space="preserve">CALM3</t>
  </si>
  <si>
    <t xml:space="preserve">calmodulin 3 (phosphorylase kinase, delta) [Source:HGNC Symbol;Acc:HGNC:1449]</t>
  </si>
  <si>
    <t xml:space="preserve">ENSG00000160050</t>
  </si>
  <si>
    <t xml:space="preserve">CCDC28B</t>
  </si>
  <si>
    <t xml:space="preserve">coiled-coil domain containing 28B [Source:HGNC Symbol;Acc:HGNC:28163]</t>
  </si>
  <si>
    <t xml:space="preserve">ENSG00000160113</t>
  </si>
  <si>
    <t xml:space="preserve">NR2F6</t>
  </si>
  <si>
    <t xml:space="preserve">nuclear receptor subfamily 2 group F member 6 [Source:HGNC Symbol;Acc:HGNC:7977]</t>
  </si>
  <si>
    <t xml:space="preserve">ENSG00000160183</t>
  </si>
  <si>
    <t xml:space="preserve">TMPRSS3</t>
  </si>
  <si>
    <t xml:space="preserve">transmembrane protease, serine 3 [Source:HGNC Symbol;Acc:HGNC:11877]</t>
  </si>
  <si>
    <t xml:space="preserve">ENSG00000160233</t>
  </si>
  <si>
    <t xml:space="preserve">LRRC3</t>
  </si>
  <si>
    <t xml:space="preserve">leucine rich repeat containing 3 [Source:HGNC Symbol;Acc:HGNC:14965]</t>
  </si>
  <si>
    <t xml:space="preserve">ENSG00000160271</t>
  </si>
  <si>
    <t xml:space="preserve">RALGDS</t>
  </si>
  <si>
    <t xml:space="preserve">ral guanine nucleotide dissociation stimulator [Source:HGNC Symbol;Acc:HGNC:9842]</t>
  </si>
  <si>
    <t xml:space="preserve">ENSG00000160298</t>
  </si>
  <si>
    <t xml:space="preserve">C21orf58</t>
  </si>
  <si>
    <t xml:space="preserve">chromosome 21 open reading frame 58 [Source:HGNC Symbol;Acc:HGNC:1300]</t>
  </si>
  <si>
    <t xml:space="preserve">ENSG00000160310</t>
  </si>
  <si>
    <t xml:space="preserve">PRMT2</t>
  </si>
  <si>
    <t xml:space="preserve">protein arginine methyltransferase 2 [Source:HGNC Symbol;Acc:HGNC:5186]</t>
  </si>
  <si>
    <t xml:space="preserve">ENSG00000160318</t>
  </si>
  <si>
    <t xml:space="preserve">CLDND2</t>
  </si>
  <si>
    <t xml:space="preserve">claudin domain containing 2 [Source:HGNC Symbol;Acc:HGNC:28511]</t>
  </si>
  <si>
    <t xml:space="preserve">ENSG00000160410</t>
  </si>
  <si>
    <t xml:space="preserve">SHKBP1</t>
  </si>
  <si>
    <t xml:space="preserve">SH3KBP1 binding protein 1 [Source:HGNC Symbol;Acc:HGNC:19214]</t>
  </si>
  <si>
    <t xml:space="preserve">ENSG00000160446</t>
  </si>
  <si>
    <t xml:space="preserve">ZDHHC12</t>
  </si>
  <si>
    <t xml:space="preserve">zinc finger, DHHC-type containing 12 [Source:HGNC Symbol;Acc:HGNC:19159]</t>
  </si>
  <si>
    <t xml:space="preserve">ENSG00000160447</t>
  </si>
  <si>
    <t xml:space="preserve">PKN3</t>
  </si>
  <si>
    <t xml:space="preserve">protein kinase N3 [Source:HGNC Symbol;Acc:HGNC:17999]</t>
  </si>
  <si>
    <t xml:space="preserve">ENSG00000160613</t>
  </si>
  <si>
    <t xml:space="preserve">PCSK7</t>
  </si>
  <si>
    <t xml:space="preserve">proprotein convertase subtilisin/kexin type 7 [Source:HGNC Symbol;Acc:HGNC:8748]</t>
  </si>
  <si>
    <t xml:space="preserve">ENSG00000160703</t>
  </si>
  <si>
    <t xml:space="preserve">NLRX1</t>
  </si>
  <si>
    <t xml:space="preserve">NLR family member X1 [Source:HGNC Symbol;Acc:HGNC:29890]</t>
  </si>
  <si>
    <t xml:space="preserve">ENSG00000160753</t>
  </si>
  <si>
    <t xml:space="preserve">RUSC1</t>
  </si>
  <si>
    <t xml:space="preserve">RUN and SH3 domain containing 1 [Source:HGNC Symbol;Acc:HGNC:17153]</t>
  </si>
  <si>
    <t xml:space="preserve">ENSG00000160767</t>
  </si>
  <si>
    <t xml:space="preserve">FAM189B</t>
  </si>
  <si>
    <t xml:space="preserve">family with sequence similarity 189 member B [Source:HGNC Symbol;Acc:HGNC:1233]</t>
  </si>
  <si>
    <t xml:space="preserve">ENSG00000160796</t>
  </si>
  <si>
    <t xml:space="preserve">NBEAL2</t>
  </si>
  <si>
    <t xml:space="preserve">neurobeachin like 2 [Source:HGNC Symbol;Acc:HGNC:31928]</t>
  </si>
  <si>
    <t xml:space="preserve">ENSG00000160867</t>
  </si>
  <si>
    <t xml:space="preserve">FGFR4</t>
  </si>
  <si>
    <t xml:space="preserve">fibroblast growth factor receptor 4 [Source:HGNC Symbol;Acc:HGNC:3691]</t>
  </si>
  <si>
    <t xml:space="preserve">ENSG00000160877</t>
  </si>
  <si>
    <t xml:space="preserve">NACC1</t>
  </si>
  <si>
    <t xml:space="preserve">nucleus accumbens associated 1, BEN and BTB (POZ) domain containing [Source:HGNC Symbol;Acc:HGNC:20967]</t>
  </si>
  <si>
    <t xml:space="preserve">ENSG00000160932</t>
  </si>
  <si>
    <t xml:space="preserve">LY6E</t>
  </si>
  <si>
    <t xml:space="preserve">lymphocyte antigen 6 complex, locus E [Source:HGNC Symbol;Acc:HGNC:6727]</t>
  </si>
  <si>
    <t xml:space="preserve">ENSG00000160949</t>
  </si>
  <si>
    <t xml:space="preserve">TONSL</t>
  </si>
  <si>
    <t xml:space="preserve">tonsoku-like, DNA repair protein [Source:HGNC Symbol;Acc:HGNC:7801]</t>
  </si>
  <si>
    <t xml:space="preserve">ENSG00000160957</t>
  </si>
  <si>
    <t xml:space="preserve">RECQL4</t>
  </si>
  <si>
    <t xml:space="preserve">RecQ helicase-like 4 [Source:HGNC Symbol;Acc:HGNC:9949]</t>
  </si>
  <si>
    <t xml:space="preserve">ENSG00000161013</t>
  </si>
  <si>
    <t xml:space="preserve">MGAT4B</t>
  </si>
  <si>
    <t xml:space="preserve">mannosyl (alpha-1,3-)-glycoprotein beta-1,4-N-acetylglucosaminyltransferase, isozyme B [Source:HGNC Symbol;Acc:HGNC:7048]</t>
  </si>
  <si>
    <t xml:space="preserve">ENSG00000161048</t>
  </si>
  <si>
    <t xml:space="preserve">NAPEPLD</t>
  </si>
  <si>
    <t xml:space="preserve">N-acyl phosphatidylethanolamine phospholipase D [Source:HGNC Symbol;Acc:HGNC:21683]</t>
  </si>
  <si>
    <t xml:space="preserve">ENSG00000161203</t>
  </si>
  <si>
    <t xml:space="preserve">AP2M1</t>
  </si>
  <si>
    <t xml:space="preserve">adaptor related protein complex 2, mu 1 subunit [Source:HGNC Symbol;Acc:HGNC:564]</t>
  </si>
  <si>
    <t xml:space="preserve">ENSG00000161547</t>
  </si>
  <si>
    <t xml:space="preserve">SRSF2</t>
  </si>
  <si>
    <t xml:space="preserve">serine/arginine-rich splicing factor 2 [Source:HGNC Symbol;Acc:HGNC:10783]</t>
  </si>
  <si>
    <t xml:space="preserve">ENSG00000161558</t>
  </si>
  <si>
    <t xml:space="preserve">TMEM143</t>
  </si>
  <si>
    <t xml:space="preserve">transmembrane protein 143 [Source:HGNC Symbol;Acc:HGNC:25603]</t>
  </si>
  <si>
    <t xml:space="preserve">ENSG00000161642</t>
  </si>
  <si>
    <t xml:space="preserve">ZNF385A</t>
  </si>
  <si>
    <t xml:space="preserve">zinc finger protein 385A [Source:HGNC Symbol;Acc:HGNC:17521]</t>
  </si>
  <si>
    <t xml:space="preserve">ENSG00000161714</t>
  </si>
  <si>
    <t xml:space="preserve">PLCD3</t>
  </si>
  <si>
    <t xml:space="preserve">phospholipase C delta 3 [Source:HGNC Symbol;Acc:HGNC:9061]</t>
  </si>
  <si>
    <t xml:space="preserve">ENSG00000161791</t>
  </si>
  <si>
    <t xml:space="preserve">FMNL3</t>
  </si>
  <si>
    <t xml:space="preserve">formin like 3 [Source:HGNC Symbol;Acc:HGNC:23698]</t>
  </si>
  <si>
    <t xml:space="preserve">ENSG00000161888</t>
  </si>
  <si>
    <t xml:space="preserve">SPC24</t>
  </si>
  <si>
    <t xml:space="preserve">SPC24, NDC80 kinetochore complex component [Source:HGNC Symbol;Acc:HGNC:26913]</t>
  </si>
  <si>
    <t xml:space="preserve">ENSG00000161920</t>
  </si>
  <si>
    <t xml:space="preserve">MED11</t>
  </si>
  <si>
    <t xml:space="preserve">mediator complex subunit 11 [Source:HGNC Symbol;Acc:HGNC:32687]</t>
  </si>
  <si>
    <t xml:space="preserve">ENSG00000161981</t>
  </si>
  <si>
    <t xml:space="preserve">SNRNP25</t>
  </si>
  <si>
    <t xml:space="preserve">small nuclear ribonucleoprotein, U11/U12 25kDa subunit [Source:HGNC Symbol;Acc:HGNC:14161]</t>
  </si>
  <si>
    <t xml:space="preserve">ENSG00000162063</t>
  </si>
  <si>
    <t xml:space="preserve">CCNF</t>
  </si>
  <si>
    <t xml:space="preserve">cyclin F [Source:HGNC Symbol;Acc:HGNC:1591]</t>
  </si>
  <si>
    <t xml:space="preserve">ENSG00000162073</t>
  </si>
  <si>
    <t xml:space="preserve">PAQR4</t>
  </si>
  <si>
    <t xml:space="preserve">progestin and adipoQ receptor family member IV [Source:HGNC Symbol;Acc:HGNC:26386]</t>
  </si>
  <si>
    <t xml:space="preserve">ENSG00000162139</t>
  </si>
  <si>
    <t xml:space="preserve">NEU3</t>
  </si>
  <si>
    <t xml:space="preserve">neuraminidase 3 (membrane sialidase) [Source:HGNC Symbol;Acc:HGNC:7760]</t>
  </si>
  <si>
    <t xml:space="preserve">ENSG00000162144</t>
  </si>
  <si>
    <t xml:space="preserve">CYB561A3</t>
  </si>
  <si>
    <t xml:space="preserve">cytochrome b561 family member A3 [Source:HGNC Symbol;Acc:HGNC:23014]</t>
  </si>
  <si>
    <t xml:space="preserve">ENSG00000162302</t>
  </si>
  <si>
    <t xml:space="preserve">RPS6KA4</t>
  </si>
  <si>
    <t xml:space="preserve">ribosomal protein S6 kinase, 90kDa, polypeptide 4 [Source:HGNC Symbol;Acc:HGNC:10433]</t>
  </si>
  <si>
    <t xml:space="preserve">ENSG00000162337</t>
  </si>
  <si>
    <t xml:space="preserve">LRP5</t>
  </si>
  <si>
    <t xml:space="preserve">LDL receptor related protein 5 [Source:HGNC Symbol;Acc:HGNC:6697]</t>
  </si>
  <si>
    <t xml:space="preserve">ENSG00000162366</t>
  </si>
  <si>
    <t xml:space="preserve">PDZK1IP1</t>
  </si>
  <si>
    <t xml:space="preserve">PDZK1 interacting protein 1 [Source:HGNC Symbol;Acc:HGNC:16887]</t>
  </si>
  <si>
    <t xml:space="preserve">ENSG00000162430</t>
  </si>
  <si>
    <t xml:space="preserve">SEPN1</t>
  </si>
  <si>
    <t xml:space="preserve">selenoprotein N, 1 [Source:HGNC Symbol;Acc:HGNC:15999]</t>
  </si>
  <si>
    <t xml:space="preserve">ENSG00000162520</t>
  </si>
  <si>
    <t xml:space="preserve">SYNC</t>
  </si>
  <si>
    <t xml:space="preserve">syncoilin, intermediate filament protein [Source:HGNC Symbol;Acc:HGNC:28897]</t>
  </si>
  <si>
    <t xml:space="preserve">ENSG00000162614</t>
  </si>
  <si>
    <t xml:space="preserve">NEXN</t>
  </si>
  <si>
    <t xml:space="preserve">nexilin (F actin binding protein) [Source:HGNC Symbol;Acc:HGNC:29557]</t>
  </si>
  <si>
    <t xml:space="preserve">ENSG00000162627</t>
  </si>
  <si>
    <t xml:space="preserve">SNX7</t>
  </si>
  <si>
    <t xml:space="preserve">sorting nexin 7 [Source:HGNC Symbol;Acc:HGNC:14971]</t>
  </si>
  <si>
    <t xml:space="preserve">ENSG00000162636</t>
  </si>
  <si>
    <t xml:space="preserve">FAM102B</t>
  </si>
  <si>
    <t xml:space="preserve">family with sequence similarity 102 member B [Source:HGNC Symbol;Acc:HGNC:27637]</t>
  </si>
  <si>
    <t xml:space="preserve">ENSG00000162639</t>
  </si>
  <si>
    <t xml:space="preserve">HENMT1</t>
  </si>
  <si>
    <t xml:space="preserve">HEN1 methyltransferase homolog 1 (Arabidopsis) [Source:HGNC Symbol;Acc:HGNC:26400]</t>
  </si>
  <si>
    <t xml:space="preserve">ENSG00000162687</t>
  </si>
  <si>
    <t xml:space="preserve">KCNT2</t>
  </si>
  <si>
    <t xml:space="preserve">potassium channel, sodium activated subfamily T, member 2 [Source:HGNC Symbol;Acc:HGNC:18866]</t>
  </si>
  <si>
    <t xml:space="preserve">ENSG00000162688</t>
  </si>
  <si>
    <t xml:space="preserve">AGL</t>
  </si>
  <si>
    <t xml:space="preserve">amylo-alpha-1, 6-glucosidase, 4-alpha-glucanotransferase [Source:HGNC Symbol;Acc:HGNC:321]</t>
  </si>
  <si>
    <t xml:space="preserve">ENSG00000162704</t>
  </si>
  <si>
    <t xml:space="preserve">ARPC5</t>
  </si>
  <si>
    <t xml:space="preserve">actin related protein 2/3 complex subunit 5 [Source:HGNC Symbol;Acc:HGNC:708]</t>
  </si>
  <si>
    <t xml:space="preserve">ENSG00000162729</t>
  </si>
  <si>
    <t xml:space="preserve">IGSF8</t>
  </si>
  <si>
    <t xml:space="preserve">immunoglobulin superfamily member 8 [Source:HGNC Symbol;Acc:HGNC:17813]</t>
  </si>
  <si>
    <t xml:space="preserve">ENSG00000162813</t>
  </si>
  <si>
    <t xml:space="preserve">BPNT1</t>
  </si>
  <si>
    <t xml:space="preserve">3'(2'), 5'-bisphosphate nucleotidase 1 [Source:HGNC Symbol;Acc:HGNC:1096]</t>
  </si>
  <si>
    <t xml:space="preserve">ENSG00000162817</t>
  </si>
  <si>
    <t xml:space="preserve">C1orf115</t>
  </si>
  <si>
    <t xml:space="preserve">chromosome 1 open reading frame 115 [Source:HGNC Symbol;Acc:HGNC:25873]</t>
  </si>
  <si>
    <t xml:space="preserve">ENSG00000162878</t>
  </si>
  <si>
    <t xml:space="preserve">PKDCC</t>
  </si>
  <si>
    <t xml:space="preserve">protein kinase domain containing, cytoplasmic [Source:HGNC Symbol;Acc:HGNC:25123]</t>
  </si>
  <si>
    <t xml:space="preserve">ENSG00000162976</t>
  </si>
  <si>
    <t xml:space="preserve">PQLC3</t>
  </si>
  <si>
    <t xml:space="preserve">PQ loop repeat containing 3 [Source:HGNC Symbol;Acc:HGNC:28503]</t>
  </si>
  <si>
    <t xml:space="preserve">ENSG00000162980</t>
  </si>
  <si>
    <t xml:space="preserve">ARL5A</t>
  </si>
  <si>
    <t xml:space="preserve">ADP ribosylation factor like GTPase 5A [Source:HGNC Symbol;Acc:HGNC:696]</t>
  </si>
  <si>
    <t xml:space="preserve">ENSG00000163013</t>
  </si>
  <si>
    <t xml:space="preserve">FBXO41</t>
  </si>
  <si>
    <t xml:space="preserve">F-box protein 41 [Source:HGNC Symbol;Acc:HGNC:29409]</t>
  </si>
  <si>
    <t xml:space="preserve">ENSG00000163041</t>
  </si>
  <si>
    <t xml:space="preserve">H3F3A</t>
  </si>
  <si>
    <t xml:space="preserve">H3 histone, family 3A [Source:HGNC Symbol;Acc:HGNC:4764]</t>
  </si>
  <si>
    <t xml:space="preserve">ENSG00000163170</t>
  </si>
  <si>
    <t xml:space="preserve">BOLA3</t>
  </si>
  <si>
    <t xml:space="preserve">bolA family member 3 [Source:HGNC Symbol;Acc:HGNC:24415]</t>
  </si>
  <si>
    <t xml:space="preserve">ENSG00000163283</t>
  </si>
  <si>
    <t xml:space="preserve">ALPP</t>
  </si>
  <si>
    <t xml:space="preserve">alkaline phosphatase, placental [Source:HGNC Symbol;Acc:HGNC:439]</t>
  </si>
  <si>
    <t xml:space="preserve">ENSG00000163286</t>
  </si>
  <si>
    <t xml:space="preserve">ALPPL2</t>
  </si>
  <si>
    <t xml:space="preserve">alkaline phosphatase, placental like 2 [Source:HGNC Symbol;Acc:HGNC:441]</t>
  </si>
  <si>
    <t xml:space="preserve">ENSG00000163295</t>
  </si>
  <si>
    <t xml:space="preserve">ALPI</t>
  </si>
  <si>
    <t xml:space="preserve">alkaline phosphatase, intestinal [Source:HGNC Symbol;Acc:HGNC:437]</t>
  </si>
  <si>
    <t xml:space="preserve">ENSG00000163328</t>
  </si>
  <si>
    <t xml:space="preserve">GPR155</t>
  </si>
  <si>
    <t xml:space="preserve">G protein-coupled receptor 155 [Source:HGNC Symbol;Acc:HGNC:22951]</t>
  </si>
  <si>
    <t xml:space="preserve">ENSG00000163344</t>
  </si>
  <si>
    <t xml:space="preserve">PMVK</t>
  </si>
  <si>
    <t xml:space="preserve">phosphomevalonate kinase [Source:HGNC Symbol;Acc:HGNC:9141]</t>
  </si>
  <si>
    <t xml:space="preserve">ENSG00000163382</t>
  </si>
  <si>
    <t xml:space="preserve">APOA1BP</t>
  </si>
  <si>
    <t xml:space="preserve">apolipoprotein A-I binding protein [Source:HGNC Symbol;Acc:HGNC:18453]</t>
  </si>
  <si>
    <t xml:space="preserve">ENSG00000163399</t>
  </si>
  <si>
    <t xml:space="preserve">ATP1A1</t>
  </si>
  <si>
    <t xml:space="preserve">ATPase, Na+/K+ transporting, alpha 1 polypeptide [Source:HGNC Symbol;Acc:HGNC:799]</t>
  </si>
  <si>
    <t xml:space="preserve">ENSG00000163430</t>
  </si>
  <si>
    <t xml:space="preserve">FSTL1</t>
  </si>
  <si>
    <t xml:space="preserve">follistatin like 1 [Source:HGNC Symbol;Acc:HGNC:3972]</t>
  </si>
  <si>
    <t xml:space="preserve">ENSG00000163435</t>
  </si>
  <si>
    <t xml:space="preserve">ELF3</t>
  </si>
  <si>
    <t xml:space="preserve">E74-like factor 3 (ets domain transcription factor, epithelial-specific ) [Source:HGNC Symbol;Acc:HGNC:3318]</t>
  </si>
  <si>
    <t xml:space="preserve">ENSG00000163485</t>
  </si>
  <si>
    <t xml:space="preserve">ADORA1</t>
  </si>
  <si>
    <t xml:space="preserve">adenosine A1 receptor [Source:HGNC Symbol;Acc:HGNC:262]</t>
  </si>
  <si>
    <t xml:space="preserve">ENSG00000163513</t>
  </si>
  <si>
    <t xml:space="preserve">TGFBR2</t>
  </si>
  <si>
    <t xml:space="preserve">transforming growth factor beta receptor II [Source:HGNC Symbol;Acc:HGNC:11773]</t>
  </si>
  <si>
    <t xml:space="preserve">ENSG00000163521</t>
  </si>
  <si>
    <t xml:space="preserve">GLB1L</t>
  </si>
  <si>
    <t xml:space="preserve">galactosidase beta 1 like [Source:HGNC Symbol;Acc:HGNC:28129]</t>
  </si>
  <si>
    <t xml:space="preserve">ENSG00000163536</t>
  </si>
  <si>
    <t xml:space="preserve">SERPINI1</t>
  </si>
  <si>
    <t xml:space="preserve">serpin peptidase inhibitor, clade I (neuroserpin), member 1 [Source:HGNC Symbol;Acc:HGNC:8943]</t>
  </si>
  <si>
    <t xml:space="preserve">ENSG00000163807</t>
  </si>
  <si>
    <t xml:space="preserve">KIAA1143</t>
  </si>
  <si>
    <t xml:space="preserve">KIAA1143 [Source:HGNC Symbol;Acc:HGNC:29198]</t>
  </si>
  <si>
    <t xml:space="preserve">ENSG00000163812</t>
  </si>
  <si>
    <t xml:space="preserve">ZDHHC3</t>
  </si>
  <si>
    <t xml:space="preserve">zinc finger, DHHC-type containing 3 [Source:HGNC Symbol;Acc:HGNC:18470]</t>
  </si>
  <si>
    <t xml:space="preserve">ENSG00000163832</t>
  </si>
  <si>
    <t xml:space="preserve">ELP6</t>
  </si>
  <si>
    <t xml:space="preserve">elongator acetyltransferase complex subunit 6 [Source:HGNC Symbol;Acc:HGNC:25976]</t>
  </si>
  <si>
    <t xml:space="preserve">ENSG00000163888</t>
  </si>
  <si>
    <t xml:space="preserve">CAMK2N2</t>
  </si>
  <si>
    <t xml:space="preserve">calcium/calmodulin-dependent protein kinase II inhibitor 2 [Source:HGNC Symbol;Acc:HGNC:24197]</t>
  </si>
  <si>
    <t xml:space="preserve">ENSG00000163898</t>
  </si>
  <si>
    <t xml:space="preserve">LIPH</t>
  </si>
  <si>
    <t xml:space="preserve">lipase, member H [Source:HGNC Symbol;Acc:HGNC:18483]</t>
  </si>
  <si>
    <t xml:space="preserve">ENSG00000163932</t>
  </si>
  <si>
    <t xml:space="preserve">PRKCD</t>
  </si>
  <si>
    <t xml:space="preserve">protein kinase C, delta [Source:HGNC Symbol;Acc:HGNC:9399]</t>
  </si>
  <si>
    <t xml:space="preserve">ENSG00000163975</t>
  </si>
  <si>
    <t xml:space="preserve">MFI2</t>
  </si>
  <si>
    <t xml:space="preserve">antigen p97 (melanoma associated) identified by monoclonal antibodies 133.2 and 96.5 [Source:HGNC Symbol;Acc:HGNC:7037]</t>
  </si>
  <si>
    <t xml:space="preserve">ENSG00000164032</t>
  </si>
  <si>
    <t xml:space="preserve">H2AFZ</t>
  </si>
  <si>
    <t xml:space="preserve">H2A histone family member Z [Source:HGNC Symbol;Acc:HGNC:4741]</t>
  </si>
  <si>
    <t xml:space="preserve">ENSG00000164039</t>
  </si>
  <si>
    <t xml:space="preserve">BDH2</t>
  </si>
  <si>
    <t xml:space="preserve">3-hydroxybutyrate dehydrogenase, type 2 [Source:HGNC Symbol;Acc:HGNC:32389]</t>
  </si>
  <si>
    <t xml:space="preserve">ENSG00000164050</t>
  </si>
  <si>
    <t xml:space="preserve">PLXNB1</t>
  </si>
  <si>
    <t xml:space="preserve">plexin B1 [Source:HGNC Symbol;Acc:HGNC:9103]</t>
  </si>
  <si>
    <t xml:space="preserve">ENSG00000164062</t>
  </si>
  <si>
    <t xml:space="preserve">APEH</t>
  </si>
  <si>
    <t xml:space="preserve">acylaminoacyl-peptide hydrolase [Source:HGNC Symbol;Acc:HGNC:586]</t>
  </si>
  <si>
    <t xml:space="preserve">ENSG00000164078</t>
  </si>
  <si>
    <t xml:space="preserve">MST1R</t>
  </si>
  <si>
    <t xml:space="preserve">macrophage stimulating 1 receptor [Source:HGNC Symbol;Acc:HGNC:7381]</t>
  </si>
  <si>
    <t xml:space="preserve">ENSG00000164088</t>
  </si>
  <si>
    <t xml:space="preserve">PPM1M</t>
  </si>
  <si>
    <t xml:space="preserve">protein phosphatase, Mg2+/Mn2+ dependent 1M [Source:HGNC Symbol;Acc:HGNC:26506]</t>
  </si>
  <si>
    <t xml:space="preserve">ENSG00000164089</t>
  </si>
  <si>
    <t xml:space="preserve">ETNPPL</t>
  </si>
  <si>
    <t xml:space="preserve">ethanolamine-phosphate phospho-lyase [Source:HGNC Symbol;Acc:HGNC:14404]</t>
  </si>
  <si>
    <t xml:space="preserve">ENSG00000164096</t>
  </si>
  <si>
    <t xml:space="preserve">C4orf3</t>
  </si>
  <si>
    <t xml:space="preserve">chromosome 4 open reading frame 3 [Source:HGNC Symbol;Acc:HGNC:19225]</t>
  </si>
  <si>
    <t xml:space="preserve">ENSG00000164118</t>
  </si>
  <si>
    <t xml:space="preserve">CEP44</t>
  </si>
  <si>
    <t xml:space="preserve">centrosomal protein 44kDa [Source:HGNC Symbol;Acc:HGNC:29356]</t>
  </si>
  <si>
    <t xml:space="preserve">ENSG00000164120</t>
  </si>
  <si>
    <t xml:space="preserve">HPGD</t>
  </si>
  <si>
    <t xml:space="preserve">hydroxyprostaglandin dehydrogenase 15-(NAD) [Source:HGNC Symbol;Acc:HGNC:5154]</t>
  </si>
  <si>
    <t xml:space="preserve">ENSG00000164124</t>
  </si>
  <si>
    <t xml:space="preserve">TMEM144</t>
  </si>
  <si>
    <t xml:space="preserve">transmembrane protein 144 [Source:HGNC Symbol;Acc:HGNC:25633]</t>
  </si>
  <si>
    <t xml:space="preserve">ENSG00000164176</t>
  </si>
  <si>
    <t xml:space="preserve">EDIL3</t>
  </si>
  <si>
    <t xml:space="preserve">EGF-like repeats and discoidin I-like domains 3 [Source:HGNC Symbol;Acc:HGNC:3173]</t>
  </si>
  <si>
    <t xml:space="preserve">ENSG00000164237</t>
  </si>
  <si>
    <t xml:space="preserve">CMBL</t>
  </si>
  <si>
    <t xml:space="preserve">carboxymethylenebutenolidase homolog (Pseudomonas) [Source:HGNC Symbol;Acc:HGNC:25090]</t>
  </si>
  <si>
    <t xml:space="preserve">ENSG00000164402</t>
  </si>
  <si>
    <t xml:space="preserve">septin 8 [Source:HGNC Symbol;Acc:HGNC:16511]</t>
  </si>
  <si>
    <t xml:space="preserve">ENSG00000164520</t>
  </si>
  <si>
    <t xml:space="preserve">RAET1E</t>
  </si>
  <si>
    <t xml:space="preserve">retinoic acid early transcript 1E [Source:HGNC Symbol;Acc:HGNC:16793]</t>
  </si>
  <si>
    <t xml:space="preserve">ENSG00000164574</t>
  </si>
  <si>
    <t xml:space="preserve">GALNT10</t>
  </si>
  <si>
    <t xml:space="preserve">polypeptide N-acetylgalactosaminyltransferase 10 [Source:HGNC Symbol;Acc:HGNC:19873]</t>
  </si>
  <si>
    <t xml:space="preserve">ENSG00000164611</t>
  </si>
  <si>
    <t xml:space="preserve">PTTG1</t>
  </si>
  <si>
    <t xml:space="preserve">pituitary tumor-transforming 1 [Source:HGNC Symbol;Acc:HGNC:9690]</t>
  </si>
  <si>
    <t xml:space="preserve">ENSG00000164684</t>
  </si>
  <si>
    <t xml:space="preserve">ZNF704</t>
  </si>
  <si>
    <t xml:space="preserve">zinc finger protein 704 [Source:HGNC Symbol;Acc:HGNC:32291]</t>
  </si>
  <si>
    <t xml:space="preserve">ENSG00000164687</t>
  </si>
  <si>
    <t xml:space="preserve">FABP5</t>
  </si>
  <si>
    <t xml:space="preserve">fatty acid binding protein 5 (psoriasis-associated) [Source:HGNC Symbol;Acc:HGNC:3560]</t>
  </si>
  <si>
    <t xml:space="preserve">ENSG00000164751</t>
  </si>
  <si>
    <t xml:space="preserve">PEX2</t>
  </si>
  <si>
    <t xml:space="preserve">peroxisomal biogenesis factor 2 [Source:HGNC Symbol;Acc:HGNC:9717]</t>
  </si>
  <si>
    <t xml:space="preserve">ENSG00000164754</t>
  </si>
  <si>
    <t xml:space="preserve">RAD21</t>
  </si>
  <si>
    <t xml:space="preserve">RAD21 cohesin complex component [Source:HGNC Symbol;Acc:HGNC:9811]</t>
  </si>
  <si>
    <t xml:space="preserve">ENSG00000164764</t>
  </si>
  <si>
    <t xml:space="preserve">SBSPON</t>
  </si>
  <si>
    <t xml:space="preserve">somatomedin B and thrombospondin type 1 domain containing [Source:HGNC Symbol;Acc:HGNC:30362]</t>
  </si>
  <si>
    <t xml:space="preserve">ENSG00000164818</t>
  </si>
  <si>
    <t xml:space="preserve">DNAAF5</t>
  </si>
  <si>
    <t xml:space="preserve">dynein, axonemal, assembly factor 5 [Source:HGNC Symbol;Acc:HGNC:26013]</t>
  </si>
  <si>
    <t xml:space="preserve">ENSG00000164850</t>
  </si>
  <si>
    <t xml:space="preserve">GPER1</t>
  </si>
  <si>
    <t xml:space="preserve">G protein-coupled estrogen receptor 1 [Source:HGNC Symbol;Acc:HGNC:4485]</t>
  </si>
  <si>
    <t xml:space="preserve">ENSG00000164880</t>
  </si>
  <si>
    <t xml:space="preserve">INTS1</t>
  </si>
  <si>
    <t xml:space="preserve">integrator complex subunit 1 [Source:HGNC Symbol;Acc:HGNC:24555]</t>
  </si>
  <si>
    <t xml:space="preserve">ENSG00000164885</t>
  </si>
  <si>
    <t xml:space="preserve">CDK5</t>
  </si>
  <si>
    <t xml:space="preserve">cyclin-dependent kinase 5 [Source:HGNC Symbol;Acc:HGNC:1774]</t>
  </si>
  <si>
    <t xml:space="preserve">ENSG00000164889</t>
  </si>
  <si>
    <t xml:space="preserve">SLC4A2</t>
  </si>
  <si>
    <t xml:space="preserve">solute carrier family 4 (anion exchanger), member 2 [Source:HGNC Symbol;Acc:HGNC:11028]</t>
  </si>
  <si>
    <t xml:space="preserve">ENSG00000164904</t>
  </si>
  <si>
    <t xml:space="preserve">ALDH7A1</t>
  </si>
  <si>
    <t xml:space="preserve">aldehyde dehydrogenase 7 family member A1 [Source:HGNC Symbol;Acc:HGNC:877]</t>
  </si>
  <si>
    <t xml:space="preserve">ENSG00000164976</t>
  </si>
  <si>
    <t xml:space="preserve">KIAA1161</t>
  </si>
  <si>
    <t xml:space="preserve">KIAA1161 [Source:HGNC Symbol;Acc:HGNC:19918]</t>
  </si>
  <si>
    <t xml:space="preserve">ENSG00000165029</t>
  </si>
  <si>
    <t xml:space="preserve">ABCA1</t>
  </si>
  <si>
    <t xml:space="preserve">ATP binding cassette subfamily A member 1 [Source:HGNC Symbol;Acc:HGNC:29]</t>
  </si>
  <si>
    <t xml:space="preserve">ENSG00000165072</t>
  </si>
  <si>
    <t xml:space="preserve">MAMDC2</t>
  </si>
  <si>
    <t xml:space="preserve">MAM domain containing 2 [Source:HGNC Symbol;Acc:HGNC:23673]</t>
  </si>
  <si>
    <t xml:space="preserve">ENSG00000165097</t>
  </si>
  <si>
    <t xml:space="preserve">KDM1B</t>
  </si>
  <si>
    <t xml:space="preserve">lysine (K)-specific demethylase 1B [Source:HGNC Symbol;Acc:HGNC:21577]</t>
  </si>
  <si>
    <t xml:space="preserve">ENSG00000165102</t>
  </si>
  <si>
    <t xml:space="preserve">HGSNAT</t>
  </si>
  <si>
    <t xml:space="preserve">heparan-alpha-glucosaminide N-acetyltransferase [Source:HGNC Symbol;Acc:HGNC:26527]</t>
  </si>
  <si>
    <t xml:space="preserve">ENSG00000165124</t>
  </si>
  <si>
    <t xml:space="preserve">SVEP1</t>
  </si>
  <si>
    <t xml:space="preserve">sushi, von Willebrand factor type A, EGF and pentraxin domain containing 1 [Source:HGNC Symbol;Acc:HGNC:15985]</t>
  </si>
  <si>
    <t xml:space="preserve">ENSG00000165169</t>
  </si>
  <si>
    <t xml:space="preserve">DYNLT3</t>
  </si>
  <si>
    <t xml:space="preserve">dynein, light chain, Tctex-type 3 [Source:HGNC Symbol;Acc:HGNC:11694]</t>
  </si>
  <si>
    <t xml:space="preserve">ENSG00000165238</t>
  </si>
  <si>
    <t xml:space="preserve">WNK2</t>
  </si>
  <si>
    <t xml:space="preserve">WNK lysine deficient protein kinase 2 [Source:HGNC Symbol;Acc:HGNC:14542]</t>
  </si>
  <si>
    <t xml:space="preserve">ENSG00000165264</t>
  </si>
  <si>
    <t xml:space="preserve">NDUFB6</t>
  </si>
  <si>
    <t xml:space="preserve">NADH:ubiquinone oxidoreductase subunit B6 [Source:HGNC Symbol;Acc:HGNC:7701]</t>
  </si>
  <si>
    <t xml:space="preserve">ENSG00000165272</t>
  </si>
  <si>
    <t xml:space="preserve">AQP3</t>
  </si>
  <si>
    <t xml:space="preserve">aquaporin 3 (Gill blood group) [Source:HGNC Symbol;Acc:HGNC:636]</t>
  </si>
  <si>
    <t xml:space="preserve">ENSG00000165288</t>
  </si>
  <si>
    <t xml:space="preserve">BRWD3</t>
  </si>
  <si>
    <t xml:space="preserve">bromodomain and WD repeat domain containing 3 [Source:HGNC Symbol;Acc:HGNC:17342]</t>
  </si>
  <si>
    <t xml:space="preserve">ENSG00000165300</t>
  </si>
  <si>
    <t xml:space="preserve">SLITRK5</t>
  </si>
  <si>
    <t xml:space="preserve">SLIT and NTRK like family member 5 [Source:HGNC Symbol;Acc:HGNC:20295]</t>
  </si>
  <si>
    <t xml:space="preserve">ENSG00000165672</t>
  </si>
  <si>
    <t xml:space="preserve">PRDX3</t>
  </si>
  <si>
    <t xml:space="preserve">peroxiredoxin 3 [Source:HGNC Symbol;Acc:HGNC:9354]</t>
  </si>
  <si>
    <t xml:space="preserve">ENSG00000165688</t>
  </si>
  <si>
    <t xml:space="preserve">PMPCA</t>
  </si>
  <si>
    <t xml:space="preserve">peptidase (mitochondrial processing) alpha [Source:HGNC Symbol;Acc:HGNC:18667]</t>
  </si>
  <si>
    <t xml:space="preserve">ENSG00000165775</t>
  </si>
  <si>
    <t xml:space="preserve">FUNDC2</t>
  </si>
  <si>
    <t xml:space="preserve">FUN14 domain containing 2 [Source:HGNC Symbol;Acc:HGNC:24925]</t>
  </si>
  <si>
    <t xml:space="preserve">ENSG00000165795</t>
  </si>
  <si>
    <t xml:space="preserve">NDRG2</t>
  </si>
  <si>
    <t xml:space="preserve">NDRG family member 2 [Source:HGNC Symbol;Acc:HGNC:14460]</t>
  </si>
  <si>
    <t xml:space="preserve">ENSG00000165801</t>
  </si>
  <si>
    <t xml:space="preserve">ARHGEF40</t>
  </si>
  <si>
    <t xml:space="preserve">Rho guanine nucleotide exchange factor 40 [Source:HGNC Symbol;Acc:HGNC:25516]</t>
  </si>
  <si>
    <t xml:space="preserve">ENSG00000165804</t>
  </si>
  <si>
    <t xml:space="preserve">ZNF219</t>
  </si>
  <si>
    <t xml:space="preserve">zinc finger protein 219 [Source:HGNC Symbol;Acc:HGNC:13011]</t>
  </si>
  <si>
    <t xml:space="preserve">ENSG00000165887</t>
  </si>
  <si>
    <t xml:space="preserve">ANKRD2</t>
  </si>
  <si>
    <t xml:space="preserve">ankyrin repeat domain 2 (stretch responsive muscle) [Source:HGNC Symbol;Acc:HGNC:495]</t>
  </si>
  <si>
    <t xml:space="preserve">ENSG00000165899</t>
  </si>
  <si>
    <t xml:space="preserve">OTOGL</t>
  </si>
  <si>
    <t xml:space="preserve">otogelin-like [Source:HGNC Symbol;Acc:HGNC:26901]</t>
  </si>
  <si>
    <t xml:space="preserve">ENSG00000165905</t>
  </si>
  <si>
    <t xml:space="preserve">GYLTL1B</t>
  </si>
  <si>
    <t xml:space="preserve">glycosyltransferase-like 1B [Source:HGNC Symbol;Acc:HGNC:16522]</t>
  </si>
  <si>
    <t xml:space="preserve">ENSG00000166025</t>
  </si>
  <si>
    <t xml:space="preserve">AMOTL1</t>
  </si>
  <si>
    <t xml:space="preserve">angiomotin like 1 [Source:HGNC Symbol;Acc:HGNC:17811]</t>
  </si>
  <si>
    <t xml:space="preserve">ENSG00000166033</t>
  </si>
  <si>
    <t xml:space="preserve">HTRA1</t>
  </si>
  <si>
    <t xml:space="preserve">HtrA serine peptidase 1 [Source:HGNC Symbol;Acc:HGNC:9476]</t>
  </si>
  <si>
    <t xml:space="preserve">ENSG00000166073</t>
  </si>
  <si>
    <t xml:space="preserve">GPR176</t>
  </si>
  <si>
    <t xml:space="preserve">G protein-coupled receptor 176 [Source:HGNC Symbol;Acc:HGNC:32370]</t>
  </si>
  <si>
    <t xml:space="preserve">ENSG00000166086</t>
  </si>
  <si>
    <t xml:space="preserve">JAM3</t>
  </si>
  <si>
    <t xml:space="preserve">junctional adhesion molecule 3 [Source:HGNC Symbol;Acc:HGNC:15532]</t>
  </si>
  <si>
    <t xml:space="preserve">ENSG00000166106</t>
  </si>
  <si>
    <t xml:space="preserve">ADAMTS15</t>
  </si>
  <si>
    <t xml:space="preserve">ADAM metallopeptidase with thrombospondin type 1 motif 15 [Source:HGNC Symbol;Acc:HGNC:16305]</t>
  </si>
  <si>
    <t xml:space="preserve">ENSG00000166147</t>
  </si>
  <si>
    <t xml:space="preserve">FBN1</t>
  </si>
  <si>
    <t xml:space="preserve">fibrillin 1 [Source:HGNC Symbol;Acc:HGNC:3603]</t>
  </si>
  <si>
    <t xml:space="preserve">ENSG00000166165</t>
  </si>
  <si>
    <t xml:space="preserve">CKB</t>
  </si>
  <si>
    <t xml:space="preserve">creatine kinase, brain [Source:HGNC Symbol;Acc:HGNC:1991]</t>
  </si>
  <si>
    <t xml:space="preserve">ENSG00000166407</t>
  </si>
  <si>
    <t xml:space="preserve">LMO1</t>
  </si>
  <si>
    <t xml:space="preserve">LIM domain only 1 [Source:HGNC Symbol;Acc:HGNC:6641]</t>
  </si>
  <si>
    <t xml:space="preserve">ENSG00000166444</t>
  </si>
  <si>
    <t xml:space="preserve">ST5</t>
  </si>
  <si>
    <t xml:space="preserve">suppression of tumorigenicity 5 [Source:HGNC Symbol;Acc:HGNC:11350]</t>
  </si>
  <si>
    <t xml:space="preserve">ENSG00000166501</t>
  </si>
  <si>
    <t xml:space="preserve">PRKCB</t>
  </si>
  <si>
    <t xml:space="preserve">protein kinase C, beta [Source:HGNC Symbol;Acc:HGNC:9395]</t>
  </si>
  <si>
    <t xml:space="preserve">ENSG00000166510</t>
  </si>
  <si>
    <t xml:space="preserve">CCDC68</t>
  </si>
  <si>
    <t xml:space="preserve">coiled-coil domain containing 68 [Source:HGNC Symbol;Acc:HGNC:24350]</t>
  </si>
  <si>
    <t xml:space="preserve">ENSG00000166582</t>
  </si>
  <si>
    <t xml:space="preserve">CENPV</t>
  </si>
  <si>
    <t xml:space="preserve">centromere protein V [Source:HGNC Symbol;Acc:HGNC:29920]</t>
  </si>
  <si>
    <t xml:space="preserve">ENSG00000166681</t>
  </si>
  <si>
    <t xml:space="preserve">NGFRAP1</t>
  </si>
  <si>
    <t xml:space="preserve">nerve growth factor receptor (TNFRSF16) associated protein 1 [Source:HGNC Symbol;Acc:HGNC:13388]</t>
  </si>
  <si>
    <t xml:space="preserve">ENSG00000166689</t>
  </si>
  <si>
    <t xml:space="preserve">PLEKHA7</t>
  </si>
  <si>
    <t xml:space="preserve">pleckstrin homology domain containing A7 [Source:HGNC Symbol;Acc:HGNC:27049]</t>
  </si>
  <si>
    <t xml:space="preserve">ENSG00000166803</t>
  </si>
  <si>
    <t xml:space="preserve">KIAA0101</t>
  </si>
  <si>
    <t xml:space="preserve">KIAA0101 [Source:HGNC Symbol;Acc:HGNC:28961]</t>
  </si>
  <si>
    <t xml:space="preserve">ENSG00000166897</t>
  </si>
  <si>
    <t xml:space="preserve">ELFN2</t>
  </si>
  <si>
    <t xml:space="preserve">extracellular leucine-rich repeat and fibronectin type III domain containing 2 [Source:HGNC Symbol;Acc:HGNC:29396]</t>
  </si>
  <si>
    <t xml:space="preserve">ENSG00000166902</t>
  </si>
  <si>
    <t xml:space="preserve">MRPL16</t>
  </si>
  <si>
    <t xml:space="preserve">mitochondrial ribosomal protein L16 [Source:HGNC Symbol;Acc:HGNC:14476]</t>
  </si>
  <si>
    <t xml:space="preserve">ENSG00000166965</t>
  </si>
  <si>
    <t xml:space="preserve">RCCD1</t>
  </si>
  <si>
    <t xml:space="preserve">RCC1 domain containing 1 [Source:HGNC Symbol;Acc:HGNC:30457]</t>
  </si>
  <si>
    <t xml:space="preserve">ENSG00000166997</t>
  </si>
  <si>
    <t xml:space="preserve">CNPY4</t>
  </si>
  <si>
    <t xml:space="preserve">canopy FGF signaling regulator 4 [Source:HGNC Symbol;Acc:HGNC:28631]</t>
  </si>
  <si>
    <t xml:space="preserve">ENSG00000167107</t>
  </si>
  <si>
    <t xml:space="preserve">ACSF2</t>
  </si>
  <si>
    <t xml:space="preserve">acyl-CoA synthetase family member 2 [Source:HGNC Symbol;Acc:HGNC:26101]</t>
  </si>
  <si>
    <t xml:space="preserve">ENSG00000167114</t>
  </si>
  <si>
    <t xml:space="preserve">SLC27A4</t>
  </si>
  <si>
    <t xml:space="preserve">solute carrier family 27 (fatty acid transporter), member 4 [Source:HGNC Symbol;Acc:HGNC:10998]</t>
  </si>
  <si>
    <t xml:space="preserve">ENSG00000167123</t>
  </si>
  <si>
    <t xml:space="preserve">CERCAM</t>
  </si>
  <si>
    <t xml:space="preserve">cerebral endothelial cell adhesion molecule [Source:HGNC Symbol;Acc:HGNC:23723]</t>
  </si>
  <si>
    <t xml:space="preserve">ENSG00000167272</t>
  </si>
  <si>
    <t xml:space="preserve">POP5</t>
  </si>
  <si>
    <t xml:space="preserve">POP5 homolog, ribonuclease P/MRP subunit [Source:HGNC Symbol;Acc:HGNC:17689]</t>
  </si>
  <si>
    <t xml:space="preserve">ENSG00000167280</t>
  </si>
  <si>
    <t xml:space="preserve">ENGASE</t>
  </si>
  <si>
    <t xml:space="preserve">endo-beta-N-acetylglucosaminidase [Source:HGNC Symbol;Acc:HGNC:24622]</t>
  </si>
  <si>
    <t xml:space="preserve">ENSG00000167291</t>
  </si>
  <si>
    <t xml:space="preserve">TBC1D16</t>
  </si>
  <si>
    <t xml:space="preserve">TBC1 domain family member 16 [Source:HGNC Symbol;Acc:HGNC:28356]</t>
  </si>
  <si>
    <t xml:space="preserve">ENSG00000167523</t>
  </si>
  <si>
    <t xml:space="preserve">SPATA33</t>
  </si>
  <si>
    <t xml:space="preserve">spermatogenesis associated 33 [Source:HGNC Symbol;Acc:HGNC:26463]</t>
  </si>
  <si>
    <t xml:space="preserve">ENSG00000167525</t>
  </si>
  <si>
    <t xml:space="preserve">PROCA1</t>
  </si>
  <si>
    <t xml:space="preserve">protein interacting with cyclin A1 [Source:HGNC Symbol;Acc:HGNC:28600]</t>
  </si>
  <si>
    <t xml:space="preserve">ENSG00000167535</t>
  </si>
  <si>
    <t xml:space="preserve">CACNB3</t>
  </si>
  <si>
    <t xml:space="preserve">calcium channel, voltage-dependent, beta 3 subunit [Source:HGNC Symbol;Acc:HGNC:1403]</t>
  </si>
  <si>
    <t xml:space="preserve">ENSG00000167549</t>
  </si>
  <si>
    <t xml:space="preserve">CORO6</t>
  </si>
  <si>
    <t xml:space="preserve">coronin 6 [Source:HGNC Symbol;Acc:HGNC:21356]</t>
  </si>
  <si>
    <t xml:space="preserve">ENSG00000167653</t>
  </si>
  <si>
    <t xml:space="preserve">PSCA</t>
  </si>
  <si>
    <t xml:space="preserve">prostate stem cell antigen [Source:HGNC Symbol;Acc:HGNC:9500]</t>
  </si>
  <si>
    <t xml:space="preserve">ENSG00000167693</t>
  </si>
  <si>
    <t xml:space="preserve">NXN</t>
  </si>
  <si>
    <t xml:space="preserve">nucleoredoxin [Source:HGNC Symbol;Acc:HGNC:18008]</t>
  </si>
  <si>
    <t xml:space="preserve">ENSG00000167700</t>
  </si>
  <si>
    <t xml:space="preserve">MFSD3</t>
  </si>
  <si>
    <t xml:space="preserve">major facilitator superfamily domain containing 3 [Source:HGNC Symbol;Acc:HGNC:25157]</t>
  </si>
  <si>
    <t xml:space="preserve">ENSG00000167733</t>
  </si>
  <si>
    <t xml:space="preserve">HSD11B1L</t>
  </si>
  <si>
    <t xml:space="preserve">hydroxysteroid (11-beta) dehydrogenase 1-like [Source:HGNC Symbol;Acc:HGNC:30419]</t>
  </si>
  <si>
    <t xml:space="preserve">ENSG00000167799</t>
  </si>
  <si>
    <t xml:space="preserve">NUDT8</t>
  </si>
  <si>
    <t xml:space="preserve">nudix hydrolase 8 [Source:HGNC Symbol;Acc:HGNC:8055]</t>
  </si>
  <si>
    <t xml:space="preserve">ENSG00000167880</t>
  </si>
  <si>
    <t xml:space="preserve">EVPL</t>
  </si>
  <si>
    <t xml:space="preserve">envoplakin [Source:HGNC Symbol;Acc:HGNC:3503]</t>
  </si>
  <si>
    <t xml:space="preserve">ENSG00000167900</t>
  </si>
  <si>
    <t xml:space="preserve">TK1</t>
  </si>
  <si>
    <t xml:space="preserve">thymidine kinase 1, soluble [Source:HGNC Symbol;Acc:HGNC:11830]</t>
  </si>
  <si>
    <t xml:space="preserve">ENSG00000167925</t>
  </si>
  <si>
    <t xml:space="preserve">GHDC</t>
  </si>
  <si>
    <t xml:space="preserve">GH3 domain containing [Source:HGNC Symbol;Acc:HGNC:24438]</t>
  </si>
  <si>
    <t xml:space="preserve">ENSG00000167930</t>
  </si>
  <si>
    <t xml:space="preserve">FAM234A</t>
  </si>
  <si>
    <t xml:space="preserve">family with sequence similarity 234 member A [Source:HGNC Symbol;Acc:HGNC:14163]</t>
  </si>
  <si>
    <t xml:space="preserve">ENSG00000167964</t>
  </si>
  <si>
    <t xml:space="preserve">RAB26</t>
  </si>
  <si>
    <t xml:space="preserve">RAB26, member RAS oncogene family [Source:HGNC Symbol;Acc:HGNC:14259]</t>
  </si>
  <si>
    <t xml:space="preserve">ENSG00000167972</t>
  </si>
  <si>
    <t xml:space="preserve">ABCA3</t>
  </si>
  <si>
    <t xml:space="preserve">ATP binding cassette subfamily A member 3 [Source:HGNC Symbol;Acc:HGNC:33]</t>
  </si>
  <si>
    <t xml:space="preserve">ENSG00000168056</t>
  </si>
  <si>
    <t xml:space="preserve">LTBP3</t>
  </si>
  <si>
    <t xml:space="preserve">latent transforming growth factor beta binding protein 3 [Source:HGNC Symbol;Acc:HGNC:6716]</t>
  </si>
  <si>
    <t xml:space="preserve">ENSG00000168061</t>
  </si>
  <si>
    <t xml:space="preserve">SAC3D1</t>
  </si>
  <si>
    <t xml:space="preserve">SAC3 domain containing 1 [Source:HGNC Symbol;Acc:HGNC:30179]</t>
  </si>
  <si>
    <t xml:space="preserve">ENSG00000168067</t>
  </si>
  <si>
    <t xml:space="preserve">MAP4K2</t>
  </si>
  <si>
    <t xml:space="preserve">mitogen-activated protein kinase kinase kinase kinase 2 [Source:HGNC Symbol;Acc:HGNC:6864]</t>
  </si>
  <si>
    <t xml:space="preserve">ENSG00000168077</t>
  </si>
  <si>
    <t xml:space="preserve">SCARA3</t>
  </si>
  <si>
    <t xml:space="preserve">scavenger receptor class A member 3 [Source:HGNC Symbol;Acc:HGNC:19000]</t>
  </si>
  <si>
    <t xml:space="preserve">ENSG00000168078</t>
  </si>
  <si>
    <t xml:space="preserve">PBK</t>
  </si>
  <si>
    <t xml:space="preserve">PDZ binding kinase [Source:HGNC Symbol;Acc:HGNC:18282]</t>
  </si>
  <si>
    <t xml:space="preserve">ENSG00000168101</t>
  </si>
  <si>
    <t xml:space="preserve">NUDT16L1</t>
  </si>
  <si>
    <t xml:space="preserve">nudix hydrolase 16 like 1 [Source:HGNC Symbol;Acc:HGNC:28154]</t>
  </si>
  <si>
    <t xml:space="preserve">ENSG00000168268</t>
  </si>
  <si>
    <t xml:space="preserve">NT5DC2</t>
  </si>
  <si>
    <t xml:space="preserve">5'-nucleotidase domain containing 2 [Source:HGNC Symbol;Acc:HGNC:25717]</t>
  </si>
  <si>
    <t xml:space="preserve">ENSG00000168291</t>
  </si>
  <si>
    <t xml:space="preserve">PDHB</t>
  </si>
  <si>
    <t xml:space="preserve">pyruvate dehydrogenase (lipoamide) beta [Source:HGNC Symbol;Acc:HGNC:8808]</t>
  </si>
  <si>
    <t xml:space="preserve">ENSG00000168393</t>
  </si>
  <si>
    <t xml:space="preserve">DTYMK</t>
  </si>
  <si>
    <t xml:space="preserve">deoxythymidylate kinase [Source:HGNC Symbol;Acc:HGNC:3061]</t>
  </si>
  <si>
    <t xml:space="preserve">ENSG00000168453</t>
  </si>
  <si>
    <t xml:space="preserve">HR</t>
  </si>
  <si>
    <t xml:space="preserve">hair growth associated [Source:HGNC Symbol;Acc:HGNC:5172]</t>
  </si>
  <si>
    <t xml:space="preserve">ENSG00000168490</t>
  </si>
  <si>
    <t xml:space="preserve">PHYHIP</t>
  </si>
  <si>
    <t xml:space="preserve">phytanoyl-CoA 2-hydroxylase interacting protein [Source:HGNC Symbol;Acc:HGNC:16865]</t>
  </si>
  <si>
    <t xml:space="preserve">ENSG00000168542</t>
  </si>
  <si>
    <t xml:space="preserve">COL3A1</t>
  </si>
  <si>
    <t xml:space="preserve">collagen, type III, alpha 1 [Source:HGNC Symbol;Acc:HGNC:2201]</t>
  </si>
  <si>
    <t xml:space="preserve">ENSG00000168615</t>
  </si>
  <si>
    <t xml:space="preserve">ADAM9</t>
  </si>
  <si>
    <t xml:space="preserve">ADAM metallopeptidase domain 9 [Source:HGNC Symbol;Acc:HGNC:216]</t>
  </si>
  <si>
    <t xml:space="preserve">ENSG00000168653</t>
  </si>
  <si>
    <t xml:space="preserve">NDUFS5</t>
  </si>
  <si>
    <t xml:space="preserve">NADH:ubiquinone oxidoreductase subunit S5 [Source:HGNC Symbol;Acc:HGNC:7712]</t>
  </si>
  <si>
    <t xml:space="preserve">ENSG00000168743</t>
  </si>
  <si>
    <t xml:space="preserve">NPNT</t>
  </si>
  <si>
    <t xml:space="preserve">nephronectin [Source:HGNC Symbol;Acc:HGNC:27405]</t>
  </si>
  <si>
    <t xml:space="preserve">ENSG00000168792</t>
  </si>
  <si>
    <t xml:space="preserve">ABHD15</t>
  </si>
  <si>
    <t xml:space="preserve">abhydrolase domain containing 15 [Source:HGNC Symbol;Acc:HGNC:26971]</t>
  </si>
  <si>
    <t xml:space="preserve">ENSG00000168874</t>
  </si>
  <si>
    <t xml:space="preserve">ATOH8</t>
  </si>
  <si>
    <t xml:space="preserve">atonal bHLH transcription factor 8 [Source:HGNC Symbol;Acc:HGNC:24126]</t>
  </si>
  <si>
    <t xml:space="preserve">ENSG00000168906</t>
  </si>
  <si>
    <t xml:space="preserve">MAT2A</t>
  </si>
  <si>
    <t xml:space="preserve">methionine adenosyltransferase II, alpha [Source:HGNC Symbol;Acc:HGNC:6904]</t>
  </si>
  <si>
    <t xml:space="preserve">ENSG00000168936</t>
  </si>
  <si>
    <t xml:space="preserve">TMEM129</t>
  </si>
  <si>
    <t xml:space="preserve">transmembrane protein 129 [Source:HGNC Symbol;Acc:HGNC:25137]</t>
  </si>
  <si>
    <t xml:space="preserve">ENSG00000168938</t>
  </si>
  <si>
    <t xml:space="preserve">PPIC</t>
  </si>
  <si>
    <t xml:space="preserve">peptidylprolyl isomerase C (cyclophilin C) [Source:HGNC Symbol;Acc:HGNC:9256]</t>
  </si>
  <si>
    <t xml:space="preserve">ENSG00000168952</t>
  </si>
  <si>
    <t xml:space="preserve">STXBP6</t>
  </si>
  <si>
    <t xml:space="preserve">syntaxin binding protein 6 (amisyn) [Source:HGNC Symbol;Acc:HGNC:19666]</t>
  </si>
  <si>
    <t xml:space="preserve">ENSG00000169047</t>
  </si>
  <si>
    <t xml:space="preserve">IRS1</t>
  </si>
  <si>
    <t xml:space="preserve">insulin receptor substrate 1 [Source:HGNC Symbol;Acc:HGNC:6125]</t>
  </si>
  <si>
    <t xml:space="preserve">ENSG00000169093</t>
  </si>
  <si>
    <t xml:space="preserve">ASMTL</t>
  </si>
  <si>
    <t xml:space="preserve">acetylserotonin O-methyltransferase-like [Source:HGNC Symbol;Acc:HGNC:751]</t>
  </si>
  <si>
    <t xml:space="preserve">ENSG00000169105</t>
  </si>
  <si>
    <t xml:space="preserve">CHST14</t>
  </si>
  <si>
    <t xml:space="preserve">carbohydrate (N-acetylgalactosamine 4-0) sulfotransferase 14 [Source:HGNC Symbol;Acc:HGNC:24464]</t>
  </si>
  <si>
    <t xml:space="preserve">ENSG00000169126</t>
  </si>
  <si>
    <t xml:space="preserve">ARMC4</t>
  </si>
  <si>
    <t xml:space="preserve">armadillo repeat containing 4 [Source:HGNC Symbol;Acc:HGNC:25583]</t>
  </si>
  <si>
    <t xml:space="preserve">ENSG00000169174</t>
  </si>
  <si>
    <t xml:space="preserve">PCSK9</t>
  </si>
  <si>
    <t xml:space="preserve">proprotein convertase subtilisin/kexin type 9 [Source:HGNC Symbol;Acc:HGNC:20001]</t>
  </si>
  <si>
    <t xml:space="preserve">ENSG00000169188</t>
  </si>
  <si>
    <t xml:space="preserve">APEX2</t>
  </si>
  <si>
    <t xml:space="preserve">APEX nuclease (apurinic/apyrimidinic endonuclease) 2 [Source:HGNC Symbol;Acc:HGNC:17889]</t>
  </si>
  <si>
    <t xml:space="preserve">ENSG00000169230</t>
  </si>
  <si>
    <t xml:space="preserve">PRELID1</t>
  </si>
  <si>
    <t xml:space="preserve">PRELI domain containing 1 [Source:HGNC Symbol;Acc:HGNC:30255]</t>
  </si>
  <si>
    <t xml:space="preserve">ENSG00000169247</t>
  </si>
  <si>
    <t xml:space="preserve">SH3TC2</t>
  </si>
  <si>
    <t xml:space="preserve">SH3 domain and tetratricopeptide repeats 2 [Source:HGNC Symbol;Acc:HGNC:29427]</t>
  </si>
  <si>
    <t xml:space="preserve">ENSG00000169258</t>
  </si>
  <si>
    <t xml:space="preserve">GPRIN1</t>
  </si>
  <si>
    <t xml:space="preserve">G protein regulated inducer of neurite outgrowth 1 [Source:HGNC Symbol;Acc:HGNC:24835]</t>
  </si>
  <si>
    <t xml:space="preserve">ENSG00000169393</t>
  </si>
  <si>
    <t xml:space="preserve">ELSPBP1</t>
  </si>
  <si>
    <t xml:space="preserve">epididymal sperm binding protein 1 [Source:HGNC Symbol;Acc:HGNC:14417]</t>
  </si>
  <si>
    <t xml:space="preserve">ENSG00000169418</t>
  </si>
  <si>
    <t xml:space="preserve">NPR1</t>
  </si>
  <si>
    <t xml:space="preserve">natriuretic peptide receptor 1 [Source:HGNC Symbol;Acc:HGNC:7943]</t>
  </si>
  <si>
    <t xml:space="preserve">ENSG00000169432</t>
  </si>
  <si>
    <t xml:space="preserve">SCN9A</t>
  </si>
  <si>
    <t xml:space="preserve">sodium channel, voltage gated, type IX alpha subunit [Source:HGNC Symbol;Acc:HGNC:10597]</t>
  </si>
  <si>
    <t xml:space="preserve">ENSG00000169439</t>
  </si>
  <si>
    <t xml:space="preserve">SDC2</t>
  </si>
  <si>
    <t xml:space="preserve">syndecan 2 [Source:HGNC Symbol;Acc:HGNC:10659]</t>
  </si>
  <si>
    <t xml:space="preserve">ENSG00000169583</t>
  </si>
  <si>
    <t xml:space="preserve">CLIC3</t>
  </si>
  <si>
    <t xml:space="preserve">chloride intracellular channel 3 [Source:HGNC Symbol;Acc:HGNC:2064]</t>
  </si>
  <si>
    <t xml:space="preserve">ENSG00000169604</t>
  </si>
  <si>
    <t xml:space="preserve">ANTXR1</t>
  </si>
  <si>
    <t xml:space="preserve">anthrax toxin receptor 1 [Source:HGNC Symbol;Acc:HGNC:21014]</t>
  </si>
  <si>
    <t xml:space="preserve">ENSG00000169683</t>
  </si>
  <si>
    <t xml:space="preserve">LRRC45</t>
  </si>
  <si>
    <t xml:space="preserve">leucine rich repeat containing 45 [Source:HGNC Symbol;Acc:HGNC:28302]</t>
  </si>
  <si>
    <t xml:space="preserve">ENSG00000169684</t>
  </si>
  <si>
    <t xml:space="preserve">CHRNA5</t>
  </si>
  <si>
    <t xml:space="preserve">cholinergic receptor, nicotinic alpha 5 [Source:HGNC Symbol;Acc:HGNC:1959]</t>
  </si>
  <si>
    <t xml:space="preserve">ENSG00000169689</t>
  </si>
  <si>
    <t xml:space="preserve">STRA13</t>
  </si>
  <si>
    <t xml:space="preserve">stimulated by retinoic acid 13 [Source:HGNC Symbol;Acc:HGNC:11422]</t>
  </si>
  <si>
    <t xml:space="preserve">ENSG00000169710</t>
  </si>
  <si>
    <t xml:space="preserve">FASN</t>
  </si>
  <si>
    <t xml:space="preserve">fatty acid synthase [Source:HGNC Symbol;Acc:HGNC:3594]</t>
  </si>
  <si>
    <t xml:space="preserve">ENSG00000169750</t>
  </si>
  <si>
    <t xml:space="preserve">RAC3</t>
  </si>
  <si>
    <t xml:space="preserve">ras-related C3 botulinum toxin substrate 3 (rho family, small GTP binding protein Rac3) [Source:HGNC Symbol;Acc:HGNC:9803]</t>
  </si>
  <si>
    <t xml:space="preserve">ENSG00000169752</t>
  </si>
  <si>
    <t xml:space="preserve">NRG4</t>
  </si>
  <si>
    <t xml:space="preserve">neuregulin 4 [Source:HGNC Symbol;Acc:HGNC:29862]</t>
  </si>
  <si>
    <t xml:space="preserve">ENSG00000169764</t>
  </si>
  <si>
    <t xml:space="preserve">UGP2</t>
  </si>
  <si>
    <t xml:space="preserve">UDP-glucose pyrophosphorylase 2 [Source:HGNC Symbol;Acc:HGNC:12527]</t>
  </si>
  <si>
    <t xml:space="preserve">ENSG00000169814</t>
  </si>
  <si>
    <t xml:space="preserve">BTD</t>
  </si>
  <si>
    <t xml:space="preserve">biotinidase [Source:HGNC Symbol;Acc:HGNC:1122]</t>
  </si>
  <si>
    <t xml:space="preserve">ENSG00000169851</t>
  </si>
  <si>
    <t xml:space="preserve">PCDH7</t>
  </si>
  <si>
    <t xml:space="preserve">protocadherin 7 [Source:HGNC Symbol;Acc:HGNC:8659]</t>
  </si>
  <si>
    <t xml:space="preserve">ENSG00000169855</t>
  </si>
  <si>
    <t xml:space="preserve">ROBO1</t>
  </si>
  <si>
    <t xml:space="preserve">roundabout guidance receptor 1 [Source:HGNC Symbol;Acc:HGNC:10249]</t>
  </si>
  <si>
    <t xml:space="preserve">ENSG00000169884</t>
  </si>
  <si>
    <t xml:space="preserve">WNT10B</t>
  </si>
  <si>
    <t xml:space="preserve">wingless-type MMTV integration site family member 10B [Source:HGNC Symbol;Acc:HGNC:12775]</t>
  </si>
  <si>
    <t xml:space="preserve">ENSG00000169894</t>
  </si>
  <si>
    <t xml:space="preserve">MUC3A</t>
  </si>
  <si>
    <t xml:space="preserve">mucin 3A, cell surface associated [Source:HGNC Symbol;Acc:HGNC:7513]</t>
  </si>
  <si>
    <t xml:space="preserve">ENSG00000169962</t>
  </si>
  <si>
    <t xml:space="preserve">TAS1R3</t>
  </si>
  <si>
    <t xml:space="preserve">taste 1 receptor member 3 [Source:HGNC Symbol;Acc:HGNC:15661]</t>
  </si>
  <si>
    <t xml:space="preserve">ENSG00000169992</t>
  </si>
  <si>
    <t xml:space="preserve">NLGN2</t>
  </si>
  <si>
    <t xml:space="preserve">neuroligin 2 [Source:HGNC Symbol;Acc:HGNC:14290]</t>
  </si>
  <si>
    <t xml:space="preserve">ENSG00000169994</t>
  </si>
  <si>
    <t xml:space="preserve">MYO7B</t>
  </si>
  <si>
    <t xml:space="preserve">myosin VIIB [Source:HGNC Symbol;Acc:HGNC:7607]</t>
  </si>
  <si>
    <t xml:space="preserve">ENSG00000170004</t>
  </si>
  <si>
    <t xml:space="preserve">CHD3</t>
  </si>
  <si>
    <t xml:space="preserve">chromodomain helicase DNA binding protein 3 [Source:HGNC Symbol;Acc:HGNC:1918]</t>
  </si>
  <si>
    <t xml:space="preserve">ENSG00000170035</t>
  </si>
  <si>
    <t xml:space="preserve">UBE2E3</t>
  </si>
  <si>
    <t xml:space="preserve">ubiquitin conjugating enzyme E2E 3 [Source:HGNC Symbol;Acc:HGNC:12479]</t>
  </si>
  <si>
    <t xml:space="preserve">ENSG00000170043</t>
  </si>
  <si>
    <t xml:space="preserve">TRAPPC1</t>
  </si>
  <si>
    <t xml:space="preserve">trafficking protein particle complex 1 [Source:HGNC Symbol;Acc:HGNC:19894]</t>
  </si>
  <si>
    <t xml:space="preserve">ENSG00000170153</t>
  </si>
  <si>
    <t xml:space="preserve">RNF150</t>
  </si>
  <si>
    <t xml:space="preserve">ring finger protein 150 [Source:HGNC Symbol;Acc:HGNC:23138]</t>
  </si>
  <si>
    <t xml:space="preserve">ENSG00000170270</t>
  </si>
  <si>
    <t xml:space="preserve">C14orf142</t>
  </si>
  <si>
    <t xml:space="preserve">chromosome 14 open reading frame 142 [Source:HGNC Symbol;Acc:HGNC:20356]</t>
  </si>
  <si>
    <t xml:space="preserve">ENSG00000170364</t>
  </si>
  <si>
    <t xml:space="preserve">SETMAR</t>
  </si>
  <si>
    <t xml:space="preserve">SET domain and mariner transposase fusion gene [Source:HGNC Symbol;Acc:HGNC:10762]</t>
  </si>
  <si>
    <t xml:space="preserve">ENSG00000170419</t>
  </si>
  <si>
    <t xml:space="preserve">VSTM2A</t>
  </si>
  <si>
    <t xml:space="preserve">V-set and transmembrane domain containing 2A [Source:HGNC Symbol;Acc:HGNC:28499]</t>
  </si>
  <si>
    <t xml:space="preserve">ENSG00000170421</t>
  </si>
  <si>
    <t xml:space="preserve">KRT8</t>
  </si>
  <si>
    <t xml:space="preserve">keratin 8, type II [Source:HGNC Symbol;Acc:HGNC:6446]</t>
  </si>
  <si>
    <t xml:space="preserve">ENSG00000170477</t>
  </si>
  <si>
    <t xml:space="preserve">KRT4</t>
  </si>
  <si>
    <t xml:space="preserve">keratin 4, type II [Source:HGNC Symbol;Acc:HGNC:6441]</t>
  </si>
  <si>
    <t xml:space="preserve">ENSG00000170522</t>
  </si>
  <si>
    <t xml:space="preserve">ELOVL6</t>
  </si>
  <si>
    <t xml:space="preserve">ELOVL fatty acid elongase 6 [Source:HGNC Symbol;Acc:HGNC:15829]</t>
  </si>
  <si>
    <t xml:space="preserve">ENSG00000170703</t>
  </si>
  <si>
    <t xml:space="preserve">TTLL6</t>
  </si>
  <si>
    <t xml:space="preserve">tubulin tyrosine ligase like 6 [Source:HGNC Symbol;Acc:HGNC:26664]</t>
  </si>
  <si>
    <t xml:space="preserve">ENSG00000170734</t>
  </si>
  <si>
    <t xml:space="preserve">POLH</t>
  </si>
  <si>
    <t xml:space="preserve">polymerase (DNA directed), eta [Source:HGNC Symbol;Acc:HGNC:9181]</t>
  </si>
  <si>
    <t xml:space="preserve">ENSG00000170860</t>
  </si>
  <si>
    <t xml:space="preserve">LSM3</t>
  </si>
  <si>
    <t xml:space="preserve">LSM3 homolog, U6 small nuclear RNA and mRNA degradation associated [Source:HGNC Symbol;Acc:HGNC:17874]</t>
  </si>
  <si>
    <t xml:space="preserve">ENSG00000171004</t>
  </si>
  <si>
    <t xml:space="preserve">HS6ST2</t>
  </si>
  <si>
    <t xml:space="preserve">heparan sulfate 6-O-sulfotransferase 2 [Source:HGNC Symbol;Acc:HGNC:19133]</t>
  </si>
  <si>
    <t xml:space="preserve">ENSG00000171033</t>
  </si>
  <si>
    <t xml:space="preserve">PKIA</t>
  </si>
  <si>
    <t xml:space="preserve">protein kinase (cAMP-dependent, catalytic) inhibitor alpha [Source:HGNC Symbol;Acc:HGNC:9017]</t>
  </si>
  <si>
    <t xml:space="preserve">ENSG00000171097</t>
  </si>
  <si>
    <t xml:space="preserve">CCBL1</t>
  </si>
  <si>
    <t xml:space="preserve">cysteine conjugate-beta lyase, cytoplasmic [Source:HGNC Symbol;Acc:HGNC:1564]</t>
  </si>
  <si>
    <t xml:space="preserve">ENSG00000171130</t>
  </si>
  <si>
    <t xml:space="preserve">ATP6V0E2</t>
  </si>
  <si>
    <t xml:space="preserve">ATPase, H+ transporting V0 subunit e2 [Source:HGNC Symbol;Acc:HGNC:21723]</t>
  </si>
  <si>
    <t xml:space="preserve">ENSG00000171155</t>
  </si>
  <si>
    <t xml:space="preserve">C1GALT1C1</t>
  </si>
  <si>
    <t xml:space="preserve">C1GALT1 specific chaperone 1 [Source:HGNC Symbol;Acc:HGNC:24338]</t>
  </si>
  <si>
    <t xml:space="preserve">ENSG00000171219</t>
  </si>
  <si>
    <t xml:space="preserve">CDC42BPG</t>
  </si>
  <si>
    <t xml:space="preserve">CDC42 binding protein kinase gamma (DMPK-like) [Source:HGNC Symbol;Acc:HGNC:29829]</t>
  </si>
  <si>
    <t xml:space="preserve">ENSG00000171246</t>
  </si>
  <si>
    <t xml:space="preserve">NPTX1</t>
  </si>
  <si>
    <t xml:space="preserve">neuronal pentraxin I [Source:HGNC Symbol;Acc:HGNC:7952]</t>
  </si>
  <si>
    <t xml:space="preserve">ENSG00000171314</t>
  </si>
  <si>
    <t xml:space="preserve">PGAM1</t>
  </si>
  <si>
    <t xml:space="preserve">phosphoglycerate mutase 1 [Source:HGNC Symbol;Acc:HGNC:8888]</t>
  </si>
  <si>
    <t xml:space="preserve">ENSG00000171388</t>
  </si>
  <si>
    <t xml:space="preserve">APLN</t>
  </si>
  <si>
    <t xml:space="preserve">apelin [Source:HGNC Symbol;Acc:HGNC:16665]</t>
  </si>
  <si>
    <t xml:space="preserve">ENSG00000171444</t>
  </si>
  <si>
    <t xml:space="preserve">MCC</t>
  </si>
  <si>
    <t xml:space="preserve">mutated in colorectal cancers [Source:HGNC Symbol;Acc:HGNC:6935]</t>
  </si>
  <si>
    <t xml:space="preserve">ENSG00000171603</t>
  </si>
  <si>
    <t xml:space="preserve">CLSTN1</t>
  </si>
  <si>
    <t xml:space="preserve">calsyntenin 1 [Source:HGNC Symbol;Acc:HGNC:17447]</t>
  </si>
  <si>
    <t xml:space="preserve">ENSG00000171608</t>
  </si>
  <si>
    <t xml:space="preserve">PIK3CD</t>
  </si>
  <si>
    <t xml:space="preserve">phosphatidylinositol-4,5-bisphosphate 3-kinase catalytic subunit delta [Source:HGNC Symbol;Acc:HGNC:8977]</t>
  </si>
  <si>
    <t xml:space="preserve">ENSG00000171848</t>
  </si>
  <si>
    <t xml:space="preserve">RRM2</t>
  </si>
  <si>
    <t xml:space="preserve">ribonucleotide reductase M2 [Source:HGNC Symbol;Acc:HGNC:10452]</t>
  </si>
  <si>
    <t xml:space="preserve">ENSG00000171992</t>
  </si>
  <si>
    <t xml:space="preserve">SYNPO</t>
  </si>
  <si>
    <t xml:space="preserve">synaptopodin [Source:HGNC Symbol;Acc:HGNC:30672]</t>
  </si>
  <si>
    <t xml:space="preserve">ENSG00000172053</t>
  </si>
  <si>
    <t xml:space="preserve">QARS</t>
  </si>
  <si>
    <t xml:space="preserve">glutaminyl-tRNA synthetase [Source:HGNC Symbol;Acc:HGNC:9751]</t>
  </si>
  <si>
    <t xml:space="preserve">ENSG00000172123</t>
  </si>
  <si>
    <t xml:space="preserve">SLFN12</t>
  </si>
  <si>
    <t xml:space="preserve">schlafen family member 12 [Source:HGNC Symbol;Acc:HGNC:25500]</t>
  </si>
  <si>
    <t xml:space="preserve">ENSG00000172260</t>
  </si>
  <si>
    <t xml:space="preserve">NEGR1</t>
  </si>
  <si>
    <t xml:space="preserve">neuronal growth regulator 1 [Source:HGNC Symbol;Acc:HGNC:17302]</t>
  </si>
  <si>
    <t xml:space="preserve">ENSG00000172296</t>
  </si>
  <si>
    <t xml:space="preserve">SPTLC3</t>
  </si>
  <si>
    <t xml:space="preserve">serine palmitoyltransferase, long chain base subunit 3 [Source:HGNC Symbol;Acc:HGNC:16253]</t>
  </si>
  <si>
    <t xml:space="preserve">ENSG00000172340</t>
  </si>
  <si>
    <t xml:space="preserve">SUCLG2</t>
  </si>
  <si>
    <t xml:space="preserve">succinate-CoA ligase, GDP-forming, beta subunit [Source:HGNC Symbol;Acc:HGNC:11450]</t>
  </si>
  <si>
    <t xml:space="preserve">ENSG00000172346</t>
  </si>
  <si>
    <t xml:space="preserve">CSDC2</t>
  </si>
  <si>
    <t xml:space="preserve">cold shock domain containing C2, RNA binding [Source:HGNC Symbol;Acc:HGNC:30359]</t>
  </si>
  <si>
    <t xml:space="preserve">ENSG00000172469</t>
  </si>
  <si>
    <t xml:space="preserve">MANEA</t>
  </si>
  <si>
    <t xml:space="preserve">mannosidase, endo-alpha [Source:HGNC Symbol;Acc:HGNC:21072]</t>
  </si>
  <si>
    <t xml:space="preserve">ENSG00000172531</t>
  </si>
  <si>
    <t xml:space="preserve">PPP1CA</t>
  </si>
  <si>
    <t xml:space="preserve">protein phosphatase 1, catalytic subunit, alpha isozyme [Source:HGNC Symbol;Acc:HGNC:9281]</t>
  </si>
  <si>
    <t xml:space="preserve">ENSG00000172572</t>
  </si>
  <si>
    <t xml:space="preserve">PDE3A</t>
  </si>
  <si>
    <t xml:space="preserve">phosphodiesterase 3A [Source:HGNC Symbol;Acc:HGNC:8778]</t>
  </si>
  <si>
    <t xml:space="preserve">ENSG00000172667</t>
  </si>
  <si>
    <t xml:space="preserve">ZMAT3</t>
  </si>
  <si>
    <t xml:space="preserve">zinc finger, matrin-type 3 [Source:HGNC Symbol;Acc:HGNC:29983]</t>
  </si>
  <si>
    <t xml:space="preserve">ENSG00000172731</t>
  </si>
  <si>
    <t xml:space="preserve">LRRC20</t>
  </si>
  <si>
    <t xml:space="preserve">leucine rich repeat containing 20 [Source:HGNC Symbol;Acc:HGNC:23421]</t>
  </si>
  <si>
    <t xml:space="preserve">ENSG00000172757</t>
  </si>
  <si>
    <t xml:space="preserve">CFL1</t>
  </si>
  <si>
    <t xml:space="preserve">cofilin 1 (non-muscle) [Source:HGNC Symbol;Acc:HGNC:1874]</t>
  </si>
  <si>
    <t xml:space="preserve">ENSG00000172819</t>
  </si>
  <si>
    <t xml:space="preserve">RARG</t>
  </si>
  <si>
    <t xml:space="preserve">retinoic acid receptor, gamma [Source:HGNC Symbol;Acc:HGNC:9866]</t>
  </si>
  <si>
    <t xml:space="preserve">ENSG00000172828</t>
  </si>
  <si>
    <t xml:space="preserve">CES3</t>
  </si>
  <si>
    <t xml:space="preserve">carboxylesterase 3 [Source:HGNC Symbol;Acc:HGNC:1865]</t>
  </si>
  <si>
    <t xml:space="preserve">ENSG00000172830</t>
  </si>
  <si>
    <t xml:space="preserve">SSH3</t>
  </si>
  <si>
    <t xml:space="preserve">slingshot protein phosphatase 3 [Source:HGNC Symbol;Acc:HGNC:30581]</t>
  </si>
  <si>
    <t xml:space="preserve">ENSG00000172922</t>
  </si>
  <si>
    <t xml:space="preserve">RNASEH2C</t>
  </si>
  <si>
    <t xml:space="preserve">ribonuclease H2 subunit C [Source:HGNC Symbol;Acc:HGNC:24116]</t>
  </si>
  <si>
    <t xml:space="preserve">ENSG00000173083</t>
  </si>
  <si>
    <t xml:space="preserve">HPSE</t>
  </si>
  <si>
    <t xml:space="preserve">heparanase [Source:HGNC Symbol;Acc:HGNC:5164]</t>
  </si>
  <si>
    <t xml:space="preserve">ENSG00000173227</t>
  </si>
  <si>
    <t xml:space="preserve">SYT12</t>
  </si>
  <si>
    <t xml:space="preserve">synaptotagmin 12 [Source:HGNC Symbol;Acc:HGNC:18381]</t>
  </si>
  <si>
    <t xml:space="preserve">ENSG00000173237</t>
  </si>
  <si>
    <t xml:space="preserve">C11orf86</t>
  </si>
  <si>
    <t xml:space="preserve">chromosome 11 open reading frame 86 [Source:HGNC Symbol;Acc:HGNC:34442]</t>
  </si>
  <si>
    <t xml:space="preserve">ENSG00000173267</t>
  </si>
  <si>
    <t xml:space="preserve">SNCG</t>
  </si>
  <si>
    <t xml:space="preserve">synuclein gamma [Source:HGNC Symbol;Acc:HGNC:11141]</t>
  </si>
  <si>
    <t xml:space="preserve">ENSG00000173402</t>
  </si>
  <si>
    <t xml:space="preserve">DAG1</t>
  </si>
  <si>
    <t xml:space="preserve">dystroglycan 1 [Source:HGNC Symbol;Acc:HGNC:2666]</t>
  </si>
  <si>
    <t xml:space="preserve">ENSG00000173442</t>
  </si>
  <si>
    <t xml:space="preserve">EHBP1L1</t>
  </si>
  <si>
    <t xml:space="preserve">EH domain binding protein 1 like 1 [Source:HGNC Symbol;Acc:HGNC:30682]</t>
  </si>
  <si>
    <t xml:space="preserve">ENSG00000173546</t>
  </si>
  <si>
    <t xml:space="preserve">CSPG4</t>
  </si>
  <si>
    <t xml:space="preserve">chondroitin sulfate proteoglycan 4 [Source:HGNC Symbol;Acc:HGNC:2466]</t>
  </si>
  <si>
    <t xml:space="preserve">ENSG00000173581</t>
  </si>
  <si>
    <t xml:space="preserve">CCDC106</t>
  </si>
  <si>
    <t xml:space="preserve">coiled-coil domain containing 106 [Source:HGNC Symbol;Acc:HGNC:30181]</t>
  </si>
  <si>
    <t xml:space="preserve">ENSG00000173599</t>
  </si>
  <si>
    <t xml:space="preserve">PC</t>
  </si>
  <si>
    <t xml:space="preserve">pyruvate carboxylase [Source:HGNC Symbol;Acc:HGNC:8636]</t>
  </si>
  <si>
    <t xml:space="preserve">ENSG00000173621</t>
  </si>
  <si>
    <t xml:space="preserve">LRFN4</t>
  </si>
  <si>
    <t xml:space="preserve">leucine rich repeat and fibronectin type III domain containing 4 [Source:HGNC Symbol;Acc:HGNC:28456]</t>
  </si>
  <si>
    <t xml:space="preserve">ENSG00000173626</t>
  </si>
  <si>
    <t xml:space="preserve">TRAPPC3L</t>
  </si>
  <si>
    <t xml:space="preserve">trafficking protein particle complex 3-like [Source:HGNC Symbol;Acc:HGNC:21090]</t>
  </si>
  <si>
    <t xml:space="preserve">ENSG00000173638</t>
  </si>
  <si>
    <t xml:space="preserve">SLC19A1</t>
  </si>
  <si>
    <t xml:space="preserve">solute carrier family 19 (folate transporter), member 1 [Source:HGNC Symbol;Acc:HGNC:10937]</t>
  </si>
  <si>
    <t xml:space="preserve">ENSG00000173641</t>
  </si>
  <si>
    <t xml:space="preserve">HSPB7</t>
  </si>
  <si>
    <t xml:space="preserve">heat shock protein family B (small) member 7 [Source:HGNC Symbol;Acc:HGNC:5249]</t>
  </si>
  <si>
    <t xml:space="preserve">ENSG00000173702</t>
  </si>
  <si>
    <t xml:space="preserve">MUC13</t>
  </si>
  <si>
    <t xml:space="preserve">mucin 13, cell surface associated [Source:HGNC Symbol;Acc:HGNC:7511]</t>
  </si>
  <si>
    <t xml:space="preserve">ENSG00000173706</t>
  </si>
  <si>
    <t xml:space="preserve">HEG1</t>
  </si>
  <si>
    <t xml:space="preserve">heart development protein with EGF-like domains 1 [Source:HGNC Symbol;Acc:HGNC:29227]</t>
  </si>
  <si>
    <t xml:space="preserve">ENSG00000173868</t>
  </si>
  <si>
    <t xml:space="preserve">PHOSPHO1</t>
  </si>
  <si>
    <t xml:space="preserve">phosphatase, orphan 1 [Source:HGNC Symbol;Acc:HGNC:16815]</t>
  </si>
  <si>
    <t xml:space="preserve">ENSG00000173890</t>
  </si>
  <si>
    <t xml:space="preserve">GPR160</t>
  </si>
  <si>
    <t xml:space="preserve">G protein-coupled receptor 160 [Source:HGNC Symbol;Acc:HGNC:23693]</t>
  </si>
  <si>
    <t xml:space="preserve">ENSG00000173894</t>
  </si>
  <si>
    <t xml:space="preserve">CBX2</t>
  </si>
  <si>
    <t xml:space="preserve">chromobox 2 [Source:HGNC Symbol;Acc:HGNC:1552]</t>
  </si>
  <si>
    <t xml:space="preserve">ENSG00000173898</t>
  </si>
  <si>
    <t xml:space="preserve">SPTBN2</t>
  </si>
  <si>
    <t xml:space="preserve">spectrin, beta, non-erythrocytic 2 [Source:HGNC Symbol;Acc:HGNC:11276]</t>
  </si>
  <si>
    <t xml:space="preserve">ENSG00000173905</t>
  </si>
  <si>
    <t xml:space="preserve">GOLIM4</t>
  </si>
  <si>
    <t xml:space="preserve">golgi integral membrane protein 4 [Source:HGNC Symbol;Acc:HGNC:15448]</t>
  </si>
  <si>
    <t xml:space="preserve">ENSG00000173918</t>
  </si>
  <si>
    <t xml:space="preserve">C1QTNF1</t>
  </si>
  <si>
    <t xml:space="preserve">C1q and tumor necrosis factor related protein 1 [Source:HGNC Symbol;Acc:HGNC:14324]</t>
  </si>
  <si>
    <t xml:space="preserve">ENSG00000173950</t>
  </si>
  <si>
    <t xml:space="preserve">XXYLT1</t>
  </si>
  <si>
    <t xml:space="preserve">xyloside xylosyltransferase 1 [Source:HGNC Symbol;Acc:HGNC:26639]</t>
  </si>
  <si>
    <t xml:space="preserve">ENSG00000174151</t>
  </si>
  <si>
    <t xml:space="preserve">CYB561D1</t>
  </si>
  <si>
    <t xml:space="preserve">cytochrome b561 family member D1 [Source:HGNC Symbol;Acc:HGNC:26804]</t>
  </si>
  <si>
    <t xml:space="preserve">ENSG00000174233</t>
  </si>
  <si>
    <t xml:space="preserve">ADCY6</t>
  </si>
  <si>
    <t xml:space="preserve">adenylate cyclase 6 [Source:HGNC Symbol;Acc:HGNC:237]</t>
  </si>
  <si>
    <t xml:space="preserve">ENSG00000174306</t>
  </si>
  <si>
    <t xml:space="preserve">ZHX3</t>
  </si>
  <si>
    <t xml:space="preserve">zinc fingers and homeoboxes 3 [Source:HGNC Symbol;Acc:HGNC:15935]</t>
  </si>
  <si>
    <t xml:space="preserve">ENSG00000174353</t>
  </si>
  <si>
    <t xml:space="preserve">STAG3L3</t>
  </si>
  <si>
    <t xml:space="preserve">stromal antigen 3-like 3 (pseudogene) [Source:HGNC Symbol;Acc:HGNC:33845]</t>
  </si>
  <si>
    <t xml:space="preserve">ENSG00000174473</t>
  </si>
  <si>
    <t xml:space="preserve">GALNTL6</t>
  </si>
  <si>
    <t xml:space="preserve">polypeptide N-acetylgalactosaminyltransferase-like 6 [Source:HGNC Symbol;Acc:HGNC:33844]</t>
  </si>
  <si>
    <t xml:space="preserve">ENSG00000174684</t>
  </si>
  <si>
    <t xml:space="preserve">B4GAT1</t>
  </si>
  <si>
    <t xml:space="preserve">beta-1,4-glucuronyltransferase 1 [Source:HGNC Symbol;Acc:HGNC:15685]</t>
  </si>
  <si>
    <t xml:space="preserve">ENSG00000174791</t>
  </si>
  <si>
    <t xml:space="preserve">RIN1</t>
  </si>
  <si>
    <t xml:space="preserve">Ras and Rab interactor 1 [Source:HGNC Symbol;Acc:HGNC:18749]</t>
  </si>
  <si>
    <t xml:space="preserve">ENSG00000174827</t>
  </si>
  <si>
    <t xml:space="preserve">PDZK1</t>
  </si>
  <si>
    <t xml:space="preserve">PDZ domain containing 1 [Source:HGNC Symbol;Acc:HGNC:8821]</t>
  </si>
  <si>
    <t xml:space="preserve">ENSG00000175130</t>
  </si>
  <si>
    <t xml:space="preserve">MARCKSL1</t>
  </si>
  <si>
    <t xml:space="preserve">MARCKS-like 1 [Source:HGNC Symbol;Acc:HGNC:7142]</t>
  </si>
  <si>
    <t xml:space="preserve">ENSG00000175305</t>
  </si>
  <si>
    <t xml:space="preserve">CCNE2</t>
  </si>
  <si>
    <t xml:space="preserve">cyclin E2 [Source:HGNC Symbol;Acc:HGNC:1590]</t>
  </si>
  <si>
    <t xml:space="preserve">ENSG00000175455</t>
  </si>
  <si>
    <t xml:space="preserve">CCDC14</t>
  </si>
  <si>
    <t xml:space="preserve">coiled-coil domain containing 14 [Source:HGNC Symbol;Acc:HGNC:25766]</t>
  </si>
  <si>
    <t xml:space="preserve">ENSG00000175548</t>
  </si>
  <si>
    <t xml:space="preserve">ALG10B</t>
  </si>
  <si>
    <t xml:space="preserve">ALG10B, alpha-1,2-glucosyltransferase [Source:HGNC Symbol;Acc:HGNC:31088]</t>
  </si>
  <si>
    <t xml:space="preserve">ENSG00000175567</t>
  </si>
  <si>
    <t xml:space="preserve">UCP2</t>
  </si>
  <si>
    <t xml:space="preserve">uncoupling protein 2 (mitochondrial, proton carrier) [Source:HGNC Symbol;Acc:HGNC:12518]</t>
  </si>
  <si>
    <t xml:space="preserve">ENSG00000175602</t>
  </si>
  <si>
    <t xml:space="preserve">CCDC85B</t>
  </si>
  <si>
    <t xml:space="preserve">coiled-coil domain containing 85B [Source:HGNC Symbol;Acc:HGNC:24926]</t>
  </si>
  <si>
    <t xml:space="preserve">ENSG00000175701</t>
  </si>
  <si>
    <t xml:space="preserve">LINC00116</t>
  </si>
  <si>
    <t xml:space="preserve">long intergenic non-protein coding RNA 116 [Source:HGNC Symbol;Acc:HGNC:27339]</t>
  </si>
  <si>
    <t xml:space="preserve">ENSG00000175711</t>
  </si>
  <si>
    <t xml:space="preserve">B3GNTL1</t>
  </si>
  <si>
    <t xml:space="preserve">UDP-GlcNAc:betaGal beta-1,3-N-acetylglucosaminyltransferase-like 1 [Source:HGNC Symbol;Acc:HGNC:21727]</t>
  </si>
  <si>
    <t xml:space="preserve">ENSG00000175745</t>
  </si>
  <si>
    <t xml:space="preserve">NR2F1</t>
  </si>
  <si>
    <t xml:space="preserve">nuclear receptor subfamily 2 group F member 1 [Source:HGNC Symbol;Acc:HGNC:7975]</t>
  </si>
  <si>
    <t xml:space="preserve">ENSG00000175768</t>
  </si>
  <si>
    <t xml:space="preserve">TOMM5</t>
  </si>
  <si>
    <t xml:space="preserve">translocase of outer mitochondrial membrane 5 homolog (yeast) [Source:HGNC Symbol;Acc:HGNC:31369]</t>
  </si>
  <si>
    <t xml:space="preserve">ENSG00000175899</t>
  </si>
  <si>
    <t xml:space="preserve">A2M</t>
  </si>
  <si>
    <t xml:space="preserve">alpha-2-macroglobulin [Source:HGNC Symbol;Acc:HGNC:7]</t>
  </si>
  <si>
    <t xml:space="preserve">ENSG00000175970</t>
  </si>
  <si>
    <t xml:space="preserve">UNC119B</t>
  </si>
  <si>
    <t xml:space="preserve">unc-119 lipid binding chaperone B [Source:HGNC Symbol;Acc:HGNC:16488]</t>
  </si>
  <si>
    <t xml:space="preserve">ENSG00000176108</t>
  </si>
  <si>
    <t xml:space="preserve">CHMP6</t>
  </si>
  <si>
    <t xml:space="preserve">charged multivesicular body protein 6 [Source:HGNC Symbol;Acc:HGNC:25675]</t>
  </si>
  <si>
    <t xml:space="preserve">ENSG00000176244</t>
  </si>
  <si>
    <t xml:space="preserve">ACBD7</t>
  </si>
  <si>
    <t xml:space="preserve">acyl-CoA binding domain containing 7 [Source:HGNC Symbol;Acc:HGNC:17715]</t>
  </si>
  <si>
    <t xml:space="preserve">ENSG00000176273</t>
  </si>
  <si>
    <t xml:space="preserve">SLC35G1</t>
  </si>
  <si>
    <t xml:space="preserve">solute carrier family 35 member G1 [Source:HGNC Symbol;Acc:HGNC:26607]</t>
  </si>
  <si>
    <t xml:space="preserve">ENSG00000176393</t>
  </si>
  <si>
    <t xml:space="preserve">RNPEP</t>
  </si>
  <si>
    <t xml:space="preserve">arginyl aminopeptidase (aminopeptidase B) [Source:HGNC Symbol;Acc:HGNC:10078]</t>
  </si>
  <si>
    <t xml:space="preserve">ENSG00000176422</t>
  </si>
  <si>
    <t xml:space="preserve">SPRYD4</t>
  </si>
  <si>
    <t xml:space="preserve">SPRY domain containing 4 [Source:HGNC Symbol;Acc:HGNC:27468]</t>
  </si>
  <si>
    <t xml:space="preserve">ENSG00000176454</t>
  </si>
  <si>
    <t xml:space="preserve">LPCAT4</t>
  </si>
  <si>
    <t xml:space="preserve">lysophosphatidylcholine acyltransferase 4 [Source:HGNC Symbol;Acc:HGNC:30059]</t>
  </si>
  <si>
    <t xml:space="preserve">ENSG00000176623</t>
  </si>
  <si>
    <t xml:space="preserve">RMDN1</t>
  </si>
  <si>
    <t xml:space="preserve">regulator of microtubule dynamics 1 [Source:HGNC Symbol;Acc:HGNC:24285]</t>
  </si>
  <si>
    <t xml:space="preserve">ENSG00000176720</t>
  </si>
  <si>
    <t xml:space="preserve">BOK</t>
  </si>
  <si>
    <t xml:space="preserve">BCL2-related ovarian killer [Source:HGNC Symbol;Acc:HGNC:1087]</t>
  </si>
  <si>
    <t xml:space="preserve">ENSG00000176723</t>
  </si>
  <si>
    <t xml:space="preserve">ZNF843</t>
  </si>
  <si>
    <t xml:space="preserve">zinc finger protein 843 [Source:HGNC Symbol;Acc:HGNC:28710]</t>
  </si>
  <si>
    <t xml:space="preserve">ENSG00000176834</t>
  </si>
  <si>
    <t xml:space="preserve">VSIG10</t>
  </si>
  <si>
    <t xml:space="preserve">V-set and immunoglobulin domain containing 10 [Source:HGNC Symbol;Acc:HGNC:26078]</t>
  </si>
  <si>
    <t xml:space="preserve">ENSG00000176884</t>
  </si>
  <si>
    <t xml:space="preserve">GRIN1</t>
  </si>
  <si>
    <t xml:space="preserve">glutamate receptor, ionotropic, N-methyl D-aspartate 1 [Source:HGNC Symbol;Acc:HGNC:4584]</t>
  </si>
  <si>
    <t xml:space="preserve">ENSG00000176890</t>
  </si>
  <si>
    <t xml:space="preserve">TYMS</t>
  </si>
  <si>
    <t xml:space="preserve">thymidylate synthetase [Source:HGNC Symbol;Acc:HGNC:12441]</t>
  </si>
  <si>
    <t xml:space="preserve">ENSG00000176907</t>
  </si>
  <si>
    <t xml:space="preserve">C8orf4</t>
  </si>
  <si>
    <t xml:space="preserve">chromosome 8 open reading frame 4 [Source:HGNC Symbol;Acc:HGNC:1357]</t>
  </si>
  <si>
    <t xml:space="preserve">ENSG00000176912</t>
  </si>
  <si>
    <t xml:space="preserve">TYMSOS</t>
  </si>
  <si>
    <t xml:space="preserve">TYMS opposite strand [Source:HGNC Symbol;Acc:HGNC:29553]</t>
  </si>
  <si>
    <t xml:space="preserve">ENSG00000177106</t>
  </si>
  <si>
    <t xml:space="preserve">EPS8L2</t>
  </si>
  <si>
    <t xml:space="preserve">EPS8-like 2 [Source:HGNC Symbol;Acc:HGNC:21296]</t>
  </si>
  <si>
    <t xml:space="preserve">ENSG00000177239</t>
  </si>
  <si>
    <t xml:space="preserve">MAN1B1</t>
  </si>
  <si>
    <t xml:space="preserve">mannosidase, alpha, class 1B, member 1 [Source:HGNC Symbol;Acc:HGNC:6823]</t>
  </si>
  <si>
    <t xml:space="preserve">ENSG00000177427</t>
  </si>
  <si>
    <t xml:space="preserve">MIEF2</t>
  </si>
  <si>
    <t xml:space="preserve">mitochondrial elongation factor 2 [Source:HGNC Symbol;Acc:HGNC:17920]</t>
  </si>
  <si>
    <t xml:space="preserve">ENSG00000177469</t>
  </si>
  <si>
    <t xml:space="preserve">PTRF</t>
  </si>
  <si>
    <t xml:space="preserve">polymerase I and transcript release factor [Source:HGNC Symbol;Acc:HGNC:9688]</t>
  </si>
  <si>
    <t xml:space="preserve">ENSG00000177542</t>
  </si>
  <si>
    <t xml:space="preserve">SLC25A22</t>
  </si>
  <si>
    <t xml:space="preserve">solute carrier family 25 (mitochondrial carrier: glutamate), member 22 [Source:HGNC Symbol;Acc:HGNC:19954]</t>
  </si>
  <si>
    <t xml:space="preserve">ENSG00000177556</t>
  </si>
  <si>
    <t xml:space="preserve">ATOX1</t>
  </si>
  <si>
    <t xml:space="preserve">antioxidant 1 copper chaperone [Source:HGNC Symbol;Acc:HGNC:798]</t>
  </si>
  <si>
    <t xml:space="preserve">ENSG00000177679</t>
  </si>
  <si>
    <t xml:space="preserve">SRRM3</t>
  </si>
  <si>
    <t xml:space="preserve">serine/arginine repetitive matrix 3 [Source:HGNC Symbol;Acc:HGNC:26729]</t>
  </si>
  <si>
    <t xml:space="preserve">ENSG00000177700</t>
  </si>
  <si>
    <t xml:space="preserve">POLR2L</t>
  </si>
  <si>
    <t xml:space="preserve">polymerase (RNA) II (DNA directed) polypeptide L, 7.6kDa [Source:HGNC Symbol;Acc:HGNC:9199]</t>
  </si>
  <si>
    <t xml:space="preserve">ENSG00000177706</t>
  </si>
  <si>
    <t xml:space="preserve">FAM20C</t>
  </si>
  <si>
    <t xml:space="preserve">family with sequence similarity 20 member C [Source:HGNC Symbol;Acc:HGNC:22140]</t>
  </si>
  <si>
    <t xml:space="preserve">ENSG00000177839</t>
  </si>
  <si>
    <t xml:space="preserve">PCDHB9</t>
  </si>
  <si>
    <t xml:space="preserve">protocadherin beta 9 [Source:HGNC Symbol;Acc:HGNC:8694]</t>
  </si>
  <si>
    <t xml:space="preserve">ENSG00000178107</t>
  </si>
  <si>
    <t xml:space="preserve">RP11-998D10.4</t>
  </si>
  <si>
    <t xml:space="preserve">ENSG00000178172</t>
  </si>
  <si>
    <t xml:space="preserve">SPINK6</t>
  </si>
  <si>
    <t xml:space="preserve">serine peptidase inhibitor, Kazal type 6 [Source:HGNC Symbol;Acc:HGNC:29486]</t>
  </si>
  <si>
    <t xml:space="preserve">ENSG00000178202</t>
  </si>
  <si>
    <t xml:space="preserve">KDELC2</t>
  </si>
  <si>
    <t xml:space="preserve">KDEL motif containing 2 [Source:HGNC Symbol;Acc:HGNC:28496]</t>
  </si>
  <si>
    <t xml:space="preserve">ENSG00000178234</t>
  </si>
  <si>
    <t xml:space="preserve">GALNT11</t>
  </si>
  <si>
    <t xml:space="preserve">polypeptide N-acetylgalactosaminyltransferase 11 [Source:HGNC Symbol;Acc:HGNC:19875]</t>
  </si>
  <si>
    <t xml:space="preserve">ENSG00000178401</t>
  </si>
  <si>
    <t xml:space="preserve">DNAJC22</t>
  </si>
  <si>
    <t xml:space="preserve">DnaJ heat shock protein family (Hsp40) member C22 [Source:HGNC Symbol;Acc:HGNC:25802]</t>
  </si>
  <si>
    <t xml:space="preserve">ENSG00000178409</t>
  </si>
  <si>
    <t xml:space="preserve">BEND3</t>
  </si>
  <si>
    <t xml:space="preserve">BEN domain containing 3 [Source:HGNC Symbol;Acc:HGNC:23040]</t>
  </si>
  <si>
    <t xml:space="preserve">ENSG00000178531</t>
  </si>
  <si>
    <t xml:space="preserve">CTXN1</t>
  </si>
  <si>
    <t xml:space="preserve">cortexin 1 [Source:HGNC Symbol;Acc:HGNC:31108]</t>
  </si>
  <si>
    <t xml:space="preserve">ENSG00000178537</t>
  </si>
  <si>
    <t xml:space="preserve">SLC25A20</t>
  </si>
  <si>
    <t xml:space="preserve">solute carrier family 25 (carnitine/acylcarnitine translocase), member 20 [Source:HGNC Symbol;Acc:HGNC:1421]</t>
  </si>
  <si>
    <t xml:space="preserve">ENSG00000178568</t>
  </si>
  <si>
    <t xml:space="preserve">ERBB4</t>
  </si>
  <si>
    <t xml:space="preserve">erb-b2 receptor tyrosine kinase 4 [Source:HGNC Symbol;Acc:HGNC:3432]</t>
  </si>
  <si>
    <t xml:space="preserve">ENSG00000178695</t>
  </si>
  <si>
    <t xml:space="preserve">KCTD12</t>
  </si>
  <si>
    <t xml:space="preserve">potassium channel tetramerization domain containing 12 [Source:HGNC Symbol;Acc:HGNC:14678]</t>
  </si>
  <si>
    <t xml:space="preserve">ENSG00000178826</t>
  </si>
  <si>
    <t xml:space="preserve">TMEM139</t>
  </si>
  <si>
    <t xml:space="preserve">transmembrane protein 139 [Source:HGNC Symbol;Acc:HGNC:22058]</t>
  </si>
  <si>
    <t xml:space="preserve">ENSG00000178921</t>
  </si>
  <si>
    <t xml:space="preserve">PFAS</t>
  </si>
  <si>
    <t xml:space="preserve">phosphoribosylformylglycinamidine synthase [Source:HGNC Symbol;Acc:HGNC:8863]</t>
  </si>
  <si>
    <t xml:space="preserve">ENSG00000178980</t>
  </si>
  <si>
    <t xml:space="preserve">SEPW1</t>
  </si>
  <si>
    <t xml:space="preserve">selenoprotein W, 1 [Source:HGNC Symbol;Acc:HGNC:10752]</t>
  </si>
  <si>
    <t xml:space="preserve">ENSG00000179029</t>
  </si>
  <si>
    <t xml:space="preserve">TMEM107</t>
  </si>
  <si>
    <t xml:space="preserve">transmembrane protein 107 [Source:HGNC Symbol;Acc:HGNC:28128]</t>
  </si>
  <si>
    <t xml:space="preserve">ENSG00000179085</t>
  </si>
  <si>
    <t xml:space="preserve">DPM3</t>
  </si>
  <si>
    <t xml:space="preserve">dolichyl-phosphate mannosyltransferase polypeptide 3 [Source:HGNC Symbol;Acc:HGNC:3007]</t>
  </si>
  <si>
    <t xml:space="preserve">ENSG00000179163</t>
  </si>
  <si>
    <t xml:space="preserve">FUCA1</t>
  </si>
  <si>
    <t xml:space="preserve">fucosidase, alpha-L- 1, tissue [Source:HGNC Symbol;Acc:HGNC:4006]</t>
  </si>
  <si>
    <t xml:space="preserve">ENSG00000179222</t>
  </si>
  <si>
    <t xml:space="preserve">MAGED1</t>
  </si>
  <si>
    <t xml:space="preserve">MAGE family member D1 [Source:HGNC Symbol;Acc:HGNC:6813]</t>
  </si>
  <si>
    <t xml:space="preserve">ENSG00000179240</t>
  </si>
  <si>
    <t xml:space="preserve">RP11-111M22.2</t>
  </si>
  <si>
    <t xml:space="preserve">ENSG00000179399</t>
  </si>
  <si>
    <t xml:space="preserve">GPC5</t>
  </si>
  <si>
    <t xml:space="preserve">glypican 5 [Source:HGNC Symbol;Acc:HGNC:4453]</t>
  </si>
  <si>
    <t xml:space="preserve">ENSG00000179750</t>
  </si>
  <si>
    <t xml:space="preserve">APOBEC3B</t>
  </si>
  <si>
    <t xml:space="preserve">apolipoprotein B mRNA editing enzyme, catalytic polypeptide-like 3B [Source:HGNC Symbol;Acc:HGNC:17352]</t>
  </si>
  <si>
    <t xml:space="preserve">ENSG00000179776</t>
  </si>
  <si>
    <t xml:space="preserve">CDH5</t>
  </si>
  <si>
    <t xml:space="preserve">cadherin 5, type 2 (vascular endothelium) [Source:HGNC Symbol;Acc:HGNC:1764]</t>
  </si>
  <si>
    <t xml:space="preserve">ENSG00000179841</t>
  </si>
  <si>
    <t xml:space="preserve">AKAP5</t>
  </si>
  <si>
    <t xml:space="preserve">A-kinase anchoring protein 5 [Source:HGNC Symbol;Acc:HGNC:375]</t>
  </si>
  <si>
    <t xml:space="preserve">ENSG00000179862</t>
  </si>
  <si>
    <t xml:space="preserve">CITED4</t>
  </si>
  <si>
    <t xml:space="preserve">Cbp/p300-interacting transactivator, with Glu/Asp rich carboxy-terminal domain, 4 [Source:HGNC Symbol;Acc:HGNC:18696]</t>
  </si>
  <si>
    <t xml:space="preserve">ENSG00000180011</t>
  </si>
  <si>
    <t xml:space="preserve">ZADH2</t>
  </si>
  <si>
    <t xml:space="preserve">zinc binding alcohol dehydrogenase domain containing 2 [Source:HGNC Symbol;Acc:HGNC:28697]</t>
  </si>
  <si>
    <t xml:space="preserve">ENSG00000180340</t>
  </si>
  <si>
    <t xml:space="preserve">FZD2</t>
  </si>
  <si>
    <t xml:space="preserve">frizzled class receptor 2 [Source:HGNC Symbol;Acc:HGNC:4040]</t>
  </si>
  <si>
    <t xml:space="preserve">ENSG00000180425</t>
  </si>
  <si>
    <t xml:space="preserve">C11orf71</t>
  </si>
  <si>
    <t xml:space="preserve">chromosome 11 open reading frame 71 [Source:HGNC Symbol;Acc:HGNC:25937]</t>
  </si>
  <si>
    <t xml:space="preserve">ENSG00000180447</t>
  </si>
  <si>
    <t xml:space="preserve">GAS1</t>
  </si>
  <si>
    <t xml:space="preserve">growth arrest specific 1 [Source:HGNC Symbol;Acc:HGNC:4165]</t>
  </si>
  <si>
    <t xml:space="preserve">ENSG00000180448</t>
  </si>
  <si>
    <t xml:space="preserve">HMHA1</t>
  </si>
  <si>
    <t xml:space="preserve">histocompatibility (minor) HA-1 [Source:HGNC Symbol;Acc:HGNC:17102]</t>
  </si>
  <si>
    <t xml:space="preserve">ENSG00000180694</t>
  </si>
  <si>
    <t xml:space="preserve">TMEM64</t>
  </si>
  <si>
    <t xml:space="preserve">transmembrane protein 64 [Source:HGNC Symbol;Acc:HGNC:25441]</t>
  </si>
  <si>
    <t xml:space="preserve">ENSG00000180739</t>
  </si>
  <si>
    <t xml:space="preserve">S1PR5</t>
  </si>
  <si>
    <t xml:space="preserve">sphingosine-1-phosphate receptor 5 [Source:HGNC Symbol;Acc:HGNC:14299]</t>
  </si>
  <si>
    <t xml:space="preserve">ENSG00000180801</t>
  </si>
  <si>
    <t xml:space="preserve">ARSJ</t>
  </si>
  <si>
    <t xml:space="preserve">arylsulfatase family member J [Source:HGNC Symbol;Acc:HGNC:26286]</t>
  </si>
  <si>
    <t xml:space="preserve">ENSG00000180822</t>
  </si>
  <si>
    <t xml:space="preserve">PSMG4</t>
  </si>
  <si>
    <t xml:space="preserve">proteasome (prosome, macropain) assembly chaperone 4 [Source:HGNC Symbol;Acc:HGNC:21108]</t>
  </si>
  <si>
    <t xml:space="preserve">ENSG00000180902</t>
  </si>
  <si>
    <t xml:space="preserve">D2HGDH</t>
  </si>
  <si>
    <t xml:space="preserve">D-2-hydroxyglutarate dehydrogenase [Source:HGNC Symbol;Acc:HGNC:28358]</t>
  </si>
  <si>
    <t xml:space="preserve">ENSG00000181061</t>
  </si>
  <si>
    <t xml:space="preserve">HIGD1A</t>
  </si>
  <si>
    <t xml:space="preserve">HIG1 hypoxia inducible domain family member 1A [Source:HGNC Symbol;Acc:HGNC:29527]</t>
  </si>
  <si>
    <t xml:space="preserve">ENSG00000181104</t>
  </si>
  <si>
    <t xml:space="preserve">F2R</t>
  </si>
  <si>
    <t xml:space="preserve">coagulation factor II (thrombin) receptor [Source:HGNC Symbol;Acc:HGNC:3537]</t>
  </si>
  <si>
    <t xml:space="preserve">ENSG00000181192</t>
  </si>
  <si>
    <t xml:space="preserve">DHTKD1</t>
  </si>
  <si>
    <t xml:space="preserve">dehydrogenase E1 and transketolase domain containing 1 [Source:HGNC Symbol;Acc:HGNC:23537]</t>
  </si>
  <si>
    <t xml:space="preserve">ENSG00000181222</t>
  </si>
  <si>
    <t xml:space="preserve">POLR2A</t>
  </si>
  <si>
    <t xml:space="preserve">polymerase (RNA) II (DNA directed) polypeptide A, 220kDa [Source:HGNC Symbol;Acc:HGNC:9187]</t>
  </si>
  <si>
    <t xml:space="preserve">ENSG00000181284</t>
  </si>
  <si>
    <t xml:space="preserve">TMEM102</t>
  </si>
  <si>
    <t xml:space="preserve">transmembrane protein 102 [Source:HGNC Symbol;Acc:HGNC:26722]</t>
  </si>
  <si>
    <t xml:space="preserve">ENSG00000181381</t>
  </si>
  <si>
    <t xml:space="preserve">DDX60L</t>
  </si>
  <si>
    <t xml:space="preserve">DEAD (Asp-Glu-Ala-Asp) box polypeptide 60-like [Source:HGNC Symbol;Acc:HGNC:26429]</t>
  </si>
  <si>
    <t xml:space="preserve">ENSG00000181409</t>
  </si>
  <si>
    <t xml:space="preserve">AATK</t>
  </si>
  <si>
    <t xml:space="preserve">apoptosis-associated tyrosine kinase [Source:HGNC Symbol;Acc:HGNC:21]</t>
  </si>
  <si>
    <t xml:space="preserve">ENSG00000181418</t>
  </si>
  <si>
    <t xml:space="preserve">DDN</t>
  </si>
  <si>
    <t xml:space="preserve">dendrin [Source:HGNC Symbol;Acc:HGNC:24458]</t>
  </si>
  <si>
    <t xml:space="preserve">ENSG00000181773</t>
  </si>
  <si>
    <t xml:space="preserve">GPR3</t>
  </si>
  <si>
    <t xml:space="preserve">G protein-coupled receptor 3 [Source:HGNC Symbol;Acc:HGNC:4484]</t>
  </si>
  <si>
    <t xml:space="preserve">ENSG00000181856</t>
  </si>
  <si>
    <t xml:space="preserve">SLC2A4</t>
  </si>
  <si>
    <t xml:space="preserve">solute carrier family 2 (facilitated glucose transporter), member 4 [Source:HGNC Symbol;Acc:HGNC:11009]</t>
  </si>
  <si>
    <t xml:space="preserve">ENSG00000182004</t>
  </si>
  <si>
    <t xml:space="preserve">SNRPE</t>
  </si>
  <si>
    <t xml:space="preserve">small nuclear ribonucleoprotein polypeptide E [Source:HGNC Symbol;Acc:HGNC:11161]</t>
  </si>
  <si>
    <t xml:space="preserve">ENSG00000182054</t>
  </si>
  <si>
    <t xml:space="preserve">IDH2</t>
  </si>
  <si>
    <t xml:space="preserve">isocitrate dehydrogenase 2 (NADP+), mitochondrial [Source:HGNC Symbol;Acc:HGNC:5383]</t>
  </si>
  <si>
    <t xml:space="preserve">ENSG00000182093</t>
  </si>
  <si>
    <t xml:space="preserve">WRB</t>
  </si>
  <si>
    <t xml:space="preserve">tryptophan rich basic protein [Source:HGNC Symbol;Acc:HGNC:12790]</t>
  </si>
  <si>
    <t xml:space="preserve">ENSG00000182272</t>
  </si>
  <si>
    <t xml:space="preserve">B4GALNT4</t>
  </si>
  <si>
    <t xml:space="preserve">beta-1,4-N-acetyl-galactosaminyl transferase 4 [Source:HGNC Symbol;Acc:HGNC:26315]</t>
  </si>
  <si>
    <t xml:space="preserve">ENSG00000182310</t>
  </si>
  <si>
    <t xml:space="preserve">SPACA6</t>
  </si>
  <si>
    <t xml:space="preserve">sperm acrosome associated 6 [Source:HGNC Symbol;Acc:HGNC:27113]</t>
  </si>
  <si>
    <t xml:space="preserve">ENSG00000182378</t>
  </si>
  <si>
    <t xml:space="preserve">PLCXD1</t>
  </si>
  <si>
    <t xml:space="preserve">phosphatidylinositol-specific phospholipase C, X domain containing 1 [Source:HGNC Symbol;Acc:HGNC:23148]</t>
  </si>
  <si>
    <t xml:space="preserve">ENSG00000182518</t>
  </si>
  <si>
    <t xml:space="preserve">FAM104B</t>
  </si>
  <si>
    <t xml:space="preserve">family with sequence similarity 104 member B [Source:HGNC Symbol;Acc:HGNC:25085]</t>
  </si>
  <si>
    <t xml:space="preserve">ENSG00000182534</t>
  </si>
  <si>
    <t xml:space="preserve">MXRA7</t>
  </si>
  <si>
    <t xml:space="preserve">matrix-remodelling associated 7 [Source:HGNC Symbol;Acc:HGNC:7541]</t>
  </si>
  <si>
    <t xml:space="preserve">ENSG00000182541</t>
  </si>
  <si>
    <t xml:space="preserve">LIMK2</t>
  </si>
  <si>
    <t xml:space="preserve">LIM domain kinase 2 [Source:HGNC Symbol;Acc:HGNC:6614]</t>
  </si>
  <si>
    <t xml:space="preserve">ENSG00000182612</t>
  </si>
  <si>
    <t xml:space="preserve">TSPAN10</t>
  </si>
  <si>
    <t xml:space="preserve">tetraspanin 10 [Source:HGNC Symbol;Acc:HGNC:29942]</t>
  </si>
  <si>
    <t xml:space="preserve">ENSG00000182628</t>
  </si>
  <si>
    <t xml:space="preserve">SKA2</t>
  </si>
  <si>
    <t xml:space="preserve">spindle and kinetochore associated complex subunit 2 [Source:HGNC Symbol;Acc:HGNC:28006]</t>
  </si>
  <si>
    <t xml:space="preserve">ENSG00000182771</t>
  </si>
  <si>
    <t xml:space="preserve">GRID1</t>
  </si>
  <si>
    <t xml:space="preserve">glutamate receptor, ionotropic, delta 1 [Source:HGNC Symbol;Acc:HGNC:4575]</t>
  </si>
  <si>
    <t xml:space="preserve">ENSG00000182809</t>
  </si>
  <si>
    <t xml:space="preserve">CRIP2</t>
  </si>
  <si>
    <t xml:space="preserve">cysteine-rich protein 2 [Source:HGNC Symbol;Acc:HGNC:2361]</t>
  </si>
  <si>
    <t xml:space="preserve">ENSG00000182871</t>
  </si>
  <si>
    <t xml:space="preserve">COL18A1</t>
  </si>
  <si>
    <t xml:space="preserve">collagen, type XVIII, alpha 1 [Source:HGNC Symbol;Acc:HGNC:2195]</t>
  </si>
  <si>
    <t xml:space="preserve">ENSG00000182950</t>
  </si>
  <si>
    <t xml:space="preserve">ODF3L1</t>
  </si>
  <si>
    <t xml:space="preserve">outer dense fiber of sperm tails 3-like 1 [Source:HGNC Symbol;Acc:HGNC:28735]</t>
  </si>
  <si>
    <t xml:space="preserve">ENSG00000183011</t>
  </si>
  <si>
    <t xml:space="preserve">NAA38</t>
  </si>
  <si>
    <t xml:space="preserve">N(alpha)-acetyltransferase 38, NatC auxiliary subunit [Source:HGNC Symbol;Acc:HGNC:28212]</t>
  </si>
  <si>
    <t xml:space="preserve">ENSG00000183018</t>
  </si>
  <si>
    <t xml:space="preserve">SPNS2</t>
  </si>
  <si>
    <t xml:space="preserve">spinster homolog 2 (Drosophila) [Source:HGNC Symbol;Acc:HGNC:26992]</t>
  </si>
  <si>
    <t xml:space="preserve">ENSG00000183048</t>
  </si>
  <si>
    <t xml:space="preserve">SLC25A10</t>
  </si>
  <si>
    <t xml:space="preserve">solute carrier family 25 (mitochondrial carrier; dicarboxylate transporter), member 10 [Source:HGNC Symbol;Acc:HGNC:10980]</t>
  </si>
  <si>
    <t xml:space="preserve">ENSG00000183049</t>
  </si>
  <si>
    <t xml:space="preserve">CAMK1D</t>
  </si>
  <si>
    <t xml:space="preserve">calcium/calmodulin dependent protein kinase ID [Source:HGNC Symbol;Acc:HGNC:19341]</t>
  </si>
  <si>
    <t xml:space="preserve">ENSG00000183513</t>
  </si>
  <si>
    <t xml:space="preserve">COA5</t>
  </si>
  <si>
    <t xml:space="preserve">cytochrome c oxidase assembly factor 5 [Source:HGNC Symbol;Acc:HGNC:33848]</t>
  </si>
  <si>
    <t xml:space="preserve">ENSG00000183723</t>
  </si>
  <si>
    <t xml:space="preserve">CMTM4</t>
  </si>
  <si>
    <t xml:space="preserve">CKLF-like MARVEL transmembrane domain containing 4 [Source:HGNC Symbol;Acc:HGNC:19175]</t>
  </si>
  <si>
    <t xml:space="preserve">ENSG00000183762</t>
  </si>
  <si>
    <t xml:space="preserve">KREMEN1</t>
  </si>
  <si>
    <t xml:space="preserve">kringle containing transmembrane protein 1 [Source:HGNC Symbol;Acc:HGNC:17550]</t>
  </si>
  <si>
    <t xml:space="preserve">ENSG00000183780</t>
  </si>
  <si>
    <t xml:space="preserve">SLC35F3</t>
  </si>
  <si>
    <t xml:space="preserve">solute carrier family 35 member F3 [Source:HGNC Symbol;Acc:HGNC:23616]</t>
  </si>
  <si>
    <t xml:space="preserve">ENSG00000183801</t>
  </si>
  <si>
    <t xml:space="preserve">OLFML1</t>
  </si>
  <si>
    <t xml:space="preserve">olfactomedin like 1 [Source:HGNC Symbol;Acc:HGNC:24473]</t>
  </si>
  <si>
    <t xml:space="preserve">ENSG00000183853</t>
  </si>
  <si>
    <t xml:space="preserve">KIRREL</t>
  </si>
  <si>
    <t xml:space="preserve">kin of IRRE like (Drosophila) [Source:HGNC Symbol;Acc:HGNC:15734]</t>
  </si>
  <si>
    <t xml:space="preserve">ENSG00000183943</t>
  </si>
  <si>
    <t xml:space="preserve">PRKX</t>
  </si>
  <si>
    <t xml:space="preserve">protein kinase, X-linked [Source:HGNC Symbol;Acc:HGNC:9441]</t>
  </si>
  <si>
    <t xml:space="preserve">ENSG00000183978</t>
  </si>
  <si>
    <t xml:space="preserve">COA3</t>
  </si>
  <si>
    <t xml:space="preserve">cytochrome c oxidase assembly factor 3 [Source:HGNC Symbol;Acc:HGNC:24990]</t>
  </si>
  <si>
    <t xml:space="preserve">ENSG00000184009</t>
  </si>
  <si>
    <t xml:space="preserve">ACTG1</t>
  </si>
  <si>
    <t xml:space="preserve">actin gamma 1 [Source:HGNC Symbol;Acc:HGNC:144]</t>
  </si>
  <si>
    <t xml:space="preserve">ENSG00000184076</t>
  </si>
  <si>
    <t xml:space="preserve">UQCR10</t>
  </si>
  <si>
    <t xml:space="preserve">ubiquinol-cytochrome c reductase, complex III subunit X [Source:HGNC Symbol;Acc:HGNC:30863]</t>
  </si>
  <si>
    <t xml:space="preserve">ENSG00000184117</t>
  </si>
  <si>
    <t xml:space="preserve">NIPSNAP1</t>
  </si>
  <si>
    <t xml:space="preserve">nipsnap homolog 1 (C. elegans) [Source:HGNC Symbol;Acc:HGNC:7827]</t>
  </si>
  <si>
    <t xml:space="preserve">ENSG00000184194</t>
  </si>
  <si>
    <t xml:space="preserve">GPR173</t>
  </si>
  <si>
    <t xml:space="preserve">G protein-coupled receptor 173 [Source:HGNC Symbol;Acc:HGNC:18186]</t>
  </si>
  <si>
    <t xml:space="preserve">ENSG00000184226</t>
  </si>
  <si>
    <t xml:space="preserve">PCDH9</t>
  </si>
  <si>
    <t xml:space="preserve">protocadherin 9 [Source:HGNC Symbol;Acc:HGNC:8661]</t>
  </si>
  <si>
    <t xml:space="preserve">ENSG00000184254</t>
  </si>
  <si>
    <t xml:space="preserve">ALDH1A3</t>
  </si>
  <si>
    <t xml:space="preserve">aldehyde dehydrogenase 1 family member A3 [Source:HGNC Symbol;Acc:HGNC:409]</t>
  </si>
  <si>
    <t xml:space="preserve">ENSG00000184363</t>
  </si>
  <si>
    <t xml:space="preserve">PKP3</t>
  </si>
  <si>
    <t xml:space="preserve">plakophilin 3 [Source:HGNC Symbol;Acc:HGNC:9025]</t>
  </si>
  <si>
    <t xml:space="preserve">ENSG00000184384</t>
  </si>
  <si>
    <t xml:space="preserve">MAML2</t>
  </si>
  <si>
    <t xml:space="preserve">mastermind like transcriptional coactivator 2 [Source:HGNC Symbol;Acc:HGNC:16259]</t>
  </si>
  <si>
    <t xml:space="preserve">ENSG00000184470</t>
  </si>
  <si>
    <t xml:space="preserve">TXNRD2</t>
  </si>
  <si>
    <t xml:space="preserve">thioredoxin reductase 2 [Source:HGNC Symbol;Acc:HGNC:18155]</t>
  </si>
  <si>
    <t xml:space="preserve">ENSG00000184500</t>
  </si>
  <si>
    <t xml:space="preserve">PROS1</t>
  </si>
  <si>
    <t xml:space="preserve">protein S (alpha) [Source:HGNC Symbol;Acc:HGNC:9456]</t>
  </si>
  <si>
    <t xml:space="preserve">ENSG00000184584</t>
  </si>
  <si>
    <t xml:space="preserve">TMEM173</t>
  </si>
  <si>
    <t xml:space="preserve">transmembrane protein 173 [Source:HGNC Symbol;Acc:HGNC:27962]</t>
  </si>
  <si>
    <t xml:space="preserve">ENSG00000184588</t>
  </si>
  <si>
    <t xml:space="preserve">PDE4B</t>
  </si>
  <si>
    <t xml:space="preserve">phosphodiesterase 4B [Source:HGNC Symbol;Acc:HGNC:8781]</t>
  </si>
  <si>
    <t xml:space="preserve">ENSG00000184743</t>
  </si>
  <si>
    <t xml:space="preserve">ATL3</t>
  </si>
  <si>
    <t xml:space="preserve">atlastin GTPase 3 [Source:HGNC Symbol;Acc:HGNC:24526]</t>
  </si>
  <si>
    <t xml:space="preserve">ENSG00000184785</t>
  </si>
  <si>
    <t xml:space="preserve">SMIM10</t>
  </si>
  <si>
    <t xml:space="preserve">small integral membrane protein 10 [Source:HGNC Symbol;Acc:HGNC:41913]</t>
  </si>
  <si>
    <t xml:space="preserve">ENSG00000184838</t>
  </si>
  <si>
    <t xml:space="preserve">PRR16</t>
  </si>
  <si>
    <t xml:space="preserve">proline rich 16 [Source:HGNC Symbol;Acc:HGNC:29654]</t>
  </si>
  <si>
    <t xml:space="preserve">ENSG00000184900</t>
  </si>
  <si>
    <t xml:space="preserve">SUMO3</t>
  </si>
  <si>
    <t xml:space="preserve">small ubiquitin-like modifier 3 [Source:HGNC Symbol;Acc:HGNC:11124]</t>
  </si>
  <si>
    <t xml:space="preserve">ENSG00000184908</t>
  </si>
  <si>
    <t xml:space="preserve">CLCNKB</t>
  </si>
  <si>
    <t xml:space="preserve">chloride channel, voltage-sensitive Kb [Source:HGNC Symbol;Acc:HGNC:2027]</t>
  </si>
  <si>
    <t xml:space="preserve">ENSG00000184990</t>
  </si>
  <si>
    <t xml:space="preserve">SIVA1</t>
  </si>
  <si>
    <t xml:space="preserve">SIVA1, apoptosis-inducing factor [Source:HGNC Symbol;Acc:HGNC:17712]</t>
  </si>
  <si>
    <t xml:space="preserve">ENSG00000184992</t>
  </si>
  <si>
    <t xml:space="preserve">BRI3BP</t>
  </si>
  <si>
    <t xml:space="preserve">BRI3 binding protein [Source:HGNC Symbol;Acc:HGNC:14251]</t>
  </si>
  <si>
    <t xml:space="preserve">ENSG00000185100</t>
  </si>
  <si>
    <t xml:space="preserve">ADSSL1</t>
  </si>
  <si>
    <t xml:space="preserve">adenylosuccinate synthase like 1 [Source:HGNC Symbol;Acc:HGNC:20093]</t>
  </si>
  <si>
    <t xml:space="preserve">ENSG00000185168</t>
  </si>
  <si>
    <t xml:space="preserve">LINC00482</t>
  </si>
  <si>
    <t xml:space="preserve">long intergenic non-protein coding RNA 482 [Source:HGNC Symbol;Acc:HGNC:26816]</t>
  </si>
  <si>
    <t xml:space="preserve">ENSG00000185189</t>
  </si>
  <si>
    <t xml:space="preserve">NRBP2</t>
  </si>
  <si>
    <t xml:space="preserve">nuclear receptor binding protein 2 [Source:HGNC Symbol;Acc:HGNC:19339]</t>
  </si>
  <si>
    <t xml:space="preserve">ENSG00000185201</t>
  </si>
  <si>
    <t xml:space="preserve">IFITM2</t>
  </si>
  <si>
    <t xml:space="preserve">interferon induced transmembrane protein 2 [Source:HGNC Symbol;Acc:HGNC:5413]</t>
  </si>
  <si>
    <t xml:space="preserve">ENSG00000185215</t>
  </si>
  <si>
    <t xml:space="preserve">TNFAIP2</t>
  </si>
  <si>
    <t xml:space="preserve">TNF alpha induced protein 2 [Source:HGNC Symbol;Acc:HGNC:11895]</t>
  </si>
  <si>
    <t xml:space="preserve">ENSG00000185261</t>
  </si>
  <si>
    <t xml:space="preserve">KIAA0825</t>
  </si>
  <si>
    <t xml:space="preserve">KIAA0825 [Source:HGNC Symbol;Acc:HGNC:28532]</t>
  </si>
  <si>
    <t xml:space="preserve">ENSG00000185269</t>
  </si>
  <si>
    <t xml:space="preserve">NOTUM</t>
  </si>
  <si>
    <t xml:space="preserve">notum pectinacetylesterase homolog (Drosophila) [Source:HGNC Symbol;Acc:HGNC:27106]</t>
  </si>
  <si>
    <t xml:space="preserve">ENSG00000185340</t>
  </si>
  <si>
    <t xml:space="preserve">GAS2L1</t>
  </si>
  <si>
    <t xml:space="preserve">growth arrest specific 2 like 1 [Source:HGNC Symbol;Acc:HGNC:16955]</t>
  </si>
  <si>
    <t xml:space="preserve">ENSG00000185361</t>
  </si>
  <si>
    <t xml:space="preserve">TNFAIP8L1</t>
  </si>
  <si>
    <t xml:space="preserve">TNF alpha induced protein 8 like 1 [Source:HGNC Symbol;Acc:HGNC:28279]</t>
  </si>
  <si>
    <t xml:space="preserve">ENSG00000185432</t>
  </si>
  <si>
    <t xml:space="preserve">METTL7A</t>
  </si>
  <si>
    <t xml:space="preserve">methyltransferase like 7A [Source:HGNC Symbol;Acc:HGNC:24550]</t>
  </si>
  <si>
    <t xml:space="preserve">ENSG00000185499</t>
  </si>
  <si>
    <t xml:space="preserve">MUC1</t>
  </si>
  <si>
    <t xml:space="preserve">mucin 1, cell surface associated [Source:HGNC Symbol;Acc:HGNC:7508]</t>
  </si>
  <si>
    <t xml:space="preserve">ENSG00000185504</t>
  </si>
  <si>
    <t xml:space="preserve">FAAP100</t>
  </si>
  <si>
    <t xml:space="preserve">Fanconi anemia core complex associated protein 100 [Source:HGNC Symbol;Acc:HGNC:26171]</t>
  </si>
  <si>
    <t xml:space="preserve">ENSG00000185515</t>
  </si>
  <si>
    <t xml:space="preserve">BRCC3</t>
  </si>
  <si>
    <t xml:space="preserve">BRCA1/BRCA2-containing complex subunit 3 [Source:HGNC Symbol;Acc:HGNC:24185]</t>
  </si>
  <si>
    <t xml:space="preserve">ENSG00000185518</t>
  </si>
  <si>
    <t xml:space="preserve">SV2B</t>
  </si>
  <si>
    <t xml:space="preserve">synaptic vesicle glycoprotein 2B [Source:HGNC Symbol;Acc:HGNC:16874]</t>
  </si>
  <si>
    <t xml:space="preserve">ENSG00000185551</t>
  </si>
  <si>
    <t xml:space="preserve">NR2F2</t>
  </si>
  <si>
    <t xml:space="preserve">nuclear receptor subfamily 2 group F member 2 [Source:HGNC Symbol;Acc:HGNC:7976]</t>
  </si>
  <si>
    <t xml:space="preserve">ENSG00000185585</t>
  </si>
  <si>
    <t xml:space="preserve">OLFML2A</t>
  </si>
  <si>
    <t xml:space="preserve">olfactomedin like 2A [Source:HGNC Symbol;Acc:HGNC:27270]</t>
  </si>
  <si>
    <t xml:space="preserve">ENSG00000185630</t>
  </si>
  <si>
    <t xml:space="preserve">PBX1</t>
  </si>
  <si>
    <t xml:space="preserve">pre-B-cell leukemia homeobox 1 [Source:HGNC Symbol;Acc:HGNC:8632]</t>
  </si>
  <si>
    <t xml:space="preserve">ENSG00000185686</t>
  </si>
  <si>
    <t xml:space="preserve">PRAME</t>
  </si>
  <si>
    <t xml:space="preserve">preferentially expressed antigen in melanoma [Source:HGNC Symbol;Acc:HGNC:9336]</t>
  </si>
  <si>
    <t xml:space="preserve">ENSG00000185753</t>
  </si>
  <si>
    <t xml:space="preserve">CXorf38</t>
  </si>
  <si>
    <t xml:space="preserve">chromosome X open reading frame 38 [Source:HGNC Symbol;Acc:HGNC:28589]</t>
  </si>
  <si>
    <t xml:space="preserve">ENSG00000186174</t>
  </si>
  <si>
    <t xml:space="preserve">BCL9L</t>
  </si>
  <si>
    <t xml:space="preserve">B-cell CLL/lymphoma 9-like [Source:HGNC Symbol;Acc:HGNC:23688]</t>
  </si>
  <si>
    <t xml:space="preserve">ENSG00000186193</t>
  </si>
  <si>
    <t xml:space="preserve">SAPCD2</t>
  </si>
  <si>
    <t xml:space="preserve">suppressor APC domain containing 2 [Source:HGNC Symbol;Acc:HGNC:28055]</t>
  </si>
  <si>
    <t xml:space="preserve">ENSG00000186204</t>
  </si>
  <si>
    <t xml:space="preserve">CYP4F12</t>
  </si>
  <si>
    <t xml:space="preserve">cytochrome P450 family 4 subfamily F member 12 [Source:HGNC Symbol;Acc:HGNC:18857]</t>
  </si>
  <si>
    <t xml:space="preserve">ENSG00000186205</t>
  </si>
  <si>
    <t xml:space="preserve">mitochondrial amidoxime reducing component 1 [Source:HGNC Symbol;Acc:HGNC:26189]</t>
  </si>
  <si>
    <t xml:space="preserve">ENSG00000186352</t>
  </si>
  <si>
    <t xml:space="preserve">ANKRD37</t>
  </si>
  <si>
    <t xml:space="preserve">ankyrin repeat domain 37 [Source:HGNC Symbol;Acc:HGNC:29593]</t>
  </si>
  <si>
    <t xml:space="preserve">ENSG00000186470</t>
  </si>
  <si>
    <t xml:space="preserve">BTN3A2</t>
  </si>
  <si>
    <t xml:space="preserve">butyrophilin subfamily 3 member A2 [Source:HGNC Symbol;Acc:HGNC:1139]</t>
  </si>
  <si>
    <t xml:space="preserve">ENSG00000186575</t>
  </si>
  <si>
    <t xml:space="preserve">NF2</t>
  </si>
  <si>
    <t xml:space="preserve">neurofibromin 2 (merlin) [Source:HGNC Symbol;Acc:HGNC:7773]</t>
  </si>
  <si>
    <t xml:space="preserve">ENSG00000186603</t>
  </si>
  <si>
    <t xml:space="preserve">HPDL</t>
  </si>
  <si>
    <t xml:space="preserve">4-hydroxyphenylpyruvate dioxygenase-like [Source:HGNC Symbol;Acc:HGNC:28242]</t>
  </si>
  <si>
    <t xml:space="preserve">ENSG00000186684</t>
  </si>
  <si>
    <t xml:space="preserve">CYP27C1</t>
  </si>
  <si>
    <t xml:space="preserve">cytochrome P450 family 27 subfamily C member 1 [Source:HGNC Symbol;Acc:HGNC:33480]</t>
  </si>
  <si>
    <t xml:space="preserve">ENSG00000186815</t>
  </si>
  <si>
    <t xml:space="preserve">TPCN1</t>
  </si>
  <si>
    <t xml:space="preserve">two pore segment channel 1 [Source:HGNC Symbol;Acc:HGNC:18182]</t>
  </si>
  <si>
    <t xml:space="preserve">ENSG00000186854</t>
  </si>
  <si>
    <t xml:space="preserve">TRABD2A</t>
  </si>
  <si>
    <t xml:space="preserve">TraB domain containing 2A [Source:HGNC Symbol;Acc:HGNC:27013]</t>
  </si>
  <si>
    <t xml:space="preserve">ENSG00000186862</t>
  </si>
  <si>
    <t xml:space="preserve">PDZD7</t>
  </si>
  <si>
    <t xml:space="preserve">PDZ domain containing 7 [Source:HGNC Symbol;Acc:HGNC:26257]</t>
  </si>
  <si>
    <t xml:space="preserve">ENSG00000186868</t>
  </si>
  <si>
    <t xml:space="preserve">MAPT</t>
  </si>
  <si>
    <t xml:space="preserve">microtubule associated protein tau [Source:HGNC Symbol;Acc:HGNC:6893]</t>
  </si>
  <si>
    <t xml:space="preserve">ENSG00000186871</t>
  </si>
  <si>
    <t xml:space="preserve">ERCC6L</t>
  </si>
  <si>
    <t xml:space="preserve">excision repair cross-complementation group 6 like [Source:HGNC Symbol;Acc:HGNC:20794]</t>
  </si>
  <si>
    <t xml:space="preserve">ENSG00000186897</t>
  </si>
  <si>
    <t xml:space="preserve">C1QL4</t>
  </si>
  <si>
    <t xml:space="preserve">complement component 1, q subcomponent-like 4 [Source:HGNC Symbol;Acc:HGNC:31416]</t>
  </si>
  <si>
    <t xml:space="preserve">ENSG00000186907</t>
  </si>
  <si>
    <t xml:space="preserve">RTN4RL2</t>
  </si>
  <si>
    <t xml:space="preserve">reticulon 4 receptor-like 2 [Source:HGNC Symbol;Acc:HGNC:23053]</t>
  </si>
  <si>
    <t xml:space="preserve">ENSG00000187098</t>
  </si>
  <si>
    <t xml:space="preserve">MITF</t>
  </si>
  <si>
    <t xml:space="preserve">microphthalmia-associated transcription factor [Source:HGNC Symbol;Acc:HGNC:7105]</t>
  </si>
  <si>
    <t xml:space="preserve">ENSG00000187123</t>
  </si>
  <si>
    <t xml:space="preserve">LYPD6</t>
  </si>
  <si>
    <t xml:space="preserve">LY6/PLAUR domain containing 6 [Source:HGNC Symbol;Acc:HGNC:28751]</t>
  </si>
  <si>
    <t xml:space="preserve">ENSG00000187189</t>
  </si>
  <si>
    <t xml:space="preserve">TSPYL4</t>
  </si>
  <si>
    <t xml:space="preserve">TSPY-like 4 [Source:HGNC Symbol;Acc:HGNC:21559]</t>
  </si>
  <si>
    <t xml:space="preserve">ENSG00000187244</t>
  </si>
  <si>
    <t xml:space="preserve">BCAM</t>
  </si>
  <si>
    <t xml:space="preserve">basal cell adhesion molecule (Lutheran blood group) [Source:HGNC Symbol;Acc:HGNC:6722]</t>
  </si>
  <si>
    <t xml:space="preserve">ENSG00000187325</t>
  </si>
  <si>
    <t xml:space="preserve">TAF9B</t>
  </si>
  <si>
    <t xml:space="preserve">TATA-box binding protein associated factor 9b [Source:HGNC Symbol;Acc:HGNC:17306]</t>
  </si>
  <si>
    <t xml:space="preserve">ENSG00000187372</t>
  </si>
  <si>
    <t xml:space="preserve">PCDHB13</t>
  </si>
  <si>
    <t xml:space="preserve">protocadherin beta 13 [Source:HGNC Symbol;Acc:HGNC:8684]</t>
  </si>
  <si>
    <t xml:space="preserve">ENSG00000187498</t>
  </si>
  <si>
    <t xml:space="preserve">COL4A1</t>
  </si>
  <si>
    <t xml:space="preserve">collagen, type IV, alpha 1 [Source:HGNC Symbol;Acc:HGNC:2202]</t>
  </si>
  <si>
    <t xml:space="preserve">ENSG00000187514</t>
  </si>
  <si>
    <t xml:space="preserve">PTMA</t>
  </si>
  <si>
    <t xml:space="preserve">prothymosin, alpha [Source:HGNC Symbol;Acc:HGNC:9623]</t>
  </si>
  <si>
    <t xml:space="preserve">ENSG00000187630</t>
  </si>
  <si>
    <t xml:space="preserve">DHRS4L2</t>
  </si>
  <si>
    <t xml:space="preserve">dehydrogenase/reductase (SDR family) member 4 like 2 [Source:HGNC Symbol;Acc:HGNC:19731]</t>
  </si>
  <si>
    <t xml:space="preserve">ENSG00000187634</t>
  </si>
  <si>
    <t xml:space="preserve">SAMD11</t>
  </si>
  <si>
    <t xml:space="preserve">sterile alpha motif domain containing 11 [Source:HGNC Symbol;Acc:HGNC:28706]</t>
  </si>
  <si>
    <t xml:space="preserve">ENSG00000187676</t>
  </si>
  <si>
    <t xml:space="preserve">B3GLCT</t>
  </si>
  <si>
    <t xml:space="preserve">beta 3-glucosyltransferase [Source:HGNC Symbol;Acc:HGNC:20207]</t>
  </si>
  <si>
    <t xml:space="preserve">ENSG00000188015</t>
  </si>
  <si>
    <t xml:space="preserve">S100A3</t>
  </si>
  <si>
    <t xml:space="preserve">S100 calcium binding protein A3 [Source:HGNC Symbol;Acc:HGNC:10493]</t>
  </si>
  <si>
    <t xml:space="preserve">ENSG00000188060</t>
  </si>
  <si>
    <t xml:space="preserve">RAB42</t>
  </si>
  <si>
    <t xml:space="preserve">RAB42, member RAS oncogene family [Source:HGNC Symbol;Acc:HGNC:28702]</t>
  </si>
  <si>
    <t xml:space="preserve">ENSG00000188064</t>
  </si>
  <si>
    <t xml:space="preserve">WNT7B</t>
  </si>
  <si>
    <t xml:space="preserve">wingless-type MMTV integration site family member 7B [Source:HGNC Symbol;Acc:HGNC:12787]</t>
  </si>
  <si>
    <t xml:space="preserve">ENSG00000188130</t>
  </si>
  <si>
    <t xml:space="preserve">MAPK12</t>
  </si>
  <si>
    <t xml:space="preserve">mitogen-activated protein kinase 12 [Source:HGNC Symbol;Acc:HGNC:6874]</t>
  </si>
  <si>
    <t xml:space="preserve">ENSG00000188153</t>
  </si>
  <si>
    <t xml:space="preserve">COL4A5</t>
  </si>
  <si>
    <t xml:space="preserve">collagen, type IV, alpha 5 [Source:HGNC Symbol;Acc:HGNC:2207]</t>
  </si>
  <si>
    <t xml:space="preserve">ENSG00000188157</t>
  </si>
  <si>
    <t xml:space="preserve">AGRN</t>
  </si>
  <si>
    <t xml:space="preserve">agrin [Source:HGNC Symbol;Acc:HGNC:329]</t>
  </si>
  <si>
    <t xml:space="preserve">ENSG00000188242</t>
  </si>
  <si>
    <t xml:space="preserve">PP7080</t>
  </si>
  <si>
    <t xml:space="preserve">uncharacterized LOC25845 [Source:EntrezGene;Acc:25845]</t>
  </si>
  <si>
    <t xml:space="preserve">ENSG00000188352</t>
  </si>
  <si>
    <t xml:space="preserve">FOCAD</t>
  </si>
  <si>
    <t xml:space="preserve">focadhesin [Source:HGNC Symbol;Acc:HGNC:23377]</t>
  </si>
  <si>
    <t xml:space="preserve">ENSG00000188368</t>
  </si>
  <si>
    <t xml:space="preserve">PRR19</t>
  </si>
  <si>
    <t xml:space="preserve">proline rich 19 [Source:HGNC Symbol;Acc:HGNC:33728]</t>
  </si>
  <si>
    <t xml:space="preserve">ENSG00000188505</t>
  </si>
  <si>
    <t xml:space="preserve">NCCRP1</t>
  </si>
  <si>
    <t xml:space="preserve">non-specific cytotoxic cell receptor protein 1 homolog (zebrafish) [Source:HGNC Symbol;Acc:HGNC:33739]</t>
  </si>
  <si>
    <t xml:space="preserve">ENSG00000188612</t>
  </si>
  <si>
    <t xml:space="preserve">SUMO2</t>
  </si>
  <si>
    <t xml:space="preserve">small ubiquitin-like modifier 2 [Source:HGNC Symbol;Acc:HGNC:11125]</t>
  </si>
  <si>
    <t xml:space="preserve">ENSG00000188643</t>
  </si>
  <si>
    <t xml:space="preserve">S100A16</t>
  </si>
  <si>
    <t xml:space="preserve">S100 calcium binding protein A16 [Source:HGNC Symbol;Acc:HGNC:20441]</t>
  </si>
  <si>
    <t xml:space="preserve">ENSG00000188677</t>
  </si>
  <si>
    <t xml:space="preserve">PARVB</t>
  </si>
  <si>
    <t xml:space="preserve">parvin beta [Source:HGNC Symbol;Acc:HGNC:14653]</t>
  </si>
  <si>
    <t xml:space="preserve">ENSG00000188690</t>
  </si>
  <si>
    <t xml:space="preserve">UROS</t>
  </si>
  <si>
    <t xml:space="preserve">uroporphyrinogen III synthase [Source:HGNC Symbol;Acc:HGNC:12592]</t>
  </si>
  <si>
    <t xml:space="preserve">ENSG00000188707</t>
  </si>
  <si>
    <t xml:space="preserve">ZBED6CL</t>
  </si>
  <si>
    <t xml:space="preserve">ZBED6 C-terminal like [Source:HGNC Symbol;Acc:HGNC:21720]</t>
  </si>
  <si>
    <t xml:space="preserve">ENSG00000188827</t>
  </si>
  <si>
    <t xml:space="preserve">SLX4</t>
  </si>
  <si>
    <t xml:space="preserve">SLX4 structure-specific endonuclease subunit [Source:HGNC Symbol;Acc:HGNC:23845]</t>
  </si>
  <si>
    <t xml:space="preserve">ENSG00000189043</t>
  </si>
  <si>
    <t xml:space="preserve">NDUFA4</t>
  </si>
  <si>
    <t xml:space="preserve">NDUFA4, mitochondrial complex associated [Source:HGNC Symbol;Acc:HGNC:7687]</t>
  </si>
  <si>
    <t xml:space="preserve">ENSG00000189057</t>
  </si>
  <si>
    <t xml:space="preserve">FAM111B</t>
  </si>
  <si>
    <t xml:space="preserve">family with sequence similarity 111 member B [Source:HGNC Symbol;Acc:HGNC:24200]</t>
  </si>
  <si>
    <t xml:space="preserve">ENSG00000189159</t>
  </si>
  <si>
    <t xml:space="preserve">HN1</t>
  </si>
  <si>
    <t xml:space="preserve">hematological and neurological expressed 1 [Source:HGNC Symbol;Acc:HGNC:14569]</t>
  </si>
  <si>
    <t xml:space="preserve">ENSG00000189350</t>
  </si>
  <si>
    <t xml:space="preserve">FAM179A</t>
  </si>
  <si>
    <t xml:space="preserve">family with sequence similarity 179 member A [Source:HGNC Symbol;Acc:HGNC:33715]</t>
  </si>
  <si>
    <t xml:space="preserve">ENSG00000189403</t>
  </si>
  <si>
    <t xml:space="preserve">HMGB1</t>
  </si>
  <si>
    <t xml:space="preserve">high mobility group box 1 [Source:HGNC Symbol;Acc:HGNC:4983]</t>
  </si>
  <si>
    <t xml:space="preserve">ENSG00000196123</t>
  </si>
  <si>
    <t xml:space="preserve">KIAA0895L</t>
  </si>
  <si>
    <t xml:space="preserve">KIAA0895-like [Source:HGNC Symbol;Acc:HGNC:34408]</t>
  </si>
  <si>
    <t xml:space="preserve">ENSG00000196154</t>
  </si>
  <si>
    <t xml:space="preserve">S100A4</t>
  </si>
  <si>
    <t xml:space="preserve">S100 calcium binding protein A4 [Source:HGNC Symbol;Acc:HGNC:10494]</t>
  </si>
  <si>
    <t xml:space="preserve">ENSG00000196159</t>
  </si>
  <si>
    <t xml:space="preserve">FAT4</t>
  </si>
  <si>
    <t xml:space="preserve">FAT atypical cadherin 4 [Source:HGNC Symbol;Acc:HGNC:23109]</t>
  </si>
  <si>
    <t xml:space="preserve">ENSG00000196196</t>
  </si>
  <si>
    <t xml:space="preserve">HRCT1</t>
  </si>
  <si>
    <t xml:space="preserve">histidine rich carboxyl terminus 1 [Source:HGNC Symbol;Acc:HGNC:33872]</t>
  </si>
  <si>
    <t xml:space="preserve">ENSG00000196230</t>
  </si>
  <si>
    <t xml:space="preserve">TUBB</t>
  </si>
  <si>
    <t xml:space="preserve">tubulin beta class I [Source:HGNC Symbol;Acc:HGNC:20778]</t>
  </si>
  <si>
    <t xml:space="preserve">ENSG00000196262</t>
  </si>
  <si>
    <t xml:space="preserve">PPIA</t>
  </si>
  <si>
    <t xml:space="preserve">peptidylprolyl isomerase A (cyclophilin A) [Source:HGNC Symbol;Acc:HGNC:9253]</t>
  </si>
  <si>
    <t xml:space="preserve">ENSG00000196372</t>
  </si>
  <si>
    <t xml:space="preserve">ASB13</t>
  </si>
  <si>
    <t xml:space="preserve">ankyrin repeat and SOCS box containing 13 [Source:HGNC Symbol;Acc:HGNC:19765]</t>
  </si>
  <si>
    <t xml:space="preserve">ENSG00000196411</t>
  </si>
  <si>
    <t xml:space="preserve">EPHB4</t>
  </si>
  <si>
    <t xml:space="preserve">EPH receptor B4 [Source:HGNC Symbol;Acc:HGNC:3395]</t>
  </si>
  <si>
    <t xml:space="preserve">ENSG00000196535</t>
  </si>
  <si>
    <t xml:space="preserve">MYO18A</t>
  </si>
  <si>
    <t xml:space="preserve">myosin XVIIIA [Source:HGNC Symbol;Acc:HGNC:31104]</t>
  </si>
  <si>
    <t xml:space="preserve">ENSG00000196628</t>
  </si>
  <si>
    <t xml:space="preserve">TCF4</t>
  </si>
  <si>
    <t xml:space="preserve">transcription factor 4 [Source:HGNC Symbol;Acc:HGNC:11634]</t>
  </si>
  <si>
    <t xml:space="preserve">ENSG00000196642</t>
  </si>
  <si>
    <t xml:space="preserve">RABL6</t>
  </si>
  <si>
    <t xml:space="preserve">RAB, member RAS oncogene family-like 6 [Source:HGNC Symbol;Acc:HGNC:24703]</t>
  </si>
  <si>
    <t xml:space="preserve">ENSG00000196700</t>
  </si>
  <si>
    <t xml:space="preserve">ZNF512B</t>
  </si>
  <si>
    <t xml:space="preserve">zinc finger protein 512B [Source:HGNC Symbol;Acc:HGNC:29212]</t>
  </si>
  <si>
    <t xml:space="preserve">ENSG00000196730</t>
  </si>
  <si>
    <t xml:space="preserve">DAPK1</t>
  </si>
  <si>
    <t xml:space="preserve">death-associated protein kinase 1 [Source:HGNC Symbol;Acc:HGNC:2674]</t>
  </si>
  <si>
    <t xml:space="preserve">ENSG00000196743</t>
  </si>
  <si>
    <t xml:space="preserve">GM2A</t>
  </si>
  <si>
    <t xml:space="preserve">GM2 ganglioside activator [Source:HGNC Symbol;Acc:HGNC:4367]</t>
  </si>
  <si>
    <t xml:space="preserve">ENSG00000196776</t>
  </si>
  <si>
    <t xml:space="preserve">CD47</t>
  </si>
  <si>
    <t xml:space="preserve">CD47 molecule [Source:HGNC Symbol;Acc:HGNC:1682]</t>
  </si>
  <si>
    <t xml:space="preserve">ENSG00000196839</t>
  </si>
  <si>
    <t xml:space="preserve">ADA</t>
  </si>
  <si>
    <t xml:space="preserve">adenosine deaminase [Source:HGNC Symbol;Acc:HGNC:186]</t>
  </si>
  <si>
    <t xml:space="preserve">ENSG00000196923</t>
  </si>
  <si>
    <t xml:space="preserve">PDLIM7</t>
  </si>
  <si>
    <t xml:space="preserve">PDZ and LIM domain 7 [Source:HGNC Symbol;Acc:HGNC:22958]</t>
  </si>
  <si>
    <t xml:space="preserve">ENSG00000196924</t>
  </si>
  <si>
    <t xml:space="preserve">FLNA</t>
  </si>
  <si>
    <t xml:space="preserve">filamin A [Source:HGNC Symbol;Acc:HGNC:3754]</t>
  </si>
  <si>
    <t xml:space="preserve">ENSG00000196943</t>
  </si>
  <si>
    <t xml:space="preserve">NOP9</t>
  </si>
  <si>
    <t xml:space="preserve">NOP9 nucleolar protein [Source:HGNC Symbol;Acc:HGNC:19826]</t>
  </si>
  <si>
    <t xml:space="preserve">ENSG00000196950</t>
  </si>
  <si>
    <t xml:space="preserve">SLC39A10</t>
  </si>
  <si>
    <t xml:space="preserve">solute carrier family 39 (zinc transporter), member 10 [Source:HGNC Symbol;Acc:HGNC:20861]</t>
  </si>
  <si>
    <t xml:space="preserve">ENSG00000196961</t>
  </si>
  <si>
    <t xml:space="preserve">AP2A1</t>
  </si>
  <si>
    <t xml:space="preserve">adaptor related protein complex 2, alpha 1 subunit [Source:HGNC Symbol;Acc:HGNC:561]</t>
  </si>
  <si>
    <t xml:space="preserve">ENSG00000197043</t>
  </si>
  <si>
    <t xml:space="preserve">ANXA6</t>
  </si>
  <si>
    <t xml:space="preserve">annexin A6 [Source:HGNC Symbol;Acc:HGNC:544]</t>
  </si>
  <si>
    <t xml:space="preserve">ENSG00000197165</t>
  </si>
  <si>
    <t xml:space="preserve">SULT1A2</t>
  </si>
  <si>
    <t xml:space="preserve">sulfotransferase family 1A member 2 [Source:HGNC Symbol;Acc:HGNC:11454]</t>
  </si>
  <si>
    <t xml:space="preserve">ENSG00000197183</t>
  </si>
  <si>
    <t xml:space="preserve">NOL4L</t>
  </si>
  <si>
    <t xml:space="preserve">nucleolar protein 4-like [Source:HGNC Symbol;Acc:HGNC:16106]</t>
  </si>
  <si>
    <t xml:space="preserve">ENSG00000197256</t>
  </si>
  <si>
    <t xml:space="preserve">KANK2</t>
  </si>
  <si>
    <t xml:space="preserve">KN motif and ankyrin repeat domains 2 [Source:HGNC Symbol;Acc:HGNC:29300]</t>
  </si>
  <si>
    <t xml:space="preserve">ENSG00000197386</t>
  </si>
  <si>
    <t xml:space="preserve">HTT</t>
  </si>
  <si>
    <t xml:space="preserve">huntingtin [Source:HGNC Symbol;Acc:HGNC:4851]</t>
  </si>
  <si>
    <t xml:space="preserve">ENSG00000197415</t>
  </si>
  <si>
    <t xml:space="preserve">VEPH1</t>
  </si>
  <si>
    <t xml:space="preserve">ventricular zone expressed PH domain containing 1 [Source:HGNC Symbol;Acc:HGNC:25735]</t>
  </si>
  <si>
    <t xml:space="preserve">ENSG00000197429</t>
  </si>
  <si>
    <t xml:space="preserve">IPP</t>
  </si>
  <si>
    <t xml:space="preserve">intracisternal A particle-promoted polypeptide [Source:HGNC Symbol;Acc:HGNC:6108]</t>
  </si>
  <si>
    <t xml:space="preserve">ENSG00000197448</t>
  </si>
  <si>
    <t xml:space="preserve">GSTK1</t>
  </si>
  <si>
    <t xml:space="preserve">glutathione S-transferase kappa 1 [Source:HGNC Symbol;Acc:HGNC:16906]</t>
  </si>
  <si>
    <t xml:space="preserve">ENSG00000197565</t>
  </si>
  <si>
    <t xml:space="preserve">COL4A6</t>
  </si>
  <si>
    <t xml:space="preserve">collagen, type IV, alpha 6 [Source:HGNC Symbol;Acc:HGNC:2208]</t>
  </si>
  <si>
    <t xml:space="preserve">ENSG00000197594</t>
  </si>
  <si>
    <t xml:space="preserve">ENPP1</t>
  </si>
  <si>
    <t xml:space="preserve">ectonucleotide pyrophosphatase/phosphodiesterase 1 [Source:HGNC Symbol;Acc:HGNC:3356]</t>
  </si>
  <si>
    <t xml:space="preserve">ENSG00000197614</t>
  </si>
  <si>
    <t xml:space="preserve">MFAP5</t>
  </si>
  <si>
    <t xml:space="preserve">microfibrillar associated protein 5 [Source:HGNC Symbol;Acc:HGNC:29673]</t>
  </si>
  <si>
    <t xml:space="preserve">ENSG00000197747</t>
  </si>
  <si>
    <t xml:space="preserve">S100A10</t>
  </si>
  <si>
    <t xml:space="preserve">S100 calcium binding protein A10 [Source:HGNC Symbol;Acc:HGNC:10487]</t>
  </si>
  <si>
    <t xml:space="preserve">ENSG00000197879</t>
  </si>
  <si>
    <t xml:space="preserve">MYO1C</t>
  </si>
  <si>
    <t xml:space="preserve">myosin IC [Source:HGNC Symbol;Acc:HGNC:7597]</t>
  </si>
  <si>
    <t xml:space="preserve">ENSG00000197956</t>
  </si>
  <si>
    <t xml:space="preserve">S100A6</t>
  </si>
  <si>
    <t xml:space="preserve">S100 calcium binding protein A6 [Source:HGNC Symbol;Acc:HGNC:10496]</t>
  </si>
  <si>
    <t xml:space="preserve">ENSG00000197959</t>
  </si>
  <si>
    <t xml:space="preserve">DNM3</t>
  </si>
  <si>
    <t xml:space="preserve">dynamin 3 [Source:HGNC Symbol;Acc:HGNC:29125]</t>
  </si>
  <si>
    <t xml:space="preserve">ENSG00000198089</t>
  </si>
  <si>
    <t xml:space="preserve">SFI1</t>
  </si>
  <si>
    <t xml:space="preserve">SFI1 centrin binding protein [Source:HGNC Symbol;Acc:HGNC:29064]</t>
  </si>
  <si>
    <t xml:space="preserve">ENSG00000198125</t>
  </si>
  <si>
    <t xml:space="preserve">MB</t>
  </si>
  <si>
    <t xml:space="preserve">myoglobin [Source:HGNC Symbol;Acc:HGNC:6915]</t>
  </si>
  <si>
    <t xml:space="preserve">ENSG00000198157</t>
  </si>
  <si>
    <t xml:space="preserve">HMGN5</t>
  </si>
  <si>
    <t xml:space="preserve">high mobility group nucleosome binding domain 5 [Source:HGNC Symbol;Acc:HGNC:8013]</t>
  </si>
  <si>
    <t xml:space="preserve">ENSG00000198168</t>
  </si>
  <si>
    <t xml:space="preserve">SVIP</t>
  </si>
  <si>
    <t xml:space="preserve">small VCP/p97-interacting protein [Source:HGNC Symbol;Acc:HGNC:25238]</t>
  </si>
  <si>
    <t xml:space="preserve">ENSG00000198176</t>
  </si>
  <si>
    <t xml:space="preserve">TFDP1</t>
  </si>
  <si>
    <t xml:space="preserve">transcription factor Dp-1 [Source:HGNC Symbol;Acc:HGNC:11749]</t>
  </si>
  <si>
    <t xml:space="preserve">ENSG00000198242</t>
  </si>
  <si>
    <t xml:space="preserve">RPL23A</t>
  </si>
  <si>
    <t xml:space="preserve">ribosomal protein L23a [Source:HGNC Symbol;Acc:HGNC:10317]</t>
  </si>
  <si>
    <t xml:space="preserve">ENSG00000198467</t>
  </si>
  <si>
    <t xml:space="preserve">TPM2</t>
  </si>
  <si>
    <t xml:space="preserve">tropomyosin 2 (beta) [Source:HGNC Symbol;Acc:HGNC:12011]</t>
  </si>
  <si>
    <t xml:space="preserve">ENSG00000198556</t>
  </si>
  <si>
    <t xml:space="preserve">ZNF789</t>
  </si>
  <si>
    <t xml:space="preserve">zinc finger protein 789 [Source:HGNC Symbol;Acc:HGNC:27801]</t>
  </si>
  <si>
    <t xml:space="preserve">ENSG00000198561</t>
  </si>
  <si>
    <t xml:space="preserve">CTNND1</t>
  </si>
  <si>
    <t xml:space="preserve">catenin delta 1 [Source:HGNC Symbol;Acc:HGNC:2515]</t>
  </si>
  <si>
    <t xml:space="preserve">ENSG00000198695</t>
  </si>
  <si>
    <t xml:space="preserve">MT-ND6</t>
  </si>
  <si>
    <t xml:space="preserve">mitochondrially encoded NADH:ubiquinone oxidoreductase core subunit 6 [Source:HGNC Symbol;Acc:HGNC:7462]</t>
  </si>
  <si>
    <t xml:space="preserve">ENSG00000198712</t>
  </si>
  <si>
    <t xml:space="preserve">MT-CO2</t>
  </si>
  <si>
    <t xml:space="preserve">mitochondrially encoded cytochrome c oxidase II [Source:HGNC Symbol;Acc:HGNC:7421]</t>
  </si>
  <si>
    <t xml:space="preserve">ENSG00000198720</t>
  </si>
  <si>
    <t xml:space="preserve">ANKRD13B</t>
  </si>
  <si>
    <t xml:space="preserve">ankyrin repeat domain 13B [Source:HGNC Symbol;Acc:HGNC:26363]</t>
  </si>
  <si>
    <t xml:space="preserve">ENSG00000198722</t>
  </si>
  <si>
    <t xml:space="preserve">UNC13B</t>
  </si>
  <si>
    <t xml:space="preserve">unc-13 homolog B (C. elegans) [Source:HGNC Symbol;Acc:HGNC:12566]</t>
  </si>
  <si>
    <t xml:space="preserve">ENSG00000198727</t>
  </si>
  <si>
    <t xml:space="preserve">MT-CYB</t>
  </si>
  <si>
    <t xml:space="preserve">mitochondrially encoded cytochrome b [Source:HGNC Symbol;Acc:HGNC:7427]</t>
  </si>
  <si>
    <t xml:space="preserve">ENSG00000198736</t>
  </si>
  <si>
    <t xml:space="preserve">MSRB1</t>
  </si>
  <si>
    <t xml:space="preserve">methionine sulfoxide reductase B1 [Source:HGNC Symbol;Acc:HGNC:14133]</t>
  </si>
  <si>
    <t xml:space="preserve">ENSG00000198786</t>
  </si>
  <si>
    <t xml:space="preserve">MT-ND5</t>
  </si>
  <si>
    <t xml:space="preserve">mitochondrially encoded NADH:ubiquinone oxidoreductase core subunit 5 [Source:HGNC Symbol;Acc:HGNC:7461]</t>
  </si>
  <si>
    <t xml:space="preserve">ENSG00000198794</t>
  </si>
  <si>
    <t xml:space="preserve">SCAMP5</t>
  </si>
  <si>
    <t xml:space="preserve">secretory carrier membrane protein 5 [Source:HGNC Symbol;Acc:HGNC:30386]</t>
  </si>
  <si>
    <t xml:space="preserve">ENSG00000198795</t>
  </si>
  <si>
    <t xml:space="preserve">ZNF521</t>
  </si>
  <si>
    <t xml:space="preserve">zinc finger protein 521 [Source:HGNC Symbol;Acc:HGNC:24605]</t>
  </si>
  <si>
    <t xml:space="preserve">ENSG00000198804</t>
  </si>
  <si>
    <t xml:space="preserve">MT-CO1</t>
  </si>
  <si>
    <t xml:space="preserve">mitochondrially encoded cytochrome c oxidase I [Source:HGNC Symbol;Acc:HGNC:7419]</t>
  </si>
  <si>
    <t xml:space="preserve">ENSG00000198840</t>
  </si>
  <si>
    <t xml:space="preserve">MT-ND3</t>
  </si>
  <si>
    <t xml:space="preserve">mitochondrially encoded NADH:ubiquinone oxidoreductase core subunit 3 [Source:HGNC Symbol;Acc:HGNC:7458]</t>
  </si>
  <si>
    <t xml:space="preserve">ENSG00000198842</t>
  </si>
  <si>
    <t xml:space="preserve">DUSP27</t>
  </si>
  <si>
    <t xml:space="preserve">dual specificity phosphatase 27 (putative) [Source:HGNC Symbol;Acc:HGNC:25034]</t>
  </si>
  <si>
    <t xml:space="preserve">ENSG00000198873</t>
  </si>
  <si>
    <t xml:space="preserve">GRK5</t>
  </si>
  <si>
    <t xml:space="preserve">G protein-coupled receptor kinase 5 [Source:HGNC Symbol;Acc:HGNC:4544]</t>
  </si>
  <si>
    <t xml:space="preserve">ENSG00000198886</t>
  </si>
  <si>
    <t xml:space="preserve">MT-ND4</t>
  </si>
  <si>
    <t xml:space="preserve">mitochondrially encoded NADH:ubiquinone oxidoreductase core subunit 4 [Source:HGNC Symbol;Acc:HGNC:7459]</t>
  </si>
  <si>
    <t xml:space="preserve">ENSG00000198899</t>
  </si>
  <si>
    <t xml:space="preserve">MT-ATP6</t>
  </si>
  <si>
    <t xml:space="preserve">mitochondrially encoded ATP synthase 6 [Source:HGNC Symbol;Acc:HGNC:7414]</t>
  </si>
  <si>
    <t xml:space="preserve">ENSG00000198910</t>
  </si>
  <si>
    <t xml:space="preserve">L1CAM</t>
  </si>
  <si>
    <t xml:space="preserve">L1 cell adhesion molecule [Source:HGNC Symbol;Acc:HGNC:6470]</t>
  </si>
  <si>
    <t xml:space="preserve">ENSG00000198938</t>
  </si>
  <si>
    <t xml:space="preserve">MT-CO3</t>
  </si>
  <si>
    <t xml:space="preserve">mitochondrially encoded cytochrome c oxidase III [Source:HGNC Symbol;Acc:HGNC:7422]</t>
  </si>
  <si>
    <t xml:space="preserve">ENSG00000198945</t>
  </si>
  <si>
    <t xml:space="preserve">L3MBTL3</t>
  </si>
  <si>
    <t xml:space="preserve">l(3)mbt-like 3 (Drosophila) [Source:HGNC Symbol;Acc:HGNC:23035]</t>
  </si>
  <si>
    <t xml:space="preserve">ENSG00000198951</t>
  </si>
  <si>
    <t xml:space="preserve">NAGA</t>
  </si>
  <si>
    <t xml:space="preserve">N-acetylgalactosaminidase, alpha- [Source:HGNC Symbol;Acc:HGNC:7631]</t>
  </si>
  <si>
    <t xml:space="preserve">ENSG00000198959</t>
  </si>
  <si>
    <t xml:space="preserve">TGM2</t>
  </si>
  <si>
    <t xml:space="preserve">transglutaminase 2 [Source:HGNC Symbol;Acc:HGNC:11778]</t>
  </si>
  <si>
    <t xml:space="preserve">ENSG00000203668</t>
  </si>
  <si>
    <t xml:space="preserve">CHML</t>
  </si>
  <si>
    <t xml:space="preserve">choroideremia-like (Rab escort protein 2) [Source:HGNC Symbol;Acc:HGNC:1941]</t>
  </si>
  <si>
    <t xml:space="preserve">ENSG00000203706</t>
  </si>
  <si>
    <t xml:space="preserve">SERTAD4-AS1</t>
  </si>
  <si>
    <t xml:space="preserve">SERTAD4 antisense RNA 1 [Source:HGNC Symbol;Acc:HGNC:32019]</t>
  </si>
  <si>
    <t xml:space="preserve">ENSG00000203727</t>
  </si>
  <si>
    <t xml:space="preserve">SAMD5</t>
  </si>
  <si>
    <t xml:space="preserve">sterile alpha motif domain containing 5 [Source:HGNC Symbol;Acc:HGNC:21180]</t>
  </si>
  <si>
    <t xml:space="preserve">ENSG00000203797</t>
  </si>
  <si>
    <t xml:space="preserve">DDO</t>
  </si>
  <si>
    <t xml:space="preserve">D-aspartate oxidase [Source:HGNC Symbol;Acc:HGNC:2727]</t>
  </si>
  <si>
    <t xml:space="preserve">ENSG00000204060</t>
  </si>
  <si>
    <t xml:space="preserve">FOXO6</t>
  </si>
  <si>
    <t xml:space="preserve">forkhead box O6 [Source:HGNC Symbol;Acc:HGNC:24814]</t>
  </si>
  <si>
    <t xml:space="preserve">ENSG00000204174</t>
  </si>
  <si>
    <t xml:space="preserve">NPY4R</t>
  </si>
  <si>
    <t xml:space="preserve">neuropeptide Y receptor Y4 [Source:HGNC Symbol;Acc:HGNC:9329]</t>
  </si>
  <si>
    <t xml:space="preserve">ENSG00000204175</t>
  </si>
  <si>
    <t xml:space="preserve">GPRIN2</t>
  </si>
  <si>
    <t xml:space="preserve">G protein regulated inducer of neurite outgrowth 2 [Source:HGNC Symbol;Acc:HGNC:23730]</t>
  </si>
  <si>
    <t xml:space="preserve">ENSG00000204267</t>
  </si>
  <si>
    <t xml:space="preserve">TAP2</t>
  </si>
  <si>
    <t xml:space="preserve">transporter 2, ATP-binding cassette, sub-family B (MDR/TAP) [Source:HGNC Symbol;Acc:HGNC:44]</t>
  </si>
  <si>
    <t xml:space="preserve">ENSG00000204310</t>
  </si>
  <si>
    <t xml:space="preserve">AGPAT1</t>
  </si>
  <si>
    <t xml:space="preserve">1-acylglycerol-3-phosphate O-acyltransferase 1 [Source:HGNC Symbol;Acc:HGNC:324]</t>
  </si>
  <si>
    <t xml:space="preserve">ENSG00000204392</t>
  </si>
  <si>
    <t xml:space="preserve">LSM2</t>
  </si>
  <si>
    <t xml:space="preserve">LSM2 homolog, U6 small nuclear RNA and mRNA degradation associated [Source:HGNC Symbol;Acc:HGNC:13940]</t>
  </si>
  <si>
    <t xml:space="preserve">ENSG00000204580</t>
  </si>
  <si>
    <t xml:space="preserve">DDR1</t>
  </si>
  <si>
    <t xml:space="preserve">discoidin domain receptor tyrosine kinase 1 [Source:HGNC Symbol;Acc:HGNC:2730]</t>
  </si>
  <si>
    <t xml:space="preserve">ENSG00000204588</t>
  </si>
  <si>
    <t xml:space="preserve">LINC01123</t>
  </si>
  <si>
    <t xml:space="preserve">long intergenic non-protein coding RNA 1123 [Source:HGNC Symbol;Acc:HGNC:49269]</t>
  </si>
  <si>
    <t xml:space="preserve">ENSG00000204860</t>
  </si>
  <si>
    <t xml:space="preserve">FAM201A</t>
  </si>
  <si>
    <t xml:space="preserve">family with sequence similarity 201 member A [Source:HGNC Symbol;Acc:HGNC:27239]</t>
  </si>
  <si>
    <t xml:space="preserve">ENSG00000204941</t>
  </si>
  <si>
    <t xml:space="preserve">PSG5</t>
  </si>
  <si>
    <t xml:space="preserve">pregnancy specific beta-1-glycoprotein 5 [Source:HGNC Symbol;Acc:HGNC:9522]</t>
  </si>
  <si>
    <t xml:space="preserve">ENSG00000205221</t>
  </si>
  <si>
    <t xml:space="preserve">VIT</t>
  </si>
  <si>
    <t xml:space="preserve">vitrin [Source:HGNC Symbol;Acc:HGNC:12697]</t>
  </si>
  <si>
    <t xml:space="preserve">ENSG00000205436</t>
  </si>
  <si>
    <t xml:space="preserve">EXOC3L4</t>
  </si>
  <si>
    <t xml:space="preserve">exocyst complex component 3-like 4 [Source:HGNC Symbol;Acc:HGNC:20120]</t>
  </si>
  <si>
    <t xml:space="preserve">ENSG00000205476</t>
  </si>
  <si>
    <t xml:space="preserve">CCDC85C</t>
  </si>
  <si>
    <t xml:space="preserve">coiled-coil domain containing 85C [Source:HGNC Symbol;Acc:HGNC:35459]</t>
  </si>
  <si>
    <t xml:space="preserve">ENSG00000205542</t>
  </si>
  <si>
    <t xml:space="preserve">TMSB4X</t>
  </si>
  <si>
    <t xml:space="preserve">thymosin beta 4, X-linked [Source:HGNC Symbol;Acc:HGNC:11881]</t>
  </si>
  <si>
    <t xml:space="preserve">ENSG00000206075</t>
  </si>
  <si>
    <t xml:space="preserve">SERPINB5</t>
  </si>
  <si>
    <t xml:space="preserve">serpin peptidase inhibitor, clade B (ovalbumin), member 5 [Source:HGNC Symbol;Acc:HGNC:8949]</t>
  </si>
  <si>
    <t xml:space="preserve">ENSG00000206337</t>
  </si>
  <si>
    <t xml:space="preserve">HCP5</t>
  </si>
  <si>
    <t xml:space="preserve">HLA complex P5 (non-protein coding) [Source:HGNC Symbol;Acc:HGNC:21659]</t>
  </si>
  <si>
    <t xml:space="preserve">ENSG00000206417</t>
  </si>
  <si>
    <t xml:space="preserve">H1FX-AS1</t>
  </si>
  <si>
    <t xml:space="preserve">H1FX antisense RNA 1 [Source:HGNC Symbol;Acc:HGNC:27953]</t>
  </si>
  <si>
    <t xml:space="preserve">ENSG00000206538</t>
  </si>
  <si>
    <t xml:space="preserve">VGLL3</t>
  </si>
  <si>
    <t xml:space="preserve">vestigial like family member 3 [Source:HGNC Symbol;Acc:HGNC:24327]</t>
  </si>
  <si>
    <t xml:space="preserve">ENSG00000211448</t>
  </si>
  <si>
    <t xml:space="preserve">DIO2</t>
  </si>
  <si>
    <t xml:space="preserve">deiodinase, iodothyronine, type II [Source:HGNC Symbol;Acc:HGNC:2884]</t>
  </si>
  <si>
    <t xml:space="preserve">ENSG00000212694</t>
  </si>
  <si>
    <t xml:space="preserve">LINC01089</t>
  </si>
  <si>
    <t xml:space="preserve">long intergenic non-protein coding RNA 1089 [Source:HGNC Symbol;Acc:HGNC:27886]</t>
  </si>
  <si>
    <t xml:space="preserve">ENSG00000212747</t>
  </si>
  <si>
    <t xml:space="preserve">FAM127C</t>
  </si>
  <si>
    <t xml:space="preserve">family with sequence similarity 127 member C [Source:HGNC Symbol;Acc:HGNC:33156]</t>
  </si>
  <si>
    <t xml:space="preserve">ENSG00000212907</t>
  </si>
  <si>
    <t xml:space="preserve">MT-ND4L</t>
  </si>
  <si>
    <t xml:space="preserve">mitochondrially encoded NADH:ubiquinone oxidoreductase core subunit 4L [Source:HGNC Symbol;Acc:HGNC:7460]</t>
  </si>
  <si>
    <t xml:space="preserve">ENSG00000213015</t>
  </si>
  <si>
    <t xml:space="preserve">ZNF580</t>
  </si>
  <si>
    <t xml:space="preserve">zinc finger protein 580 [Source:HGNC Symbol;Acc:HGNC:29473]</t>
  </si>
  <si>
    <t xml:space="preserve">ENSG00000213160</t>
  </si>
  <si>
    <t xml:space="preserve">KLHL23</t>
  </si>
  <si>
    <t xml:space="preserve">kelch like family member 23 [Source:HGNC Symbol;Acc:HGNC:27506]</t>
  </si>
  <si>
    <t xml:space="preserve">ENSG00000213312</t>
  </si>
  <si>
    <t xml:space="preserve">RPL7AP34</t>
  </si>
  <si>
    <t xml:space="preserve">ribosomal protein L7a pseudogene 34 [Source:HGNC Symbol;Acc:HGNC:36778]</t>
  </si>
  <si>
    <t xml:space="preserve">ENSG00000213347</t>
  </si>
  <si>
    <t xml:space="preserve">MXD3</t>
  </si>
  <si>
    <t xml:space="preserve">MAX dimerization protein 3 [Source:HGNC Symbol;Acc:HGNC:14008]</t>
  </si>
  <si>
    <t xml:space="preserve">ENSG00000213412</t>
  </si>
  <si>
    <t xml:space="preserve">HNRNPA1P33</t>
  </si>
  <si>
    <t xml:space="preserve">heterogeneous nuclear ribonucleoprotein A1 pseudogene 33 [Source:HGNC Symbol;Acc:HGNC:44990]</t>
  </si>
  <si>
    <t xml:space="preserve">ENSG00000213420</t>
  </si>
  <si>
    <t xml:space="preserve">GPC2</t>
  </si>
  <si>
    <t xml:space="preserve">glypican 2 [Source:HGNC Symbol;Acc:HGNC:4450]</t>
  </si>
  <si>
    <t xml:space="preserve">ENSG00000213445</t>
  </si>
  <si>
    <t xml:space="preserve">SIPA1</t>
  </si>
  <si>
    <t xml:space="preserve">signal-induced proliferation-associated 1 [Source:HGNC Symbol;Acc:HGNC:10885]</t>
  </si>
  <si>
    <t xml:space="preserve">ENSG00000213463</t>
  </si>
  <si>
    <t xml:space="preserve">SYNJ2BP</t>
  </si>
  <si>
    <t xml:space="preserve">synaptojanin 2 binding protein [Source:HGNC Symbol;Acc:HGNC:18955]</t>
  </si>
  <si>
    <t xml:space="preserve">ENSG00000213625</t>
  </si>
  <si>
    <t xml:space="preserve">LEPROT</t>
  </si>
  <si>
    <t xml:space="preserve">leptin receptor overlapping transcript [Source:HGNC Symbol;Acc:HGNC:29477]</t>
  </si>
  <si>
    <t xml:space="preserve">ENSG00000213626</t>
  </si>
  <si>
    <t xml:space="preserve">LBH</t>
  </si>
  <si>
    <t xml:space="preserve">limb bud and heart development [Source:HGNC Symbol;Acc:HGNC:29532]</t>
  </si>
  <si>
    <t xml:space="preserve">ENSG00000213672</t>
  </si>
  <si>
    <t xml:space="preserve">NCKIPSD</t>
  </si>
  <si>
    <t xml:space="preserve">NCK interacting protein with SH3 domain [Source:HGNC Symbol;Acc:HGNC:15486]</t>
  </si>
  <si>
    <t xml:space="preserve">ENSG00000213694</t>
  </si>
  <si>
    <t xml:space="preserve">S1PR3</t>
  </si>
  <si>
    <t xml:space="preserve">sphingosine-1-phosphate receptor 3 [Source:HGNC Symbol;Acc:HGNC:3167]</t>
  </si>
  <si>
    <t xml:space="preserve">ENSG00000213713</t>
  </si>
  <si>
    <t xml:space="preserve">PIGCP1</t>
  </si>
  <si>
    <t xml:space="preserve">phosphatidylinositol glycan anchor biosynthesis class C pseudogene 1 [Source:HGNC Symbol;Acc:HGNC:8961]</t>
  </si>
  <si>
    <t xml:space="preserve">ENSG00000213722</t>
  </si>
  <si>
    <t xml:space="preserve">DDAH2</t>
  </si>
  <si>
    <t xml:space="preserve">dimethylarginine dimethylaminohydrolase 2 [Source:HGNC Symbol;Acc:HGNC:2716]</t>
  </si>
  <si>
    <t xml:space="preserve">ENSG00000213853</t>
  </si>
  <si>
    <t xml:space="preserve">EMP2</t>
  </si>
  <si>
    <t xml:space="preserve">epithelial membrane protein 2 [Source:HGNC Symbol;Acc:HGNC:3334]</t>
  </si>
  <si>
    <t xml:space="preserve">ENSG00000213888</t>
  </si>
  <si>
    <t xml:space="preserve">LINC01521</t>
  </si>
  <si>
    <t xml:space="preserve">long intergenic non-protein coding RNA 1521 [Source:HGNC Symbol;Acc:HGNC:26029]</t>
  </si>
  <si>
    <t xml:space="preserve">ENSG00000214013</t>
  </si>
  <si>
    <t xml:space="preserve">GANC</t>
  </si>
  <si>
    <t xml:space="preserve">glucosidase, alpha; neutral C [Source:HGNC Symbol;Acc:HGNC:4139]</t>
  </si>
  <si>
    <t xml:space="preserve">ENSG00000214026</t>
  </si>
  <si>
    <t xml:space="preserve">MRPL23</t>
  </si>
  <si>
    <t xml:space="preserve">mitochondrial ribosomal protein L23 [Source:HGNC Symbol;Acc:HGNC:10322]</t>
  </si>
  <si>
    <t xml:space="preserve">ENSG00000214114</t>
  </si>
  <si>
    <t xml:space="preserve">MYCBP</t>
  </si>
  <si>
    <t xml:space="preserve">MYC binding protein [Source:HGNC Symbol;Acc:HGNC:7554]</t>
  </si>
  <si>
    <t xml:space="preserve">ENSG00000214194</t>
  </si>
  <si>
    <t xml:space="preserve">LINC00998</t>
  </si>
  <si>
    <t xml:space="preserve">long intergenic non-protein coding RNA 998 [Source:HGNC Symbol;Acc:HGNC:48953]</t>
  </si>
  <si>
    <t xml:space="preserve">ENSG00000214425</t>
  </si>
  <si>
    <t xml:space="preserve">LRRC37A4P</t>
  </si>
  <si>
    <t xml:space="preserve">leucine-rich repeat containing 37 member A4, pseudogene [Source:HGNC Symbol;Acc:HGNC:25479]</t>
  </si>
  <si>
    <t xml:space="preserve">ENSG00000214510</t>
  </si>
  <si>
    <t xml:space="preserve">SPINK13</t>
  </si>
  <si>
    <t xml:space="preserve">serine peptidase inhibitor, Kazal type 13 (putative) [Source:HGNC Symbol;Acc:HGNC:27200]</t>
  </si>
  <si>
    <t xml:space="preserve">ENSG00000214708</t>
  </si>
  <si>
    <t xml:space="preserve">AC090616.2</t>
  </si>
  <si>
    <t xml:space="preserve">ENSG00000214851</t>
  </si>
  <si>
    <t xml:space="preserve">LINC00612</t>
  </si>
  <si>
    <t xml:space="preserve">long intergenic non-protein coding RNA 612 [Source:HGNC Symbol;Acc:HGNC:28621]</t>
  </si>
  <si>
    <t xml:space="preserve">ENSG00000215012</t>
  </si>
  <si>
    <t xml:space="preserve">C22orf29</t>
  </si>
  <si>
    <t xml:space="preserve">chromosome 22 open reading frame 29 [Source:HGNC Symbol;Acc:HGNC:26112]</t>
  </si>
  <si>
    <t xml:space="preserve">ENSG00000215158</t>
  </si>
  <si>
    <t xml:space="preserve">RP11-1023L17.1</t>
  </si>
  <si>
    <t xml:space="preserve">ENSG00000215808</t>
  </si>
  <si>
    <t xml:space="preserve">LINC01139</t>
  </si>
  <si>
    <t xml:space="preserve">long intergenic non-protein coding RNA 1139 [Source:HGNC Symbol;Acc:HGNC:27924]</t>
  </si>
  <si>
    <t xml:space="preserve">ENSG00000216775</t>
  </si>
  <si>
    <t xml:space="preserve">RP1-152L7.5</t>
  </si>
  <si>
    <t xml:space="preserve">ENSG00000218336</t>
  </si>
  <si>
    <t xml:space="preserve">TENM3</t>
  </si>
  <si>
    <t xml:space="preserve">teneurin transmembrane protein 3 [Source:HGNC Symbol;Acc:HGNC:29944]</t>
  </si>
  <si>
    <t xml:space="preserve">ENSG00000218739</t>
  </si>
  <si>
    <t xml:space="preserve">CEBPZOS</t>
  </si>
  <si>
    <t xml:space="preserve">CEBPZ opposite strand [Source:HGNC Symbol;Acc:HGNC:49288]</t>
  </si>
  <si>
    <t xml:space="preserve">ENSG00000221988</t>
  </si>
  <si>
    <t xml:space="preserve">PPT2</t>
  </si>
  <si>
    <t xml:space="preserve">palmitoyl-protein thioesterase 2 [Source:HGNC Symbol;Acc:HGNC:9326]</t>
  </si>
  <si>
    <t xml:space="preserve">ENSG00000221990</t>
  </si>
  <si>
    <t xml:space="preserve">EXOC3-AS1</t>
  </si>
  <si>
    <t xml:space="preserve">EXOC3 antisense RNA 1 [Source:HGNC Symbol;Acc:HGNC:25175]</t>
  </si>
  <si>
    <t xml:space="preserve">ENSG00000223414</t>
  </si>
  <si>
    <t xml:space="preserve">LINC00473</t>
  </si>
  <si>
    <t xml:space="preserve">long intergenic non-protein coding RNA 473 [Source:HGNC Symbol;Acc:HGNC:21160]</t>
  </si>
  <si>
    <t xml:space="preserve">ENSG00000223466</t>
  </si>
  <si>
    <t xml:space="preserve">AC064834.2</t>
  </si>
  <si>
    <t xml:space="preserve">ENSG00000223478</t>
  </si>
  <si>
    <t xml:space="preserve">RP11-545E17.3</t>
  </si>
  <si>
    <t xml:space="preserve">ENSG00000223573</t>
  </si>
  <si>
    <t xml:space="preserve">TINCR</t>
  </si>
  <si>
    <t xml:space="preserve">tissue differentiation-inducing non-protein coding RNA [Source:HGNC Symbol;Acc:HGNC:14607]</t>
  </si>
  <si>
    <t xml:space="preserve">ENSG00000223764</t>
  </si>
  <si>
    <t xml:space="preserve">RP11-54O7.3</t>
  </si>
  <si>
    <t xml:space="preserve">ENSG00000224078</t>
  </si>
  <si>
    <t xml:space="preserve">SNHG14</t>
  </si>
  <si>
    <t xml:space="preserve">small nucleolar RNA host gene 14 [Source:HGNC Symbol;Acc:HGNC:37462]</t>
  </si>
  <si>
    <t xml:space="preserve">ENSG00000224805</t>
  </si>
  <si>
    <t xml:space="preserve">LINC00853</t>
  </si>
  <si>
    <t xml:space="preserve">long intergenic non-protein coding RNA 853 [Source:HGNC Symbol;Acc:HGNC:43716]</t>
  </si>
  <si>
    <t xml:space="preserve">ENSG00000224877</t>
  </si>
  <si>
    <t xml:space="preserve">C17orf89</t>
  </si>
  <si>
    <t xml:space="preserve">chromosome 17 open reading frame 89 [Source:HGNC Symbol;Acc:HGNC:33551]</t>
  </si>
  <si>
    <t xml:space="preserve">ENSG00000225630</t>
  </si>
  <si>
    <t xml:space="preserve">MTND2P28</t>
  </si>
  <si>
    <t xml:space="preserve">mitochondrially encoded NADH:ubiquinone oxidoreductase core subunit 2 pseudogene 28 [Source:HGNC Symbol;Acc:HGNC:42129]</t>
  </si>
  <si>
    <t xml:space="preserve">ENSG00000226137</t>
  </si>
  <si>
    <t xml:space="preserve">BAIAP2-AS1</t>
  </si>
  <si>
    <t xml:space="preserve">BAIAP2 antisense RNA 1 (head to head) [Source:HGNC Symbol;Acc:HGNC:44342]</t>
  </si>
  <si>
    <t xml:space="preserve">ENSG00000226237</t>
  </si>
  <si>
    <t xml:space="preserve">GAS1RR</t>
  </si>
  <si>
    <t xml:space="preserve">GAS1 adjacent regulatory RNA [Source:HGNC Symbol;Acc:HGNC:52261]</t>
  </si>
  <si>
    <t xml:space="preserve">ENSG00000226562</t>
  </si>
  <si>
    <t xml:space="preserve">CYP4F26P</t>
  </si>
  <si>
    <t xml:space="preserve">cytochrome P450 family 4 subfamily F member 26, pseudogene [Source:HGNC Symbol;Acc:HGNC:39948]</t>
  </si>
  <si>
    <t xml:space="preserve">ENSG00000226950</t>
  </si>
  <si>
    <t xml:space="preserve">DANCR</t>
  </si>
  <si>
    <t xml:space="preserve">differentiation antagonizing non-protein coding RNA [Source:HGNC Symbol;Acc:HGNC:28964]</t>
  </si>
  <si>
    <t xml:space="preserve">ENSG00000227199</t>
  </si>
  <si>
    <t xml:space="preserve">ST7-AS1</t>
  </si>
  <si>
    <t xml:space="preserve">ST7 antisense RNA 1 [Source:HGNC Symbol;Acc:HGNC:16000]</t>
  </si>
  <si>
    <t xml:space="preserve">ENSG00000227964</t>
  </si>
  <si>
    <t xml:space="preserve">LINC01429</t>
  </si>
  <si>
    <t xml:space="preserve">long intergenic non-protein coding RNA 1429 [Source:HGNC Symbol;Acc:HGNC:50741]</t>
  </si>
  <si>
    <t xml:space="preserve">ENSG00000228106</t>
  </si>
  <si>
    <t xml:space="preserve">RP11-452F19.3</t>
  </si>
  <si>
    <t xml:space="preserve">ENSG00000228343</t>
  </si>
  <si>
    <t xml:space="preserve">RP11-1148L6.5</t>
  </si>
  <si>
    <t xml:space="preserve">ENSG00000228594</t>
  </si>
  <si>
    <t xml:space="preserve">C1orf233</t>
  </si>
  <si>
    <t xml:space="preserve">chromosome 1 open reading frame 233 [Source:HGNC Symbol;Acc:HGNC:42951]</t>
  </si>
  <si>
    <t xml:space="preserve">ENSG00000228630</t>
  </si>
  <si>
    <t xml:space="preserve">HOTAIR</t>
  </si>
  <si>
    <t xml:space="preserve">HOX transcript antisense RNA [Source:HGNC Symbol;Acc:HGNC:33510]</t>
  </si>
  <si>
    <t xml:space="preserve">ENSG00000228716</t>
  </si>
  <si>
    <t xml:space="preserve">DHFR</t>
  </si>
  <si>
    <t xml:space="preserve">dihydrofolate reductase [Source:HGNC Symbol;Acc:HGNC:2861]</t>
  </si>
  <si>
    <t xml:space="preserve">ENSG00000228863</t>
  </si>
  <si>
    <t xml:space="preserve">RP11-404F10.2</t>
  </si>
  <si>
    <t xml:space="preserve">ENSG00000228950</t>
  </si>
  <si>
    <t xml:space="preserve">AC023137.2</t>
  </si>
  <si>
    <t xml:space="preserve">ENSG00000229425</t>
  </si>
  <si>
    <t xml:space="preserve">AJ006998.2</t>
  </si>
  <si>
    <t xml:space="preserve">ENSG00000229619</t>
  </si>
  <si>
    <t xml:space="preserve">MBNL1-AS1</t>
  </si>
  <si>
    <t xml:space="preserve">MBNL1 antisense RNA 1 [Source:HGNC Symbol;Acc:HGNC:44584]</t>
  </si>
  <si>
    <t xml:space="preserve">ENSG00000229891</t>
  </si>
  <si>
    <t xml:space="preserve">LINC01315</t>
  </si>
  <si>
    <t xml:space="preserve">long intergenic non-protein coding RNA 1315 [Source:HGNC Symbol;Acc:HGNC:50513]</t>
  </si>
  <si>
    <t xml:space="preserve">ENSG00000230513</t>
  </si>
  <si>
    <t xml:space="preserve">THAP7-AS1</t>
  </si>
  <si>
    <t xml:space="preserve">THAP7 antisense RNA 1 [Source:HGNC Symbol;Acc:HGNC:41013]</t>
  </si>
  <si>
    <t xml:space="preserve">ENSG00000231652</t>
  </si>
  <si>
    <t xml:space="preserve">RP11-553A21.3</t>
  </si>
  <si>
    <t xml:space="preserve">ENSG00000231925</t>
  </si>
  <si>
    <t xml:space="preserve">TAPBP</t>
  </si>
  <si>
    <t xml:space="preserve">TAP binding protein (tapasin) [Source:HGNC Symbol;Acc:HGNC:11566]</t>
  </si>
  <si>
    <t xml:space="preserve">ENSG00000232112</t>
  </si>
  <si>
    <t xml:space="preserve">TMA7</t>
  </si>
  <si>
    <t xml:space="preserve">translation machinery associated 7 homolog [Source:HGNC Symbol;Acc:HGNC:26932]</t>
  </si>
  <si>
    <t xml:space="preserve">ENSG00000232442</t>
  </si>
  <si>
    <t xml:space="preserve">CTD-3184A7.4</t>
  </si>
  <si>
    <t xml:space="preserve">ENSG00000232645</t>
  </si>
  <si>
    <t xml:space="preserve">LINC01431</t>
  </si>
  <si>
    <t xml:space="preserve">long intergenic non-protein coding RNA 1431 [Source:HGNC Symbol;Acc:HGNC:50744]</t>
  </si>
  <si>
    <t xml:space="preserve">ENSG00000233101</t>
  </si>
  <si>
    <t xml:space="preserve">HOXB-AS3</t>
  </si>
  <si>
    <t xml:space="preserve">HOXB cluster antisense RNA 3 [Source:HGNC Symbol;Acc:HGNC:40283]</t>
  </si>
  <si>
    <t xml:space="preserve">ENSG00000233237</t>
  </si>
  <si>
    <t xml:space="preserve">LINC00472</t>
  </si>
  <si>
    <t xml:space="preserve">long intergenic non-protein coding RNA 472 [Source:HGNC Symbol;Acc:HGNC:21380]</t>
  </si>
  <si>
    <t xml:space="preserve">ENSG00000233369</t>
  </si>
  <si>
    <t xml:space="preserve">GTF2IP4</t>
  </si>
  <si>
    <t xml:space="preserve">transcribed_processed_pseudogene</t>
  </si>
  <si>
    <t xml:space="preserve">general transcription factor IIi, pseudogene 4 [Source:HGNC Symbol;Acc:HGNC:51716]</t>
  </si>
  <si>
    <t xml:space="preserve">ENSG00000233695</t>
  </si>
  <si>
    <t xml:space="preserve">GAS6-AS1</t>
  </si>
  <si>
    <t xml:space="preserve">GAS6 antisense RNA 1 [Source:HGNC Symbol;Acc:HGNC:39826]</t>
  </si>
  <si>
    <t xml:space="preserve">ENSG00000234147</t>
  </si>
  <si>
    <t xml:space="preserve">RP3-460G2.2</t>
  </si>
  <si>
    <t xml:space="preserve">ENSG00000234160</t>
  </si>
  <si>
    <t xml:space="preserve">RP11-613M10.6</t>
  </si>
  <si>
    <t xml:space="preserve">ENSG00000234616</t>
  </si>
  <si>
    <t xml:space="preserve">JRK</t>
  </si>
  <si>
    <t xml:space="preserve">Jrk helix-turn-helix protein [Source:HGNC Symbol;Acc:HGNC:6199]</t>
  </si>
  <si>
    <t xml:space="preserve">ENSG00000235021</t>
  </si>
  <si>
    <t xml:space="preserve">RP11-439E19.7</t>
  </si>
  <si>
    <t xml:space="preserve">ENSG00000235162</t>
  </si>
  <si>
    <t xml:space="preserve">C12orf75</t>
  </si>
  <si>
    <t xml:space="preserve">chromosome 12 open reading frame 75 [Source:HGNC Symbol;Acc:HGNC:35164]</t>
  </si>
  <si>
    <t xml:space="preserve">ENSG00000235374</t>
  </si>
  <si>
    <t xml:space="preserve">SSR4P1</t>
  </si>
  <si>
    <t xml:space="preserve">signal sequence receptor, delta pseudogene 1 [Source:HGNC Symbol;Acc:HGNC:23131]</t>
  </si>
  <si>
    <t xml:space="preserve">ENSG00000235750</t>
  </si>
  <si>
    <t xml:space="preserve">KIAA0040</t>
  </si>
  <si>
    <t xml:space="preserve">KIAA0040 [Source:HGNC Symbol;Acc:HGNC:28950]</t>
  </si>
  <si>
    <t xml:space="preserve">ENSG00000235863</t>
  </si>
  <si>
    <t xml:space="preserve">B3GALT4</t>
  </si>
  <si>
    <t xml:space="preserve">Beta-1,3-galactosyltransferase 4 [Source:HGNC Symbol;Acc:HGNC:919]</t>
  </si>
  <si>
    <t xml:space="preserve">ENSG00000235919</t>
  </si>
  <si>
    <t xml:space="preserve">ASH1L-AS1</t>
  </si>
  <si>
    <t xml:space="preserve">ASH1L antisense RNA 1 [Source:HGNC Symbol;Acc:HGNC:44146]</t>
  </si>
  <si>
    <t xml:space="preserve">ENSG00000236088</t>
  </si>
  <si>
    <t xml:space="preserve">COX10-AS1</t>
  </si>
  <si>
    <t xml:space="preserve">COX10 antisense RNA 1 [Source:HGNC Symbol;Acc:HGNC:38873]</t>
  </si>
  <si>
    <t xml:space="preserve">ENSG00000236144</t>
  </si>
  <si>
    <t xml:space="preserve">TMEM147-AS1</t>
  </si>
  <si>
    <t xml:space="preserve">TMEM147 antisense RNA 1 [Source:HGNC Symbol;Acc:HGNC:51273]</t>
  </si>
  <si>
    <t xml:space="preserve">ENSG00000236499</t>
  </si>
  <si>
    <t xml:space="preserve">LINC00896</t>
  </si>
  <si>
    <t xml:space="preserve">long intergenic non-protein coding RNA 896 [Source:HGNC Symbol;Acc:HGNC:26519]</t>
  </si>
  <si>
    <t xml:space="preserve">ENSG00000236751</t>
  </si>
  <si>
    <t xml:space="preserve">LINC01186</t>
  </si>
  <si>
    <t xml:space="preserve">long intergenic non-protein coding RNA 1186 [Source:HGNC Symbol;Acc:HGNC:49573]</t>
  </si>
  <si>
    <t xml:space="preserve">ENSG00000236841</t>
  </si>
  <si>
    <t xml:space="preserve">AC007750.5</t>
  </si>
  <si>
    <t xml:space="preserve">ENSG00000237190</t>
  </si>
  <si>
    <t xml:space="preserve">CDKN2AIPNL</t>
  </si>
  <si>
    <t xml:space="preserve">CDKN2A interacting protein N-terminal like [Source:HGNC Symbol;Acc:HGNC:30545]</t>
  </si>
  <si>
    <t xml:space="preserve">ENSG00000237499</t>
  </si>
  <si>
    <t xml:space="preserve">RP11-356I2.4</t>
  </si>
  <si>
    <t xml:space="preserve">ENSG00000237523</t>
  </si>
  <si>
    <t xml:space="preserve">LINC00857</t>
  </si>
  <si>
    <t xml:space="preserve">long intergenic non-protein coding RNA 857 [Source:HGNC Symbol;Acc:HGNC:45114]</t>
  </si>
  <si>
    <t xml:space="preserve">ENSG00000237886</t>
  </si>
  <si>
    <t xml:space="preserve">NALT1</t>
  </si>
  <si>
    <t xml:space="preserve">NOTCH1 associated lncRNA in T-cell acute lymphoblastic leukemia 1 [Source:HGNC Symbol;Acc:HGNC:51192]</t>
  </si>
  <si>
    <t xml:space="preserve">ENSG00000237973</t>
  </si>
  <si>
    <t xml:space="preserve">MTCO1P12</t>
  </si>
  <si>
    <t xml:space="preserve">MT-CO1 pseudogene 12 [Source:HGNC Symbol;Acc:HGNC:52014]</t>
  </si>
  <si>
    <t xml:space="preserve">ENSG00000239306</t>
  </si>
  <si>
    <t xml:space="preserve">RBM14</t>
  </si>
  <si>
    <t xml:space="preserve">RNA binding motif protein 14 [Source:HGNC Symbol;Acc:HGNC:14219]</t>
  </si>
  <si>
    <t xml:space="preserve">ENSG00000239521</t>
  </si>
  <si>
    <t xml:space="preserve">GATS</t>
  </si>
  <si>
    <t xml:space="preserve">GATS, stromal antigen 3 opposite strand [Source:HGNC Symbol;Acc:HGNC:29954]</t>
  </si>
  <si>
    <t xml:space="preserve">ENSG00000240990</t>
  </si>
  <si>
    <t xml:space="preserve">HOXA11-AS</t>
  </si>
  <si>
    <t xml:space="preserve">HOXA11 antisense RNA [Source:HGNC Symbol;Acc:HGNC:24957]</t>
  </si>
  <si>
    <t xml:space="preserve">ENSG00000241468</t>
  </si>
  <si>
    <t xml:space="preserve">ATP5J2</t>
  </si>
  <si>
    <t xml:space="preserve">ATP synthase, H+ transporting, mitochondrial Fo complex subunit F2 [Source:HGNC Symbol;Acc:HGNC:848]</t>
  </si>
  <si>
    <t xml:space="preserve">ENSG00000241935</t>
  </si>
  <si>
    <t xml:space="preserve">HOGA1</t>
  </si>
  <si>
    <t xml:space="preserve">4-hydroxy-2-oxoglutarate aldolase 1 [Source:HGNC Symbol;Acc:HGNC:25155]</t>
  </si>
  <si>
    <t xml:space="preserve">ENSG00000241945</t>
  </si>
  <si>
    <t xml:space="preserve">PWP2</t>
  </si>
  <si>
    <t xml:space="preserve">PWP2 periodic tryptophan protein homolog (yeast) [Source:HGNC Symbol;Acc:HGNC:9711]</t>
  </si>
  <si>
    <t xml:space="preserve">ENSG00000242125</t>
  </si>
  <si>
    <t xml:space="preserve">SNHG3</t>
  </si>
  <si>
    <t xml:space="preserve">small nucleolar RNA host gene 3 [Source:HGNC Symbol;Acc:HGNC:10118]</t>
  </si>
  <si>
    <t xml:space="preserve">ENSG00000242265</t>
  </si>
  <si>
    <t xml:space="preserve">PEG10</t>
  </si>
  <si>
    <t xml:space="preserve">paternally expressed 10 [Source:HGNC Symbol;Acc:HGNC:14005]</t>
  </si>
  <si>
    <t xml:space="preserve">ENSG00000242498</t>
  </si>
  <si>
    <t xml:space="preserve">ARPIN</t>
  </si>
  <si>
    <t xml:space="preserve">actin-related protein 2/3 complex inhibitor [Source:HGNC Symbol;Acc:HGNC:28782]</t>
  </si>
  <si>
    <t xml:space="preserve">ENSG00000242612</t>
  </si>
  <si>
    <t xml:space="preserve">DECR2</t>
  </si>
  <si>
    <t xml:space="preserve">2,4-dienoyl-CoA reductase 2, peroxisomal [Source:HGNC Symbol;Acc:HGNC:2754]</t>
  </si>
  <si>
    <t xml:space="preserve">ENSG00000243147</t>
  </si>
  <si>
    <t xml:space="preserve">MRPL33</t>
  </si>
  <si>
    <t xml:space="preserve">mitochondrial ribosomal protein L33 [Source:HGNC Symbol;Acc:HGNC:14487]</t>
  </si>
  <si>
    <t xml:space="preserve">ENSG00000243477</t>
  </si>
  <si>
    <t xml:space="preserve">NAT6</t>
  </si>
  <si>
    <t xml:space="preserve">N-acetyltransferase 6 (GCN5-related) [Source:HGNC Symbol;Acc:HGNC:30252]</t>
  </si>
  <si>
    <t xml:space="preserve">ENSG00000243566</t>
  </si>
  <si>
    <t xml:space="preserve">UPK3B</t>
  </si>
  <si>
    <t xml:space="preserve">uroplakin 3B [Source:HGNC Symbol;Acc:HGNC:21444]</t>
  </si>
  <si>
    <t xml:space="preserve">ENSG00000243667</t>
  </si>
  <si>
    <t xml:space="preserve">WDR92</t>
  </si>
  <si>
    <t xml:space="preserve">WD repeat domain 92 [Source:HGNC Symbol;Acc:HGNC:25176]</t>
  </si>
  <si>
    <t xml:space="preserve">ENSG00000243701</t>
  </si>
  <si>
    <t xml:space="preserve">DUBR</t>
  </si>
  <si>
    <t xml:space="preserve">DPPA2 upstream binding RNA [Source:HGNC Symbol;Acc:HGNC:48569]</t>
  </si>
  <si>
    <t xml:space="preserve">ENSG00000243766</t>
  </si>
  <si>
    <t xml:space="preserve">HOTTIP</t>
  </si>
  <si>
    <t xml:space="preserve">HOXA distal transcript antisense RNA [Source:HGNC Symbol;Acc:HGNC:37461]</t>
  </si>
  <si>
    <t xml:space="preserve">ENSG00000243988</t>
  </si>
  <si>
    <t xml:space="preserve">RPS24P17</t>
  </si>
  <si>
    <t xml:space="preserve">ribosomal protein S24 pseudogene 17 [Source:HGNC Symbol;Acc:HGNC:36348]</t>
  </si>
  <si>
    <t xml:space="preserve">ENSG00000244300</t>
  </si>
  <si>
    <t xml:space="preserve">GATA2-AS1</t>
  </si>
  <si>
    <t xml:space="preserve">GATA2 antisense RNA 1 [Source:HGNC Symbol;Acc:HGNC:51108]</t>
  </si>
  <si>
    <t xml:space="preserve">ENSG00000244462</t>
  </si>
  <si>
    <t xml:space="preserve">RBM12</t>
  </si>
  <si>
    <t xml:space="preserve">RNA binding motif protein 12 [Source:HGNC Symbol;Acc:HGNC:9898]</t>
  </si>
  <si>
    <t xml:space="preserve">ENSG00000244509</t>
  </si>
  <si>
    <t xml:space="preserve">APOBEC3C</t>
  </si>
  <si>
    <t xml:space="preserve">apolipoprotein B mRNA editing enzyme, catalytic polypeptide-like 3C [Source:HGNC Symbol;Acc:HGNC:17353]</t>
  </si>
  <si>
    <t xml:space="preserve">ENSG00000244586</t>
  </si>
  <si>
    <t xml:space="preserve">WNT5A-AS1</t>
  </si>
  <si>
    <t xml:space="preserve">WNT5A antisense RNA 1 [Source:HGNC Symbol;Acc:HGNC:40616]</t>
  </si>
  <si>
    <t xml:space="preserve">ENSG00000244968</t>
  </si>
  <si>
    <t xml:space="preserve">LIFR-AS1</t>
  </si>
  <si>
    <t xml:space="preserve">LIFR antisense RNA 1 [Source:HGNC Symbol;Acc:HGNC:43600]</t>
  </si>
  <si>
    <t xml:space="preserve">ENSG00000245105</t>
  </si>
  <si>
    <t xml:space="preserve">A2M-AS1</t>
  </si>
  <si>
    <t xml:space="preserve">A2M antisense RNA 1 (head to head) [Source:HGNC Symbol;Acc:HGNC:27057]</t>
  </si>
  <si>
    <t xml:space="preserve">ENSG00000245248</t>
  </si>
  <si>
    <t xml:space="preserve">USP2-AS1</t>
  </si>
  <si>
    <t xml:space="preserve">USP2 antisense RNA 1 (head to head) [Source:HGNC Symbol;Acc:HGNC:48673]</t>
  </si>
  <si>
    <t xml:space="preserve">ENSG00000246430</t>
  </si>
  <si>
    <t xml:space="preserve">LINC00968</t>
  </si>
  <si>
    <t xml:space="preserve">long intergenic non-protein coding RNA 968 [Source:HGNC Symbol;Acc:HGNC:48727]</t>
  </si>
  <si>
    <t xml:space="preserve">ENSG00000246695</t>
  </si>
  <si>
    <t xml:space="preserve">RASSF8-AS1</t>
  </si>
  <si>
    <t xml:space="preserve">RASSF8 atnisense RNA 1 [Source:HGNC Symbol;Acc:HGNC:48637]</t>
  </si>
  <si>
    <t xml:space="preserve">ENSG00000247596</t>
  </si>
  <si>
    <t xml:space="preserve">TWF2</t>
  </si>
  <si>
    <t xml:space="preserve">twinfilin actin binding protein 2 [Source:HGNC Symbol;Acc:HGNC:9621]</t>
  </si>
  <si>
    <t xml:space="preserve">ENSG00000247844</t>
  </si>
  <si>
    <t xml:space="preserve">CCAT1</t>
  </si>
  <si>
    <t xml:space="preserve">colon cancer associated transcript 1 (non-protein coding) [Source:HGNC Symbol;Acc:HGNC:45128]</t>
  </si>
  <si>
    <t xml:space="preserve">ENSG00000247903</t>
  </si>
  <si>
    <t xml:space="preserve">RP11-421F16.3</t>
  </si>
  <si>
    <t xml:space="preserve">ENSG00000248527</t>
  </si>
  <si>
    <t xml:space="preserve">MTATP6P1</t>
  </si>
  <si>
    <t xml:space="preserve">mitochondrially encoded ATP synthase 6 pseudogene 1 [Source:HGNC Symbol;Acc:HGNC:44575]</t>
  </si>
  <si>
    <t xml:space="preserve">ENSG00000248791</t>
  </si>
  <si>
    <t xml:space="preserve">CTD-2165H16.3</t>
  </si>
  <si>
    <t xml:space="preserve">ENSG00000249626</t>
  </si>
  <si>
    <t xml:space="preserve">RP11-496H1.1</t>
  </si>
  <si>
    <t xml:space="preserve">ENSG00000249641</t>
  </si>
  <si>
    <t xml:space="preserve">HOXC13-AS</t>
  </si>
  <si>
    <t xml:space="preserve">HOXC13 antisense RNA [Source:HGNC Symbol;Acc:HGNC:43753]</t>
  </si>
  <si>
    <t xml:space="preserve">ENSG00000249863</t>
  </si>
  <si>
    <t xml:space="preserve">RP11-177C12.1</t>
  </si>
  <si>
    <t xml:space="preserve">ENSG00000249992</t>
  </si>
  <si>
    <t xml:space="preserve">TMEM158</t>
  </si>
  <si>
    <t xml:space="preserve">transmembrane protein 158 (gene/pseudogene) [Source:HGNC Symbol;Acc:HGNC:30293]</t>
  </si>
  <si>
    <t xml:space="preserve">ENSG00000250305</t>
  </si>
  <si>
    <t xml:space="preserve">KIAA1456</t>
  </si>
  <si>
    <t xml:space="preserve">KIAA1456 [Source:HGNC Symbol;Acc:HGNC:26725]</t>
  </si>
  <si>
    <t xml:space="preserve">ENSG00000250320</t>
  </si>
  <si>
    <t xml:space="preserve">CTD-2269F5.1</t>
  </si>
  <si>
    <t xml:space="preserve">ENSG00000250722</t>
  </si>
  <si>
    <t xml:space="preserve">SEPP1</t>
  </si>
  <si>
    <t xml:space="preserve">selenoprotein P, plasma, 1 [Source:HGNC Symbol;Acc:HGNC:10751]</t>
  </si>
  <si>
    <t xml:space="preserve">ENSG00000250899</t>
  </si>
  <si>
    <t xml:space="preserve">RP11-253E3.3</t>
  </si>
  <si>
    <t xml:space="preserve">ENSG00000251095</t>
  </si>
  <si>
    <t xml:space="preserve">RP11-115D19.1</t>
  </si>
  <si>
    <t xml:space="preserve">ENSG00000251141</t>
  </si>
  <si>
    <t xml:space="preserve">RP11-53O19.1</t>
  </si>
  <si>
    <t xml:space="preserve">ENSG00000251169</t>
  </si>
  <si>
    <t xml:space="preserve">AC005355.2</t>
  </si>
  <si>
    <t xml:space="preserve">ENSG00000253170</t>
  </si>
  <si>
    <t xml:space="preserve">RP11-431J17.1</t>
  </si>
  <si>
    <t xml:space="preserve">ENSG00000253293</t>
  </si>
  <si>
    <t xml:space="preserve">HOXA10</t>
  </si>
  <si>
    <t xml:space="preserve">homeobox A10 [Source:HGNC Symbol;Acc:HGNC:5100]</t>
  </si>
  <si>
    <t xml:space="preserve">ENSG00000253669</t>
  </si>
  <si>
    <t xml:space="preserve">KB-1732A1.1</t>
  </si>
  <si>
    <t xml:space="preserve">ENSG00000253846</t>
  </si>
  <si>
    <t xml:space="preserve">PCDHGA10</t>
  </si>
  <si>
    <t xml:space="preserve">protocadherin gamma subfamily A, 10 [Source:HGNC Symbol;Acc:HGNC:8697]</t>
  </si>
  <si>
    <t xml:space="preserve">ENSG00000254416</t>
  </si>
  <si>
    <t xml:space="preserve">RP11-347E10.1</t>
  </si>
  <si>
    <t xml:space="preserve">ENSG00000254535</t>
  </si>
  <si>
    <t xml:space="preserve">PABPC4L</t>
  </si>
  <si>
    <t xml:space="preserve">poly(A) binding protein, cytoplasmic 4-like [Source:HGNC Symbol;Acc:HGNC:31955]</t>
  </si>
  <si>
    <t xml:space="preserve">ENSG00000254615</t>
  </si>
  <si>
    <t xml:space="preserve">RP11-395G23.3</t>
  </si>
  <si>
    <t xml:space="preserve">ENSG00000254986</t>
  </si>
  <si>
    <t xml:space="preserve">DPP3</t>
  </si>
  <si>
    <t xml:space="preserve">dipeptidyl-peptidase 3 [Source:HGNC Symbol;Acc:HGNC:3008]</t>
  </si>
  <si>
    <t xml:space="preserve">ENSG00000255031</t>
  </si>
  <si>
    <t xml:space="preserve">RP11-802E16.3</t>
  </si>
  <si>
    <t xml:space="preserve">ENSG00000255121</t>
  </si>
  <si>
    <t xml:space="preserve">RP11-110I1.12</t>
  </si>
  <si>
    <t xml:space="preserve">ENSG00000255302</t>
  </si>
  <si>
    <t xml:space="preserve">EID1</t>
  </si>
  <si>
    <t xml:space="preserve">EP300 interacting inhibitor of differentiation 1 [Source:HGNC Symbol;Acc:HGNC:1191]</t>
  </si>
  <si>
    <t xml:space="preserve">ENSG00000255857</t>
  </si>
  <si>
    <t xml:space="preserve">PXN-AS1</t>
  </si>
  <si>
    <t xml:space="preserve">PXN antisense RNA 1 [Source:HGNC Symbol;Acc:HGNC:44123]</t>
  </si>
  <si>
    <t xml:space="preserve">ENSG00000256817</t>
  </si>
  <si>
    <t xml:space="preserve">TPT1P12</t>
  </si>
  <si>
    <t xml:space="preserve">tumor protein, translationally-controlled 1 pseudogene 12 [Source:HGNC Symbol;Acc:HGNC:49303]</t>
  </si>
  <si>
    <t xml:space="preserve">ENSG00000257151</t>
  </si>
  <si>
    <t xml:space="preserve">PWAR6</t>
  </si>
  <si>
    <t xml:space="preserve">Prader Willi/Angelman region RNA 6 [Source:HGNC Symbol;Acc:HGNC:49129]</t>
  </si>
  <si>
    <t xml:space="preserve">ENSG00000257167</t>
  </si>
  <si>
    <t xml:space="preserve">TMPO-AS1</t>
  </si>
  <si>
    <t xml:space="preserve">TMPO antisense RNA 1 [Source:HGNC Symbol;Acc:HGNC:44158]</t>
  </si>
  <si>
    <t xml:space="preserve">ENSG00000257671</t>
  </si>
  <si>
    <t xml:space="preserve">RP3-416H24.1</t>
  </si>
  <si>
    <t xml:space="preserve">ENSG00000258128</t>
  </si>
  <si>
    <t xml:space="preserve">MKRN9P</t>
  </si>
  <si>
    <t xml:space="preserve">makorin ring finger protein 9, pseudogene [Source:HGNC Symbol;Acc:HGNC:7116]</t>
  </si>
  <si>
    <t xml:space="preserve">ENSG00000258498</t>
  </si>
  <si>
    <t xml:space="preserve">DIO3OS</t>
  </si>
  <si>
    <t xml:space="preserve">DIO3 opposite strand/antisense RNA (head to head) [Source:HGNC Symbol;Acc:HGNC:20348]</t>
  </si>
  <si>
    <t xml:space="preserve">ENSG00000258655</t>
  </si>
  <si>
    <t xml:space="preserve">ARHGAP5-AS1</t>
  </si>
  <si>
    <t xml:space="preserve">ARHGAP5 antisense RNA 1 (head to head) [Source:HGNC Symbol;Acc:HGNC:20279]</t>
  </si>
  <si>
    <t xml:space="preserve">ENSG00000258711</t>
  </si>
  <si>
    <t xml:space="preserve">RP11-218E20.3</t>
  </si>
  <si>
    <t xml:space="preserve">ENSG00000259291</t>
  </si>
  <si>
    <t xml:space="preserve">RP11-617F23.1</t>
  </si>
  <si>
    <t xml:space="preserve">ENSG00000259527</t>
  </si>
  <si>
    <t xml:space="preserve">LINC00052</t>
  </si>
  <si>
    <t xml:space="preserve">long intergenic non-protein coding RNA 52 [Source:HGNC Symbol;Acc:HGNC:26455]</t>
  </si>
  <si>
    <t xml:space="preserve">ENSG00000259583</t>
  </si>
  <si>
    <t xml:space="preserve">RP11-66B24.4</t>
  </si>
  <si>
    <t xml:space="preserve">ENSG00000260260</t>
  </si>
  <si>
    <t xml:space="preserve">SNHG19</t>
  </si>
  <si>
    <t xml:space="preserve">small nucleolar RNA host gene 19 [Source:HGNC Symbol;Acc:HGNC:49574]</t>
  </si>
  <si>
    <t xml:space="preserve">ENSG00000260261</t>
  </si>
  <si>
    <t xml:space="preserve">RP11-480A16.1</t>
  </si>
  <si>
    <t xml:space="preserve">ENSG00000260293</t>
  </si>
  <si>
    <t xml:space="preserve">RP11-715J22.6</t>
  </si>
  <si>
    <t xml:space="preserve">ENSG00000260328</t>
  </si>
  <si>
    <t xml:space="preserve">RP11-416I2.1</t>
  </si>
  <si>
    <t xml:space="preserve">ENSG00000260442</t>
  </si>
  <si>
    <t xml:space="preserve">ATP2A1-AS1</t>
  </si>
  <si>
    <t xml:space="preserve">ATP2A1 antisense RNA 1 [Source:HGNC Symbol;Acc:HGNC:51370]</t>
  </si>
  <si>
    <t xml:space="preserve">ENSG00000260604</t>
  </si>
  <si>
    <t xml:space="preserve">RP1-140K8.5</t>
  </si>
  <si>
    <t xml:space="preserve">ENSG00000260804</t>
  </si>
  <si>
    <t xml:space="preserve">PKI55</t>
  </si>
  <si>
    <t xml:space="preserve">DKFZp434H1419 [Source:EntrezGene;Acc:150967]</t>
  </si>
  <si>
    <t xml:space="preserve">ENSG00000260822</t>
  </si>
  <si>
    <t xml:space="preserve">GS1-358P8.4</t>
  </si>
  <si>
    <t xml:space="preserve">ENSG00000260855</t>
  </si>
  <si>
    <t xml:space="preserve">RP11-439E19.10</t>
  </si>
  <si>
    <t xml:space="preserve">ENSG00000260912</t>
  </si>
  <si>
    <t xml:space="preserve">RP11-363E7.4</t>
  </si>
  <si>
    <t xml:space="preserve">ENSG00000260966</t>
  </si>
  <si>
    <t xml:space="preserve">RP11-690D19.3</t>
  </si>
  <si>
    <t xml:space="preserve">ENSG00000261150</t>
  </si>
  <si>
    <t xml:space="preserve">EPPK1</t>
  </si>
  <si>
    <t xml:space="preserve">epiplakin 1 [Source:HGNC Symbol;Acc:HGNC:15577]</t>
  </si>
  <si>
    <t xml:space="preserve">ENSG00000261730</t>
  </si>
  <si>
    <t xml:space="preserve">RP4-668J24.2</t>
  </si>
  <si>
    <t xml:space="preserve">ENSG00000261780</t>
  </si>
  <si>
    <t xml:space="preserve">CTD-2354A18.1</t>
  </si>
  <si>
    <t xml:space="preserve">ENSG00000263001</t>
  </si>
  <si>
    <t xml:space="preserve">GTF2I</t>
  </si>
  <si>
    <t xml:space="preserve">general transcription factor IIi [Source:HGNC Symbol;Acc:HGNC:4659]</t>
  </si>
  <si>
    <t xml:space="preserve">ENSG00000263072</t>
  </si>
  <si>
    <t xml:space="preserve">ZNF213-AS1</t>
  </si>
  <si>
    <t xml:space="preserve">ZNF213 antisense RNA 1 (head to head) [Source:HGNC Symbol;Acc:HGNC:50505]</t>
  </si>
  <si>
    <t xml:space="preserve">ENSG00000263528</t>
  </si>
  <si>
    <t xml:space="preserve">IKBKE</t>
  </si>
  <si>
    <t xml:space="preserve">inhibitor of kappa light polypeptide gene enhancer in B-cells, kinase epsilon [Source:HGNC Symbol;Acc:HGNC:14552]</t>
  </si>
  <si>
    <t xml:space="preserve">ENSG00000264230</t>
  </si>
  <si>
    <t xml:space="preserve">ANXA8L1</t>
  </si>
  <si>
    <t xml:space="preserve">annexin A8-like 1 [Source:HGNC Symbol;Acc:HGNC:23334]</t>
  </si>
  <si>
    <t xml:space="preserve">ENSG00000264577</t>
  </si>
  <si>
    <t xml:space="preserve">AC010761.8</t>
  </si>
  <si>
    <t xml:space="preserve">ENSG00000264717</t>
  </si>
  <si>
    <t xml:space="preserve">CH17-360D5.1</t>
  </si>
  <si>
    <t xml:space="preserve">ENSG00000265096</t>
  </si>
  <si>
    <t xml:space="preserve">C1QTNF1-AS1</t>
  </si>
  <si>
    <t xml:space="preserve">C1QTNF1 antisense RNA 1 [Source:HGNC Symbol;Acc:HGNC:44351]</t>
  </si>
  <si>
    <t xml:space="preserve">ENSG00000265107</t>
  </si>
  <si>
    <t xml:space="preserve">GJA5</t>
  </si>
  <si>
    <t xml:space="preserve">gap junction protein alpha 5 [Source:HGNC Symbol;Acc:HGNC:4279]</t>
  </si>
  <si>
    <t xml:space="preserve">ENSG00000265190</t>
  </si>
  <si>
    <t xml:space="preserve">ANXA8</t>
  </si>
  <si>
    <t xml:space="preserve">annexin A8 [Source:HGNC Symbol;Acc:HGNC:546]</t>
  </si>
  <si>
    <t xml:space="preserve">ENSG00000265415</t>
  </si>
  <si>
    <t xml:space="preserve">CTD-2510F5.4</t>
  </si>
  <si>
    <t xml:space="preserve">ENSG00000265763</t>
  </si>
  <si>
    <t xml:space="preserve">ZNF488</t>
  </si>
  <si>
    <t xml:space="preserve">zinc finger protein 488 [Source:HGNC Symbol;Acc:HGNC:23535]</t>
  </si>
  <si>
    <t xml:space="preserve">ENSG00000265972</t>
  </si>
  <si>
    <t xml:space="preserve">TXNIP</t>
  </si>
  <si>
    <t xml:space="preserve">thioredoxin interacting protein [Source:HGNC Symbol;Acc:HGNC:16952]</t>
  </si>
  <si>
    <t xml:space="preserve">ENSG00000265992</t>
  </si>
  <si>
    <t xml:space="preserve">ESRG</t>
  </si>
  <si>
    <t xml:space="preserve">embryonic stem cell related (non-protein coding) [Source:HGNC Symbol;Acc:HGNC:39079]</t>
  </si>
  <si>
    <t xml:space="preserve">ENSG00000266066</t>
  </si>
  <si>
    <t xml:space="preserve">POLRMTP1</t>
  </si>
  <si>
    <t xml:space="preserve">polymerase (RNA) mitochondrial (DNA directed) pseudogene 1 [Source:HGNC Symbol;Acc:HGNC:28865]</t>
  </si>
  <si>
    <t xml:space="preserve">ENSG00000266074</t>
  </si>
  <si>
    <t xml:space="preserve">BAHCC1</t>
  </si>
  <si>
    <t xml:space="preserve">BAH domain and coiled-coil containing 1 [Source:HGNC Symbol;Acc:HGNC:29279]</t>
  </si>
  <si>
    <t xml:space="preserve">ENSG00000266088</t>
  </si>
  <si>
    <t xml:space="preserve">RP5-1028K7.2</t>
  </si>
  <si>
    <t xml:space="preserve">ENSG00000266903</t>
  </si>
  <si>
    <t xml:space="preserve">CTB-171A8.1</t>
  </si>
  <si>
    <t xml:space="preserve">ENSG00000266983</t>
  </si>
  <si>
    <t xml:space="preserve">CTC-232P5.1</t>
  </si>
  <si>
    <t xml:space="preserve">ENSG00000267080</t>
  </si>
  <si>
    <t xml:space="preserve">ASB16-AS1</t>
  </si>
  <si>
    <t xml:space="preserve">ASB16 antisense RNA 1 [Source:HGNC Symbol;Acc:HGNC:25442]</t>
  </si>
  <si>
    <t xml:space="preserve">ENSG00000267194</t>
  </si>
  <si>
    <t xml:space="preserve">RP1-193H18.2</t>
  </si>
  <si>
    <t xml:space="preserve">ENSG00000267226</t>
  </si>
  <si>
    <t xml:space="preserve">RP11-126O1.5</t>
  </si>
  <si>
    <t xml:space="preserve">ENSG00000267547</t>
  </si>
  <si>
    <t xml:space="preserve">RP11-686D22.4</t>
  </si>
  <si>
    <t xml:space="preserve">ENSG00000268573</t>
  </si>
  <si>
    <t xml:space="preserve">RP11-158H5.7</t>
  </si>
  <si>
    <t xml:space="preserve">ENSG00000269113</t>
  </si>
  <si>
    <t xml:space="preserve">TRABD2B</t>
  </si>
  <si>
    <t xml:space="preserve">TraB domain containing 2B [Source:HGNC Symbol;Acc:HGNC:44200]</t>
  </si>
  <si>
    <t xml:space="preserve">ENSG00000269293</t>
  </si>
  <si>
    <t xml:space="preserve">ZSCAN16-AS1</t>
  </si>
  <si>
    <t xml:space="preserve">ZSCAN16 antisense RNA 1 [Source:HGNC Symbol;Acc:HGNC:48982]</t>
  </si>
  <si>
    <t xml:space="preserve">ENSG00000269416</t>
  </si>
  <si>
    <t xml:space="preserve">LINC01224</t>
  </si>
  <si>
    <t xml:space="preserve">long intergenic non-protein coding RNA 1224 [Source:HGNC Symbol;Acc:HGNC:49676]</t>
  </si>
  <si>
    <t xml:space="preserve">ENSG00000269983</t>
  </si>
  <si>
    <t xml:space="preserve">RP11-497H16.9</t>
  </si>
  <si>
    <t xml:space="preserve">ENSG00000270006</t>
  </si>
  <si>
    <t xml:space="preserve">RP11-178L8.7</t>
  </si>
  <si>
    <t xml:space="preserve">ENSG00000270885</t>
  </si>
  <si>
    <t xml:space="preserve">RASL10B</t>
  </si>
  <si>
    <t xml:space="preserve">RAS-like family 10 member B [Source:HGNC Symbol;Acc:HGNC:30295]</t>
  </si>
  <si>
    <t xml:space="preserve">ENSG00000270959</t>
  </si>
  <si>
    <t xml:space="preserve">LPP-AS2</t>
  </si>
  <si>
    <t xml:space="preserve">LPP antisense RNA 2 [Source:HGNC Symbol;Acc:HGNC:27952]</t>
  </si>
  <si>
    <t xml:space="preserve">ENSG00000271447</t>
  </si>
  <si>
    <t xml:space="preserve">MMP28</t>
  </si>
  <si>
    <t xml:space="preserve">matrix metallopeptidase 28 [Source:HGNC Symbol;Acc:HGNC:14366]</t>
  </si>
  <si>
    <t xml:space="preserve">ENSG00000272086</t>
  </si>
  <si>
    <t xml:space="preserve">CTD-2186M15.3</t>
  </si>
  <si>
    <t xml:space="preserve">ENSG00000272325</t>
  </si>
  <si>
    <t xml:space="preserve">NUDT3</t>
  </si>
  <si>
    <t xml:space="preserve">nudix hydrolase 3 [Source:HGNC Symbol;Acc:HGNC:8050]</t>
  </si>
  <si>
    <t xml:space="preserve">ENSG00000272398</t>
  </si>
  <si>
    <t xml:space="preserve">CD24</t>
  </si>
  <si>
    <t xml:space="preserve">CD24 molecule [Source:HGNC Symbol;Acc:HGNC:1645]</t>
  </si>
  <si>
    <t xml:space="preserve">ENSG00000272462</t>
  </si>
  <si>
    <t xml:space="preserve">U91328.19</t>
  </si>
  <si>
    <t xml:space="preserve">ENSG00000272473</t>
  </si>
  <si>
    <t xml:space="preserve">AC006273.4</t>
  </si>
  <si>
    <t xml:space="preserve">ENSG00000272674</t>
  </si>
  <si>
    <t xml:space="preserve">PCDHB16</t>
  </si>
  <si>
    <t xml:space="preserve">protocadherin beta 16 [Source:HGNC Symbol;Acc:HGNC:14546]</t>
  </si>
  <si>
    <t xml:space="preserve">ENSG00000272808</t>
  </si>
  <si>
    <t xml:space="preserve">RP11-66B24.7</t>
  </si>
  <si>
    <t xml:space="preserve">ENSG00000273015</t>
  </si>
  <si>
    <t xml:space="preserve">RP11-352M15.2</t>
  </si>
  <si>
    <t xml:space="preserve">ENSG00000273038</t>
  </si>
  <si>
    <t xml:space="preserve">RP11-479G22.8</t>
  </si>
  <si>
    <t xml:space="preserve">ENSG00000273162</t>
  </si>
  <si>
    <t xml:space="preserve">RP11-108L7.15</t>
  </si>
  <si>
    <t xml:space="preserve">ENSG00000273301</t>
  </si>
  <si>
    <t xml:space="preserve">RP11-314B1.2</t>
  </si>
  <si>
    <t xml:space="preserve">ENSG00000273760</t>
  </si>
  <si>
    <t xml:space="preserve">CH17-360D5.3</t>
  </si>
  <si>
    <t xml:space="preserve">ENSG00000274070</t>
  </si>
  <si>
    <t xml:space="preserve">GATSL2</t>
  </si>
  <si>
    <t xml:space="preserve">GATS protein-like 2 [Source:HGNC Symbol;Acc:HGNC:37073]</t>
  </si>
  <si>
    <t xml:space="preserve">ENSG00000274565</t>
  </si>
  <si>
    <t xml:space="preserve">CTD-3035K23.7</t>
  </si>
  <si>
    <t xml:space="preserve">ENSG00000275023</t>
  </si>
  <si>
    <t xml:space="preserve">MLLT6</t>
  </si>
  <si>
    <t xml:space="preserve">myeloid/lymphoid or mixed-lineage leukemia; translocated to, 6 [Source:HGNC Symbol;Acc:HGNC:7138]</t>
  </si>
  <si>
    <t xml:space="preserve">ENSG00000275074</t>
  </si>
  <si>
    <t xml:space="preserve">NUDT18</t>
  </si>
  <si>
    <t xml:space="preserve">nudix hydrolase 18 [Source:HGNC Symbol;Acc:HGNC:26194]</t>
  </si>
  <si>
    <t xml:space="preserve">ENSG00000275464</t>
  </si>
  <si>
    <t xml:space="preserve">CH507-9B2.5</t>
  </si>
  <si>
    <t xml:space="preserve">ENSG00000275835</t>
  </si>
  <si>
    <t xml:space="preserve">TUBGCP5</t>
  </si>
  <si>
    <t xml:space="preserve">tubulin gamma complex associated protein 5 [Source:HGNC Symbol;Acc:HGNC:18600]</t>
  </si>
  <si>
    <t xml:space="preserve">ENSG00000276043</t>
  </si>
  <si>
    <t xml:space="preserve">UHRF1</t>
  </si>
  <si>
    <t xml:space="preserve">ubiquitin-like with PHD and ring finger domains 1 [Source:HGNC Symbol;Acc:HGNC:12556]</t>
  </si>
  <si>
    <t xml:space="preserve">ENSG00000276850</t>
  </si>
  <si>
    <t xml:space="preserve">CH17-360D5.2</t>
  </si>
  <si>
    <t xml:space="preserve">ENSG00000277072</t>
  </si>
  <si>
    <t xml:space="preserve">STAG3L2</t>
  </si>
  <si>
    <t xml:space="preserve">stromal antigen 3-like 2 (pseudogene) [Source:HGNC Symbol;Acc:HGNC:33886]</t>
  </si>
  <si>
    <t xml:space="preserve">ENSG00000277283</t>
  </si>
  <si>
    <t xml:space="preserve">RP1-267D11.6</t>
  </si>
  <si>
    <t xml:space="preserve">ENSG00000277443</t>
  </si>
  <si>
    <t xml:space="preserve">MARCKS</t>
  </si>
  <si>
    <t xml:space="preserve">myristoylated alanine-rich protein kinase C substrate [Source:HGNC Symbol;Acc:HGNC:6759]</t>
  </si>
  <si>
    <t xml:space="preserve">ENSG00000277559</t>
  </si>
  <si>
    <t xml:space="preserve">RP11-434E6.4</t>
  </si>
  <si>
    <t xml:space="preserve">ENSG00000277758</t>
  </si>
  <si>
    <t xml:space="preserve">ABC7-42404400C24.1</t>
  </si>
  <si>
    <t xml:space="preserve">Synaptotagmin-15  [Source:UniProtKB/Swiss-Prot;Acc:Q9BQS2]</t>
  </si>
  <si>
    <t xml:space="preserve">ENSG00000277837</t>
  </si>
  <si>
    <t xml:space="preserve">RP11-714M23.2</t>
  </si>
  <si>
    <t xml:space="preserve">ENSG00000277972</t>
  </si>
  <si>
    <t xml:space="preserve">CISD3</t>
  </si>
  <si>
    <t xml:space="preserve">CDGSH iron sulfur domain 3 [Source:HGNC Symbol;Acc:HGNC:27578]</t>
  </si>
  <si>
    <t xml:space="preserve">ENSG00000278535</t>
  </si>
  <si>
    <t xml:space="preserve">DHRS11</t>
  </si>
  <si>
    <t xml:space="preserve">dehydrogenase/reductase (SDR family) member 11 [Source:HGNC Symbol;Acc:HGNC:28639]</t>
  </si>
  <si>
    <t xml:space="preserve">ENSG00000278540</t>
  </si>
  <si>
    <t xml:space="preserve">ACACA</t>
  </si>
  <si>
    <t xml:space="preserve">acetyl-CoA carboxylase alpha [Source:HGNC Symbol;Acc:HGNC:84]</t>
  </si>
  <si>
    <t xml:space="preserve">ENSG00000278619</t>
  </si>
  <si>
    <t xml:space="preserve">MRM1</t>
  </si>
  <si>
    <t xml:space="preserve">mitochondrial rRNA methyltransferase 1 [Source:HGNC Symbol;Acc:HGNC:26202]</t>
  </si>
  <si>
    <t xml:space="preserve">ENSG00000278921</t>
  </si>
  <si>
    <t xml:space="preserve">EPB41L4A-AS2</t>
  </si>
  <si>
    <t xml:space="preserve">EPB41L4A antisense RNA 2 (head to head) [Source:HGNC Symbol;Acc:HGNC:25643]</t>
  </si>
  <si>
    <t xml:space="preserve">ENSG00000279117</t>
  </si>
  <si>
    <t xml:space="preserve">CTD-2562J17.6</t>
  </si>
  <si>
    <t xml:space="preserve">ENSG00000279312</t>
  </si>
  <si>
    <t xml:space="preserve">RP3-331H24.7</t>
  </si>
  <si>
    <t xml:space="preserve">ENSG00000279348</t>
  </si>
  <si>
    <t xml:space="preserve">RP11-566E18.1</t>
  </si>
  <si>
    <t xml:space="preserve">ENSG00000279508</t>
  </si>
  <si>
    <t xml:space="preserve">AL589743.1</t>
  </si>
  <si>
    <t xml:space="preserve">ENSG00000279806</t>
  </si>
  <si>
    <t xml:space="preserve">RP11-58O9.2</t>
  </si>
  <si>
    <t xml:space="preserve">ENSG00000280120</t>
  </si>
  <si>
    <t xml:space="preserve">RP11-546D6.3</t>
  </si>
  <si>
    <t xml:space="preserve">ENSG00000280164</t>
  </si>
  <si>
    <t xml:space="preserve">CH507-254M2.3</t>
  </si>
  <si>
    <t xml:space="preserve">ENSG00000280550</t>
  </si>
  <si>
    <t xml:space="preserve">AC131263.1</t>
  </si>
  <si>
    <t xml:space="preserve">ENSG00000280798</t>
  </si>
  <si>
    <t xml:space="preserve">LINC00294</t>
  </si>
  <si>
    <t xml:space="preserve">long intergenic non-protein coding RNA 294 [Source:HGNC Symbol;Acc:HGNC:27456]</t>
  </si>
  <si>
    <t xml:space="preserve">ENSG00000280890</t>
  </si>
  <si>
    <t xml:space="preserve">ELDR</t>
  </si>
  <si>
    <t xml:space="preserve">EGFR long non-coding downstream RNA [Source:HGNC Symbol;Acc:HGNC:49511]</t>
  </si>
  <si>
    <t xml:space="preserve">ENSG00000280987</t>
  </si>
  <si>
    <t xml:space="preserve">MATR3</t>
  </si>
  <si>
    <t xml:space="preserve">matrin 3 [Source:EntrezGene;Acc:9782]</t>
  </si>
  <si>
    <t xml:space="preserve">ENSG00000281398</t>
  </si>
  <si>
    <t xml:space="preserve">SNHG4</t>
  </si>
  <si>
    <t xml:space="preserve">small nucleolar RNA host gene 4 [Source:HGNC Symbol;Acc:HGNC:32964]</t>
  </si>
  <si>
    <t xml:space="preserve">ENSG00000281527</t>
  </si>
  <si>
    <t xml:space="preserve">AC087350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d\-mmm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66CC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2" t="s">
        <v>10</v>
      </c>
      <c r="B3" s="2" t="n">
        <v>118.573896634815</v>
      </c>
      <c r="C3" s="2" t="n">
        <v>45.7190268704431</v>
      </c>
      <c r="D3" s="2" t="n">
        <v>1.3749</v>
      </c>
      <c r="E3" s="2" t="n">
        <v>0.0016868</v>
      </c>
      <c r="F3" s="2" t="n">
        <v>0.020785</v>
      </c>
      <c r="G3" s="2" t="s">
        <v>11</v>
      </c>
      <c r="H3" s="2" t="s">
        <v>12</v>
      </c>
      <c r="I3" s="2" t="s">
        <v>13</v>
      </c>
    </row>
    <row r="4" customFormat="false" ht="14.25" hidden="false" customHeight="false" outlineLevel="0" collapsed="false">
      <c r="A4" s="2" t="s">
        <v>14</v>
      </c>
      <c r="B4" s="2" t="n">
        <v>587.366545726027</v>
      </c>
      <c r="C4" s="2" t="n">
        <v>326.734787132562</v>
      </c>
      <c r="D4" s="2" t="n">
        <v>0.84614</v>
      </c>
      <c r="E4" s="2" t="n">
        <v>0.00059707</v>
      </c>
      <c r="F4" s="2" t="n">
        <v>0.0091269</v>
      </c>
      <c r="G4" s="2" t="s">
        <v>15</v>
      </c>
      <c r="H4" s="2" t="s">
        <v>12</v>
      </c>
      <c r="I4" s="2" t="s">
        <v>16</v>
      </c>
    </row>
    <row r="5" customFormat="false" ht="14.25" hidden="false" customHeight="false" outlineLevel="0" collapsed="false">
      <c r="A5" s="2" t="s">
        <v>17</v>
      </c>
      <c r="B5" s="2" t="n">
        <v>741.63005930511</v>
      </c>
      <c r="C5" s="2" t="n">
        <v>437.580503306334</v>
      </c>
      <c r="D5" s="2" t="n">
        <v>0.76115</v>
      </c>
      <c r="E5" s="2" t="n">
        <v>0.00084752</v>
      </c>
      <c r="F5" s="2" t="n">
        <v>0.012073</v>
      </c>
      <c r="G5" s="2" t="s">
        <v>18</v>
      </c>
      <c r="H5" s="2" t="s">
        <v>12</v>
      </c>
      <c r="I5" s="2" t="s">
        <v>19</v>
      </c>
    </row>
    <row r="6" customFormat="false" ht="14.25" hidden="false" customHeight="false" outlineLevel="0" collapsed="false">
      <c r="A6" s="2" t="s">
        <v>20</v>
      </c>
      <c r="B6" s="2" t="n">
        <v>2817.59936690594</v>
      </c>
      <c r="C6" s="2" t="n">
        <v>1786.81572931944</v>
      </c>
      <c r="D6" s="2" t="n">
        <v>0.65708</v>
      </c>
      <c r="E6" s="2" t="n">
        <v>0.0029831</v>
      </c>
      <c r="F6" s="2" t="n">
        <v>0.032252</v>
      </c>
      <c r="G6" s="2" t="s">
        <v>21</v>
      </c>
      <c r="H6" s="2" t="s">
        <v>12</v>
      </c>
      <c r="I6" s="2" t="s">
        <v>22</v>
      </c>
    </row>
    <row r="7" customFormat="false" ht="14.25" hidden="false" customHeight="false" outlineLevel="0" collapsed="false">
      <c r="A7" s="2" t="s">
        <v>23</v>
      </c>
      <c r="B7" s="2" t="n">
        <v>816.330060622566</v>
      </c>
      <c r="C7" s="2" t="n">
        <v>522.032771291467</v>
      </c>
      <c r="D7" s="2" t="n">
        <v>0.64501</v>
      </c>
      <c r="E7" s="2" t="n">
        <v>0.0045408</v>
      </c>
      <c r="F7" s="2" t="n">
        <v>0.044179</v>
      </c>
      <c r="G7" s="2" t="s">
        <v>24</v>
      </c>
      <c r="H7" s="2" t="s">
        <v>12</v>
      </c>
      <c r="I7" s="2" t="s">
        <v>25</v>
      </c>
    </row>
    <row r="8" customFormat="false" ht="14.25" hidden="false" customHeight="false" outlineLevel="0" collapsed="false">
      <c r="A8" s="2" t="s">
        <v>26</v>
      </c>
      <c r="B8" s="2" t="n">
        <v>2006.48812482137</v>
      </c>
      <c r="C8" s="2" t="n">
        <v>1204.7726852298</v>
      </c>
      <c r="D8" s="2" t="n">
        <v>0.73591</v>
      </c>
      <c r="E8" s="2" t="n">
        <v>0.00085781</v>
      </c>
      <c r="F8" s="2" t="n">
        <v>0.012183</v>
      </c>
      <c r="G8" s="2" t="s">
        <v>27</v>
      </c>
      <c r="H8" s="2" t="s">
        <v>12</v>
      </c>
      <c r="I8" s="2" t="s">
        <v>28</v>
      </c>
    </row>
    <row r="9" customFormat="false" ht="14.25" hidden="false" customHeight="false" outlineLevel="0" collapsed="false">
      <c r="A9" s="2" t="s">
        <v>29</v>
      </c>
      <c r="B9" s="2" t="n">
        <v>995.151078555231</v>
      </c>
      <c r="C9" s="2" t="n">
        <v>406.476576709691</v>
      </c>
      <c r="D9" s="2" t="n">
        <v>1.2917</v>
      </c>
      <c r="E9" s="2" t="n">
        <v>0.0017159</v>
      </c>
      <c r="F9" s="2" t="n">
        <v>0.021089</v>
      </c>
      <c r="G9" s="2" t="s">
        <v>30</v>
      </c>
      <c r="H9" s="2" t="s">
        <v>12</v>
      </c>
      <c r="I9" s="2" t="s">
        <v>31</v>
      </c>
    </row>
    <row r="10" customFormat="false" ht="14.25" hidden="false" customHeight="false" outlineLevel="0" collapsed="false">
      <c r="A10" s="2" t="s">
        <v>32</v>
      </c>
      <c r="B10" s="2" t="n">
        <v>1544.63762041623</v>
      </c>
      <c r="C10" s="2" t="n">
        <v>969.809577209939</v>
      </c>
      <c r="D10" s="2" t="n">
        <v>0.6715</v>
      </c>
      <c r="E10" s="2" t="n">
        <v>0.0024459</v>
      </c>
      <c r="F10" s="2" t="n">
        <v>0.027835</v>
      </c>
      <c r="G10" s="2" t="s">
        <v>33</v>
      </c>
      <c r="H10" s="2" t="s">
        <v>12</v>
      </c>
      <c r="I10" s="2" t="s">
        <v>34</v>
      </c>
    </row>
    <row r="11" customFormat="false" ht="14.25" hidden="false" customHeight="false" outlineLevel="0" collapsed="false">
      <c r="A11" s="2" t="s">
        <v>35</v>
      </c>
      <c r="B11" s="2" t="n">
        <v>3085.05779816694</v>
      </c>
      <c r="C11" s="2" t="n">
        <v>1045.71909081987</v>
      </c>
      <c r="D11" s="2" t="n">
        <v>1.5608</v>
      </c>
      <c r="E11" s="3" t="n">
        <v>3.9909E-012</v>
      </c>
      <c r="F11" s="3" t="n">
        <v>6.7082E-010</v>
      </c>
      <c r="G11" s="2" t="s">
        <v>36</v>
      </c>
      <c r="H11" s="2" t="s">
        <v>12</v>
      </c>
      <c r="I11" s="2" t="s">
        <v>37</v>
      </c>
    </row>
    <row r="12" customFormat="false" ht="14.25" hidden="false" customHeight="false" outlineLevel="0" collapsed="false">
      <c r="A12" s="2" t="s">
        <v>38</v>
      </c>
      <c r="B12" s="2" t="n">
        <v>2497.75306101041</v>
      </c>
      <c r="C12" s="2" t="n">
        <v>1414.12173115342</v>
      </c>
      <c r="D12" s="2" t="n">
        <v>0.82072</v>
      </c>
      <c r="E12" s="2" t="n">
        <v>0.00018999</v>
      </c>
      <c r="F12" s="2" t="n">
        <v>0.0037108</v>
      </c>
      <c r="G12" s="2" t="s">
        <v>39</v>
      </c>
      <c r="H12" s="2" t="s">
        <v>12</v>
      </c>
      <c r="I12" s="2" t="s">
        <v>40</v>
      </c>
    </row>
    <row r="13" customFormat="false" ht="14.25" hidden="false" customHeight="false" outlineLevel="0" collapsed="false">
      <c r="A13" s="2" t="s">
        <v>41</v>
      </c>
      <c r="B13" s="2" t="n">
        <v>738.842142684561</v>
      </c>
      <c r="C13" s="2" t="n">
        <v>414.749682306331</v>
      </c>
      <c r="D13" s="2" t="n">
        <v>0.83303</v>
      </c>
      <c r="E13" s="2" t="n">
        <v>0.00039048</v>
      </c>
      <c r="F13" s="2" t="n">
        <v>0.0065713</v>
      </c>
      <c r="G13" s="2" t="s">
        <v>42</v>
      </c>
      <c r="H13" s="2" t="s">
        <v>12</v>
      </c>
      <c r="I13" s="2" t="s">
        <v>43</v>
      </c>
    </row>
    <row r="14" customFormat="false" ht="14.25" hidden="false" customHeight="false" outlineLevel="0" collapsed="false">
      <c r="A14" s="2" t="s">
        <v>44</v>
      </c>
      <c r="B14" s="2" t="n">
        <v>406.210754472816</v>
      </c>
      <c r="C14" s="2" t="n">
        <v>239.025743358087</v>
      </c>
      <c r="D14" s="2" t="n">
        <v>0.76506</v>
      </c>
      <c r="E14" s="2" t="n">
        <v>0.0013044</v>
      </c>
      <c r="F14" s="2" t="n">
        <v>0.016958</v>
      </c>
      <c r="G14" s="2" t="s">
        <v>45</v>
      </c>
      <c r="H14" s="2" t="s">
        <v>12</v>
      </c>
      <c r="I14" s="2" t="s">
        <v>46</v>
      </c>
    </row>
    <row r="15" customFormat="false" ht="14.25" hidden="false" customHeight="false" outlineLevel="0" collapsed="false">
      <c r="A15" s="2" t="s">
        <v>47</v>
      </c>
      <c r="B15" s="2" t="n">
        <v>2318.98488471823</v>
      </c>
      <c r="C15" s="2" t="n">
        <v>1046.28155417225</v>
      </c>
      <c r="D15" s="2" t="n">
        <v>1.1482</v>
      </c>
      <c r="E15" s="3" t="n">
        <v>1.7456E-007</v>
      </c>
      <c r="F15" s="3" t="n">
        <v>9.6858E-006</v>
      </c>
      <c r="G15" s="2" t="s">
        <v>48</v>
      </c>
      <c r="H15" s="2" t="s">
        <v>12</v>
      </c>
      <c r="I15" s="2" t="s">
        <v>49</v>
      </c>
    </row>
    <row r="16" customFormat="false" ht="14.25" hidden="false" customHeight="false" outlineLevel="0" collapsed="false">
      <c r="A16" s="2" t="s">
        <v>50</v>
      </c>
      <c r="B16" s="2" t="n">
        <v>2449.52186284401</v>
      </c>
      <c r="C16" s="2" t="n">
        <v>1390.22685491143</v>
      </c>
      <c r="D16" s="2" t="n">
        <v>0.81718</v>
      </c>
      <c r="E16" s="2" t="n">
        <v>0.00022418</v>
      </c>
      <c r="F16" s="2" t="n">
        <v>0.0042227</v>
      </c>
      <c r="G16" s="2" t="s">
        <v>51</v>
      </c>
      <c r="H16" s="2" t="s">
        <v>12</v>
      </c>
      <c r="I16" s="2" t="s">
        <v>52</v>
      </c>
    </row>
    <row r="17" customFormat="false" ht="14.25" hidden="false" customHeight="false" outlineLevel="0" collapsed="false">
      <c r="A17" s="2" t="s">
        <v>53</v>
      </c>
      <c r="B17" s="2" t="n">
        <v>338.672422208575</v>
      </c>
      <c r="C17" s="2" t="n">
        <v>131.074227520699</v>
      </c>
      <c r="D17" s="2" t="n">
        <v>1.3695</v>
      </c>
      <c r="E17" s="3" t="n">
        <v>4.4355E-008</v>
      </c>
      <c r="F17" s="3" t="n">
        <v>2.9203E-006</v>
      </c>
      <c r="G17" s="2" t="s">
        <v>54</v>
      </c>
      <c r="H17" s="2" t="s">
        <v>12</v>
      </c>
      <c r="I17" s="2" t="s">
        <v>55</v>
      </c>
    </row>
    <row r="18" customFormat="false" ht="14.25" hidden="false" customHeight="false" outlineLevel="0" collapsed="false">
      <c r="A18" s="2" t="s">
        <v>56</v>
      </c>
      <c r="B18" s="2" t="n">
        <v>1589.06920445181</v>
      </c>
      <c r="C18" s="2" t="n">
        <v>992.810905426634</v>
      </c>
      <c r="D18" s="2" t="n">
        <v>0.67859</v>
      </c>
      <c r="E18" s="2" t="n">
        <v>0.0024329</v>
      </c>
      <c r="F18" s="2" t="n">
        <v>0.027729</v>
      </c>
      <c r="G18" s="2" t="s">
        <v>57</v>
      </c>
      <c r="H18" s="2" t="s">
        <v>12</v>
      </c>
      <c r="I18" s="2" t="s">
        <v>58</v>
      </c>
    </row>
    <row r="19" customFormat="false" ht="14.25" hidden="false" customHeight="false" outlineLevel="0" collapsed="false">
      <c r="A19" s="2" t="s">
        <v>59</v>
      </c>
      <c r="B19" s="2" t="n">
        <v>191.195979211793</v>
      </c>
      <c r="C19" s="2" t="n">
        <v>95.6109145071416</v>
      </c>
      <c r="D19" s="2" t="n">
        <v>0.9998</v>
      </c>
      <c r="E19" s="2" t="n">
        <v>0.00019231</v>
      </c>
      <c r="F19" s="2" t="n">
        <v>0.0037459</v>
      </c>
      <c r="G19" s="2" t="s">
        <v>60</v>
      </c>
      <c r="H19" s="2" t="s">
        <v>12</v>
      </c>
      <c r="I19" s="2" t="s">
        <v>61</v>
      </c>
    </row>
    <row r="20" customFormat="false" ht="14.25" hidden="false" customHeight="false" outlineLevel="0" collapsed="false">
      <c r="A20" s="2" t="s">
        <v>62</v>
      </c>
      <c r="B20" s="2" t="n">
        <v>478.161882276426</v>
      </c>
      <c r="C20" s="2" t="n">
        <v>238.118800773103</v>
      </c>
      <c r="D20" s="2" t="n">
        <v>1.0058</v>
      </c>
      <c r="E20" s="2" t="n">
        <v>0.0037702</v>
      </c>
      <c r="F20" s="2" t="n">
        <v>0.038353</v>
      </c>
      <c r="G20" s="2" t="s">
        <v>63</v>
      </c>
      <c r="H20" s="2" t="s">
        <v>12</v>
      </c>
      <c r="I20" s="2" t="s">
        <v>64</v>
      </c>
    </row>
    <row r="21" customFormat="false" ht="14.25" hidden="false" customHeight="false" outlineLevel="0" collapsed="false">
      <c r="A21" s="2" t="s">
        <v>65</v>
      </c>
      <c r="B21" s="2" t="n">
        <v>1003.61280735439</v>
      </c>
      <c r="C21" s="2" t="n">
        <v>369.620809037787</v>
      </c>
      <c r="D21" s="2" t="n">
        <v>1.4411</v>
      </c>
      <c r="E21" s="3" t="n">
        <v>5.3976E-010</v>
      </c>
      <c r="F21" s="3" t="n">
        <v>5.4308E-008</v>
      </c>
      <c r="G21" s="2" t="s">
        <v>66</v>
      </c>
      <c r="H21" s="2" t="s">
        <v>12</v>
      </c>
      <c r="I21" s="2" t="s">
        <v>67</v>
      </c>
    </row>
    <row r="22" customFormat="false" ht="14.25" hidden="false" customHeight="false" outlineLevel="0" collapsed="false">
      <c r="A22" s="2" t="s">
        <v>68</v>
      </c>
      <c r="B22" s="2" t="n">
        <v>1249.75671929295</v>
      </c>
      <c r="C22" s="2" t="n">
        <v>761.784599416193</v>
      </c>
      <c r="D22" s="2" t="n">
        <v>0.71419</v>
      </c>
      <c r="E22" s="2" t="n">
        <v>0.0015234</v>
      </c>
      <c r="F22" s="2" t="n">
        <v>0.01916</v>
      </c>
      <c r="G22" s="2" t="s">
        <v>69</v>
      </c>
      <c r="H22" s="2" t="s">
        <v>12</v>
      </c>
      <c r="I22" s="2" t="s">
        <v>70</v>
      </c>
    </row>
    <row r="23" customFormat="false" ht="14.25" hidden="false" customHeight="false" outlineLevel="0" collapsed="false">
      <c r="A23" s="2" t="s">
        <v>71</v>
      </c>
      <c r="B23" s="2" t="n">
        <v>857.783829122629</v>
      </c>
      <c r="C23" s="2" t="n">
        <v>540.096820011742</v>
      </c>
      <c r="D23" s="2" t="n">
        <v>0.6674</v>
      </c>
      <c r="E23" s="2" t="n">
        <v>0.003305</v>
      </c>
      <c r="F23" s="2" t="n">
        <v>0.034823</v>
      </c>
      <c r="G23" s="2" t="s">
        <v>72</v>
      </c>
      <c r="H23" s="2" t="s">
        <v>12</v>
      </c>
      <c r="I23" s="2" t="s">
        <v>73</v>
      </c>
    </row>
    <row r="24" customFormat="false" ht="14.25" hidden="false" customHeight="false" outlineLevel="0" collapsed="false">
      <c r="A24" s="2" t="s">
        <v>74</v>
      </c>
      <c r="B24" s="2" t="n">
        <v>542.153262355115</v>
      </c>
      <c r="C24" s="2" t="n">
        <v>217.280538829469</v>
      </c>
      <c r="D24" s="2" t="n">
        <v>1.3191</v>
      </c>
      <c r="E24" s="3" t="n">
        <v>4.7757E-008</v>
      </c>
      <c r="F24" s="3" t="n">
        <v>3.0875E-006</v>
      </c>
      <c r="G24" s="2" t="s">
        <v>75</v>
      </c>
      <c r="H24" s="2" t="s">
        <v>12</v>
      </c>
      <c r="I24" s="2" t="s">
        <v>76</v>
      </c>
    </row>
    <row r="25" customFormat="false" ht="14.25" hidden="false" customHeight="false" outlineLevel="0" collapsed="false">
      <c r="A25" s="2" t="s">
        <v>77</v>
      </c>
      <c r="B25" s="2" t="n">
        <v>1870.47094283853</v>
      </c>
      <c r="C25" s="2" t="n">
        <v>583.803470376212</v>
      </c>
      <c r="D25" s="2" t="n">
        <v>1.6798</v>
      </c>
      <c r="E25" s="2" t="n">
        <v>0.0015653</v>
      </c>
      <c r="F25" s="2" t="n">
        <v>0.01954</v>
      </c>
      <c r="G25" s="2" t="s">
        <v>78</v>
      </c>
      <c r="H25" s="2" t="s">
        <v>12</v>
      </c>
      <c r="I25" s="2" t="s">
        <v>79</v>
      </c>
    </row>
    <row r="26" customFormat="false" ht="14.25" hidden="false" customHeight="false" outlineLevel="0" collapsed="false">
      <c r="A26" s="2" t="s">
        <v>80</v>
      </c>
      <c r="B26" s="2" t="n">
        <v>321.608186040365</v>
      </c>
      <c r="C26" s="2" t="n">
        <v>125.288051883942</v>
      </c>
      <c r="D26" s="2" t="n">
        <v>1.3601</v>
      </c>
      <c r="E26" s="2" t="n">
        <v>0.00010141</v>
      </c>
      <c r="F26" s="2" t="n">
        <v>0.0022358</v>
      </c>
      <c r="G26" s="2" t="s">
        <v>81</v>
      </c>
      <c r="H26" s="2" t="s">
        <v>12</v>
      </c>
      <c r="I26" s="2" t="s">
        <v>82</v>
      </c>
    </row>
    <row r="27" customFormat="false" ht="14.25" hidden="false" customHeight="false" outlineLevel="0" collapsed="false">
      <c r="A27" s="2" t="s">
        <v>83</v>
      </c>
      <c r="B27" s="2" t="n">
        <v>1902.18844573461</v>
      </c>
      <c r="C27" s="2" t="n">
        <v>352.890496648992</v>
      </c>
      <c r="D27" s="2" t="n">
        <v>2.4304</v>
      </c>
      <c r="E27" s="3" t="n">
        <v>1.177E-006</v>
      </c>
      <c r="F27" s="3" t="n">
        <v>5.0426E-005</v>
      </c>
      <c r="G27" s="2" t="s">
        <v>84</v>
      </c>
      <c r="H27" s="2" t="s">
        <v>12</v>
      </c>
      <c r="I27" s="2" t="s">
        <v>85</v>
      </c>
    </row>
    <row r="28" customFormat="false" ht="14.25" hidden="false" customHeight="false" outlineLevel="0" collapsed="false">
      <c r="A28" s="2" t="s">
        <v>86</v>
      </c>
      <c r="B28" s="2" t="n">
        <v>670.963755975634</v>
      </c>
      <c r="C28" s="2" t="n">
        <v>268.751060316234</v>
      </c>
      <c r="D28" s="2" t="n">
        <v>1.32</v>
      </c>
      <c r="E28" s="3" t="n">
        <v>2.2079E-008</v>
      </c>
      <c r="F28" s="3" t="n">
        <v>1.5773E-006</v>
      </c>
      <c r="G28" s="2" t="s">
        <v>87</v>
      </c>
      <c r="H28" s="2" t="s">
        <v>12</v>
      </c>
      <c r="I28" s="2" t="s">
        <v>88</v>
      </c>
    </row>
    <row r="29" customFormat="false" ht="14.25" hidden="false" customHeight="false" outlineLevel="0" collapsed="false">
      <c r="A29" s="2" t="s">
        <v>89</v>
      </c>
      <c r="B29" s="2" t="n">
        <v>330.735747440618</v>
      </c>
      <c r="C29" s="2" t="n">
        <v>189.767391616239</v>
      </c>
      <c r="D29" s="2" t="n">
        <v>0.80145</v>
      </c>
      <c r="E29" s="2" t="n">
        <v>0.001187</v>
      </c>
      <c r="F29" s="2" t="n">
        <v>0.015755</v>
      </c>
      <c r="G29" s="2" t="s">
        <v>90</v>
      </c>
      <c r="H29" s="2" t="s">
        <v>12</v>
      </c>
      <c r="I29" s="2" t="s">
        <v>91</v>
      </c>
    </row>
    <row r="30" customFormat="false" ht="14.25" hidden="false" customHeight="false" outlineLevel="0" collapsed="false">
      <c r="A30" s="2" t="s">
        <v>92</v>
      </c>
      <c r="B30" s="2" t="n">
        <v>3512.62206974498</v>
      </c>
      <c r="C30" s="2" t="n">
        <v>1443.44777750639</v>
      </c>
      <c r="D30" s="2" t="n">
        <v>1.283</v>
      </c>
      <c r="E30" s="3" t="n">
        <v>2.1385E-006</v>
      </c>
      <c r="F30" s="3" t="n">
        <v>8.383E-005</v>
      </c>
      <c r="G30" s="2" t="s">
        <v>93</v>
      </c>
      <c r="H30" s="2" t="s">
        <v>12</v>
      </c>
      <c r="I30" s="2" t="s">
        <v>94</v>
      </c>
    </row>
    <row r="31" customFormat="false" ht="14.25" hidden="false" customHeight="false" outlineLevel="0" collapsed="false">
      <c r="A31" s="2" t="s">
        <v>95</v>
      </c>
      <c r="B31" s="2" t="n">
        <v>1130.52750340455</v>
      </c>
      <c r="C31" s="2" t="n">
        <v>590.509037264213</v>
      </c>
      <c r="D31" s="2" t="n">
        <v>0.93697</v>
      </c>
      <c r="E31" s="3" t="n">
        <v>6.2504E-005</v>
      </c>
      <c r="F31" s="2" t="n">
        <v>0.0014797</v>
      </c>
      <c r="G31" s="2" t="s">
        <v>96</v>
      </c>
      <c r="H31" s="2" t="s">
        <v>12</v>
      </c>
      <c r="I31" s="2" t="s">
        <v>97</v>
      </c>
    </row>
    <row r="32" customFormat="false" ht="14.25" hidden="false" customHeight="false" outlineLevel="0" collapsed="false">
      <c r="A32" s="2" t="s">
        <v>98</v>
      </c>
      <c r="B32" s="2" t="n">
        <v>512.506297654982</v>
      </c>
      <c r="C32" s="2" t="n">
        <v>306.651371135403</v>
      </c>
      <c r="D32" s="2" t="n">
        <v>0.74097</v>
      </c>
      <c r="E32" s="2" t="n">
        <v>0.0013861</v>
      </c>
      <c r="F32" s="2" t="n">
        <v>0.017802</v>
      </c>
      <c r="G32" s="2" t="s">
        <v>99</v>
      </c>
      <c r="H32" s="2" t="s">
        <v>12</v>
      </c>
      <c r="I32" s="2" t="s">
        <v>100</v>
      </c>
    </row>
    <row r="33" customFormat="false" ht="14.25" hidden="false" customHeight="false" outlineLevel="0" collapsed="false">
      <c r="A33" s="2" t="s">
        <v>101</v>
      </c>
      <c r="B33" s="2" t="n">
        <v>175.121287245033</v>
      </c>
      <c r="C33" s="2" t="n">
        <v>92.0923940828298</v>
      </c>
      <c r="D33" s="2" t="n">
        <v>0.9272</v>
      </c>
      <c r="E33" s="2" t="n">
        <v>0.00093898</v>
      </c>
      <c r="F33" s="2" t="n">
        <v>0.013044</v>
      </c>
      <c r="G33" s="2" t="s">
        <v>102</v>
      </c>
      <c r="H33" s="2" t="s">
        <v>12</v>
      </c>
      <c r="I33" s="2" t="s">
        <v>103</v>
      </c>
    </row>
    <row r="34" customFormat="false" ht="14.25" hidden="false" customHeight="false" outlineLevel="0" collapsed="false">
      <c r="A34" s="2" t="s">
        <v>104</v>
      </c>
      <c r="B34" s="2" t="n">
        <v>2311.31030878669</v>
      </c>
      <c r="C34" s="2" t="n">
        <v>377.367528656079</v>
      </c>
      <c r="D34" s="2" t="n">
        <v>2.6147</v>
      </c>
      <c r="E34" s="2" t="n">
        <v>0.0048191</v>
      </c>
      <c r="F34" s="2" t="n">
        <v>0.046272</v>
      </c>
      <c r="G34" s="2" t="s">
        <v>105</v>
      </c>
      <c r="H34" s="2" t="s">
        <v>12</v>
      </c>
      <c r="I34" s="2" t="s">
        <v>106</v>
      </c>
    </row>
    <row r="35" customFormat="false" ht="14.25" hidden="false" customHeight="false" outlineLevel="0" collapsed="false">
      <c r="A35" s="2" t="s">
        <v>107</v>
      </c>
      <c r="B35" s="2" t="n">
        <v>134.522814151898</v>
      </c>
      <c r="C35" s="2" t="n">
        <v>47.0939940836781</v>
      </c>
      <c r="D35" s="2" t="n">
        <v>1.5142</v>
      </c>
      <c r="E35" s="2" t="n">
        <v>0.00072469</v>
      </c>
      <c r="F35" s="2" t="n">
        <v>0.01063</v>
      </c>
      <c r="G35" s="2" t="s">
        <v>108</v>
      </c>
      <c r="H35" s="2" t="s">
        <v>12</v>
      </c>
      <c r="I35" s="2" t="s">
        <v>109</v>
      </c>
    </row>
    <row r="36" customFormat="false" ht="14.25" hidden="false" customHeight="false" outlineLevel="0" collapsed="false">
      <c r="A36" s="2" t="s">
        <v>110</v>
      </c>
      <c r="B36" s="2" t="n">
        <v>472.915528193035</v>
      </c>
      <c r="C36" s="2" t="n">
        <v>253.109072415747</v>
      </c>
      <c r="D36" s="2" t="n">
        <v>0.90182</v>
      </c>
      <c r="E36" s="2" t="n">
        <v>0.00017579</v>
      </c>
      <c r="F36" s="2" t="n">
        <v>0.0034836</v>
      </c>
      <c r="G36" s="2" t="s">
        <v>111</v>
      </c>
      <c r="H36" s="2" t="s">
        <v>12</v>
      </c>
      <c r="I36" s="2" t="s">
        <v>112</v>
      </c>
    </row>
    <row r="37" customFormat="false" ht="14.25" hidden="false" customHeight="false" outlineLevel="0" collapsed="false">
      <c r="A37" s="2" t="s">
        <v>113</v>
      </c>
      <c r="B37" s="2" t="n">
        <v>3749.02333395147</v>
      </c>
      <c r="C37" s="2" t="n">
        <v>1770.6275597841</v>
      </c>
      <c r="D37" s="2" t="n">
        <v>1.0823</v>
      </c>
      <c r="E37" s="3" t="n">
        <v>7.7885E-007</v>
      </c>
      <c r="F37" s="3" t="n">
        <v>3.5609E-005</v>
      </c>
      <c r="G37" s="2" t="s">
        <v>114</v>
      </c>
      <c r="H37" s="2" t="s">
        <v>12</v>
      </c>
      <c r="I37" s="2" t="s">
        <v>115</v>
      </c>
    </row>
    <row r="38" customFormat="false" ht="14.25" hidden="false" customHeight="false" outlineLevel="0" collapsed="false">
      <c r="A38" s="2" t="s">
        <v>116</v>
      </c>
      <c r="B38" s="2" t="n">
        <v>399.362802228441</v>
      </c>
      <c r="C38" s="2" t="n">
        <v>167.805693772099</v>
      </c>
      <c r="D38" s="2" t="n">
        <v>1.2509</v>
      </c>
      <c r="E38" s="3" t="n">
        <v>3.4597E-007</v>
      </c>
      <c r="F38" s="3" t="n">
        <v>1.756E-005</v>
      </c>
      <c r="G38" s="2" t="s">
        <v>117</v>
      </c>
      <c r="H38" s="2" t="s">
        <v>12</v>
      </c>
      <c r="I38" s="2" t="s">
        <v>118</v>
      </c>
    </row>
    <row r="39" customFormat="false" ht="14.25" hidden="false" customHeight="false" outlineLevel="0" collapsed="false">
      <c r="A39" s="2" t="s">
        <v>119</v>
      </c>
      <c r="B39" s="2" t="n">
        <v>323.924322700769</v>
      </c>
      <c r="C39" s="2" t="n">
        <v>202.028606694498</v>
      </c>
      <c r="D39" s="2" t="n">
        <v>0.6811</v>
      </c>
      <c r="E39" s="2" t="n">
        <v>0.0046574</v>
      </c>
      <c r="F39" s="2" t="n">
        <v>0.045075</v>
      </c>
      <c r="G39" s="2" t="s">
        <v>120</v>
      </c>
      <c r="H39" s="2" t="s">
        <v>12</v>
      </c>
      <c r="I39" s="2" t="s">
        <v>121</v>
      </c>
    </row>
    <row r="40" customFormat="false" ht="14.25" hidden="false" customHeight="false" outlineLevel="0" collapsed="false">
      <c r="A40" s="2" t="s">
        <v>122</v>
      </c>
      <c r="B40" s="2" t="n">
        <v>1013.77402049825</v>
      </c>
      <c r="C40" s="2" t="n">
        <v>628.691571532345</v>
      </c>
      <c r="D40" s="2" t="n">
        <v>0.68931</v>
      </c>
      <c r="E40" s="2" t="n">
        <v>0.0028044</v>
      </c>
      <c r="F40" s="2" t="n">
        <v>0.030821</v>
      </c>
      <c r="G40" s="2" t="s">
        <v>123</v>
      </c>
      <c r="H40" s="2" t="s">
        <v>12</v>
      </c>
      <c r="I40" s="2" t="s">
        <v>124</v>
      </c>
    </row>
    <row r="41" customFormat="false" ht="14.25" hidden="false" customHeight="false" outlineLevel="0" collapsed="false">
      <c r="A41" s="2" t="s">
        <v>125</v>
      </c>
      <c r="B41" s="2" t="n">
        <v>1033.99964977334</v>
      </c>
      <c r="C41" s="2" t="n">
        <v>307.044470858951</v>
      </c>
      <c r="D41" s="2" t="n">
        <v>1.7517</v>
      </c>
      <c r="E41" s="3" t="n">
        <v>5.2747E-005</v>
      </c>
      <c r="F41" s="2" t="n">
        <v>0.0012872</v>
      </c>
      <c r="G41" s="2" t="s">
        <v>126</v>
      </c>
      <c r="H41" s="2" t="s">
        <v>12</v>
      </c>
      <c r="I41" s="2" t="s">
        <v>127</v>
      </c>
    </row>
    <row r="42" customFormat="false" ht="14.25" hidden="false" customHeight="false" outlineLevel="0" collapsed="false">
      <c r="A42" s="2" t="s">
        <v>128</v>
      </c>
      <c r="B42" s="2" t="n">
        <v>5447.49726645059</v>
      </c>
      <c r="C42" s="2" t="n">
        <v>2899.72208808049</v>
      </c>
      <c r="D42" s="2" t="n">
        <v>0.90968</v>
      </c>
      <c r="E42" s="3" t="n">
        <v>2.4618E-005</v>
      </c>
      <c r="F42" s="2" t="n">
        <v>0.00068122</v>
      </c>
      <c r="G42" s="2" t="s">
        <v>129</v>
      </c>
      <c r="H42" s="2" t="s">
        <v>12</v>
      </c>
      <c r="I42" s="2" t="s">
        <v>130</v>
      </c>
    </row>
    <row r="43" customFormat="false" ht="14.25" hidden="false" customHeight="false" outlineLevel="0" collapsed="false">
      <c r="A43" s="2" t="s">
        <v>131</v>
      </c>
      <c r="B43" s="2" t="n">
        <v>515.360939419915</v>
      </c>
      <c r="C43" s="2" t="n">
        <v>265.646087085794</v>
      </c>
      <c r="D43" s="2" t="n">
        <v>0.95608</v>
      </c>
      <c r="E43" s="2" t="n">
        <v>0.0035141</v>
      </c>
      <c r="F43" s="2" t="n">
        <v>0.036528</v>
      </c>
      <c r="G43" s="2" t="s">
        <v>132</v>
      </c>
      <c r="H43" s="2" t="s">
        <v>12</v>
      </c>
      <c r="I43" s="2" t="s">
        <v>133</v>
      </c>
    </row>
    <row r="44" customFormat="false" ht="14.25" hidden="false" customHeight="false" outlineLevel="0" collapsed="false">
      <c r="A44" s="2" t="s">
        <v>134</v>
      </c>
      <c r="B44" s="2" t="n">
        <v>1363.84390367234</v>
      </c>
      <c r="C44" s="2" t="n">
        <v>495.502278936456</v>
      </c>
      <c r="D44" s="2" t="n">
        <v>1.4607</v>
      </c>
      <c r="E44" s="2" t="n">
        <v>0.0017298</v>
      </c>
      <c r="F44" s="2" t="n">
        <v>0.021214</v>
      </c>
      <c r="G44" s="2" t="s">
        <v>135</v>
      </c>
      <c r="H44" s="2" t="s">
        <v>12</v>
      </c>
      <c r="I44" s="2" t="s">
        <v>136</v>
      </c>
    </row>
    <row r="45" customFormat="false" ht="14.25" hidden="false" customHeight="false" outlineLevel="0" collapsed="false">
      <c r="A45" s="2" t="s">
        <v>137</v>
      </c>
      <c r="B45" s="2" t="n">
        <v>1140.65515253721</v>
      </c>
      <c r="C45" s="2" t="n">
        <v>549.949399416133</v>
      </c>
      <c r="D45" s="2" t="n">
        <v>1.0525</v>
      </c>
      <c r="E45" s="3" t="n">
        <v>3.2803E-006</v>
      </c>
      <c r="F45" s="2" t="n">
        <v>0.00012142</v>
      </c>
      <c r="G45" s="2" t="s">
        <v>138</v>
      </c>
      <c r="H45" s="2" t="s">
        <v>12</v>
      </c>
      <c r="I45" s="2" t="s">
        <v>139</v>
      </c>
    </row>
    <row r="46" customFormat="false" ht="14.25" hidden="false" customHeight="false" outlineLevel="0" collapsed="false">
      <c r="A46" s="2" t="s">
        <v>140</v>
      </c>
      <c r="B46" s="2" t="n">
        <v>1054.03947307496</v>
      </c>
      <c r="C46" s="2" t="n">
        <v>327.868037307218</v>
      </c>
      <c r="D46" s="2" t="n">
        <v>1.6847</v>
      </c>
      <c r="E46" s="3" t="n">
        <v>4.3847E-013</v>
      </c>
      <c r="F46" s="3" t="n">
        <v>8.7617E-011</v>
      </c>
      <c r="G46" s="2" t="s">
        <v>141</v>
      </c>
      <c r="H46" s="2" t="s">
        <v>12</v>
      </c>
      <c r="I46" s="2" t="s">
        <v>142</v>
      </c>
    </row>
    <row r="47" customFormat="false" ht="14.25" hidden="false" customHeight="false" outlineLevel="0" collapsed="false">
      <c r="A47" s="2" t="s">
        <v>143</v>
      </c>
      <c r="B47" s="2" t="n">
        <v>230.83344354039</v>
      </c>
      <c r="C47" s="2" t="n">
        <v>125.867446285523</v>
      </c>
      <c r="D47" s="2" t="n">
        <v>0.87495</v>
      </c>
      <c r="E47" s="2" t="n">
        <v>0.00073808</v>
      </c>
      <c r="F47" s="2" t="n">
        <v>0.010799</v>
      </c>
      <c r="G47" s="2" t="s">
        <v>144</v>
      </c>
      <c r="H47" s="2" t="s">
        <v>12</v>
      </c>
      <c r="I47" s="2" t="s">
        <v>145</v>
      </c>
    </row>
    <row r="48" customFormat="false" ht="14.25" hidden="false" customHeight="false" outlineLevel="0" collapsed="false">
      <c r="A48" s="2" t="s">
        <v>146</v>
      </c>
      <c r="B48" s="2" t="n">
        <v>683.780106701367</v>
      </c>
      <c r="C48" s="2" t="n">
        <v>275.922227377342</v>
      </c>
      <c r="D48" s="2" t="n">
        <v>1.3093</v>
      </c>
      <c r="E48" s="2" t="n">
        <v>0.005048</v>
      </c>
      <c r="F48" s="2" t="n">
        <v>0.047875</v>
      </c>
      <c r="G48" s="2" t="s">
        <v>147</v>
      </c>
      <c r="H48" s="2" t="s">
        <v>12</v>
      </c>
      <c r="I48" s="2" t="s">
        <v>148</v>
      </c>
    </row>
    <row r="49" customFormat="false" ht="14.25" hidden="false" customHeight="false" outlineLevel="0" collapsed="false">
      <c r="A49" s="2" t="s">
        <v>149</v>
      </c>
      <c r="B49" s="2" t="n">
        <v>285.381062408018</v>
      </c>
      <c r="C49" s="2" t="n">
        <v>104.735981237812</v>
      </c>
      <c r="D49" s="2" t="n">
        <v>1.4461</v>
      </c>
      <c r="E49" s="3" t="n">
        <v>2.4138E-008</v>
      </c>
      <c r="F49" s="3" t="n">
        <v>1.6947E-006</v>
      </c>
      <c r="G49" s="2" t="s">
        <v>150</v>
      </c>
      <c r="H49" s="2" t="s">
        <v>12</v>
      </c>
      <c r="I49" s="2" t="s">
        <v>151</v>
      </c>
    </row>
    <row r="50" customFormat="false" ht="14.25" hidden="false" customHeight="false" outlineLevel="0" collapsed="false">
      <c r="A50" s="2" t="s">
        <v>152</v>
      </c>
      <c r="B50" s="2" t="n">
        <v>320.135415946121</v>
      </c>
      <c r="C50" s="2" t="n">
        <v>155.557651831471</v>
      </c>
      <c r="D50" s="2" t="n">
        <v>1.0412</v>
      </c>
      <c r="E50" s="3" t="n">
        <v>3.1734E-005</v>
      </c>
      <c r="F50" s="2" t="n">
        <v>0.000835</v>
      </c>
      <c r="G50" s="2" t="s">
        <v>153</v>
      </c>
      <c r="H50" s="2" t="s">
        <v>12</v>
      </c>
      <c r="I50" s="2" t="s">
        <v>154</v>
      </c>
    </row>
    <row r="51" customFormat="false" ht="14.25" hidden="false" customHeight="false" outlineLevel="0" collapsed="false">
      <c r="A51" s="2" t="s">
        <v>155</v>
      </c>
      <c r="B51" s="2" t="n">
        <v>1373.23321656434</v>
      </c>
      <c r="C51" s="2" t="n">
        <v>707.514064308882</v>
      </c>
      <c r="D51" s="2" t="n">
        <v>0.95675</v>
      </c>
      <c r="E51" s="3" t="n">
        <v>2.4626E-005</v>
      </c>
      <c r="F51" s="2" t="n">
        <v>0.00068122</v>
      </c>
      <c r="G51" s="2" t="s">
        <v>156</v>
      </c>
      <c r="H51" s="2" t="s">
        <v>12</v>
      </c>
      <c r="I51" s="2" t="s">
        <v>157</v>
      </c>
    </row>
    <row r="52" customFormat="false" ht="14.25" hidden="false" customHeight="false" outlineLevel="0" collapsed="false">
      <c r="A52" s="2" t="s">
        <v>158</v>
      </c>
      <c r="B52" s="2" t="n">
        <v>373.098125695767</v>
      </c>
      <c r="C52" s="2" t="n">
        <v>229.871968036734</v>
      </c>
      <c r="D52" s="2" t="n">
        <v>0.69872</v>
      </c>
      <c r="E52" s="2" t="n">
        <v>0.0037355</v>
      </c>
      <c r="F52" s="2" t="n">
        <v>0.038122</v>
      </c>
      <c r="G52" s="2" t="s">
        <v>159</v>
      </c>
      <c r="H52" s="2" t="s">
        <v>12</v>
      </c>
      <c r="I52" s="2" t="s">
        <v>160</v>
      </c>
    </row>
    <row r="53" customFormat="false" ht="14.25" hidden="false" customHeight="false" outlineLevel="0" collapsed="false">
      <c r="A53" s="2" t="s">
        <v>161</v>
      </c>
      <c r="B53" s="2" t="n">
        <v>872.123784549745</v>
      </c>
      <c r="C53" s="2" t="n">
        <v>403.923454671113</v>
      </c>
      <c r="D53" s="2" t="n">
        <v>1.1105</v>
      </c>
      <c r="E53" s="3" t="n">
        <v>1.3135E-006</v>
      </c>
      <c r="F53" s="3" t="n">
        <v>5.5441E-005</v>
      </c>
      <c r="G53" s="2" t="s">
        <v>162</v>
      </c>
      <c r="H53" s="2" t="s">
        <v>12</v>
      </c>
      <c r="I53" s="2" t="s">
        <v>163</v>
      </c>
    </row>
    <row r="54" customFormat="false" ht="14.25" hidden="false" customHeight="false" outlineLevel="0" collapsed="false">
      <c r="A54" s="2" t="s">
        <v>164</v>
      </c>
      <c r="B54" s="2" t="n">
        <v>2119.5135761132</v>
      </c>
      <c r="C54" s="2" t="n">
        <v>1220.3943516641</v>
      </c>
      <c r="D54" s="2" t="n">
        <v>0.79639</v>
      </c>
      <c r="E54" s="2" t="n">
        <v>0.00038524</v>
      </c>
      <c r="F54" s="2" t="n">
        <v>0.0064983</v>
      </c>
      <c r="G54" s="2" t="s">
        <v>165</v>
      </c>
      <c r="H54" s="2" t="s">
        <v>12</v>
      </c>
      <c r="I54" s="2" t="s">
        <v>166</v>
      </c>
    </row>
    <row r="55" customFormat="false" ht="14.25" hidden="false" customHeight="false" outlineLevel="0" collapsed="false">
      <c r="A55" s="2" t="s">
        <v>167</v>
      </c>
      <c r="B55" s="2" t="n">
        <v>1273.94942247322</v>
      </c>
      <c r="C55" s="2" t="n">
        <v>829.358321254078</v>
      </c>
      <c r="D55" s="2" t="n">
        <v>0.61924</v>
      </c>
      <c r="E55" s="2" t="n">
        <v>0.0047492</v>
      </c>
      <c r="F55" s="2" t="n">
        <v>0.045678</v>
      </c>
      <c r="G55" s="2" t="s">
        <v>168</v>
      </c>
      <c r="H55" s="2" t="s">
        <v>12</v>
      </c>
      <c r="I55" s="2" t="s">
        <v>169</v>
      </c>
    </row>
    <row r="56" customFormat="false" ht="14.25" hidden="false" customHeight="false" outlineLevel="0" collapsed="false">
      <c r="A56" s="2" t="s">
        <v>170</v>
      </c>
      <c r="B56" s="2" t="n">
        <v>911.12351865269</v>
      </c>
      <c r="C56" s="2" t="n">
        <v>532.811375741245</v>
      </c>
      <c r="D56" s="2" t="n">
        <v>0.77402</v>
      </c>
      <c r="E56" s="2" t="n">
        <v>0.000703</v>
      </c>
      <c r="F56" s="2" t="n">
        <v>0.010349</v>
      </c>
      <c r="G56" s="2" t="s">
        <v>171</v>
      </c>
      <c r="H56" s="2" t="s">
        <v>12</v>
      </c>
      <c r="I56" s="2" t="s">
        <v>172</v>
      </c>
    </row>
    <row r="57" customFormat="false" ht="14.25" hidden="false" customHeight="false" outlineLevel="0" collapsed="false">
      <c r="A57" s="2" t="s">
        <v>173</v>
      </c>
      <c r="B57" s="2" t="n">
        <v>3588.48207670269</v>
      </c>
      <c r="C57" s="2" t="n">
        <v>2057.57359372724</v>
      </c>
      <c r="D57" s="2" t="n">
        <v>0.80243</v>
      </c>
      <c r="E57" s="2" t="n">
        <v>0.00026852</v>
      </c>
      <c r="F57" s="2" t="n">
        <v>0.0048671</v>
      </c>
      <c r="G57" s="2" t="s">
        <v>174</v>
      </c>
      <c r="H57" s="2" t="s">
        <v>12</v>
      </c>
      <c r="I57" s="2" t="s">
        <v>175</v>
      </c>
    </row>
    <row r="58" customFormat="false" ht="14.25" hidden="false" customHeight="false" outlineLevel="0" collapsed="false">
      <c r="A58" s="2" t="s">
        <v>176</v>
      </c>
      <c r="B58" s="2" t="n">
        <v>8245.97845989283</v>
      </c>
      <c r="C58" s="2" t="n">
        <v>1563.72539838797</v>
      </c>
      <c r="D58" s="2" t="n">
        <v>2.3987</v>
      </c>
      <c r="E58" s="3" t="n">
        <v>6.1729E-005</v>
      </c>
      <c r="F58" s="2" t="n">
        <v>0.0014699</v>
      </c>
      <c r="G58" s="2" t="s">
        <v>177</v>
      </c>
      <c r="H58" s="2" t="s">
        <v>12</v>
      </c>
      <c r="I58" s="2" t="s">
        <v>178</v>
      </c>
    </row>
    <row r="59" customFormat="false" ht="14.25" hidden="false" customHeight="false" outlineLevel="0" collapsed="false">
      <c r="A59" s="2" t="s">
        <v>179</v>
      </c>
      <c r="B59" s="2" t="n">
        <v>2408.57998618128</v>
      </c>
      <c r="C59" s="2" t="n">
        <v>1409.75465149714</v>
      </c>
      <c r="D59" s="2" t="n">
        <v>0.77274</v>
      </c>
      <c r="E59" s="2" t="n">
        <v>0.0035235</v>
      </c>
      <c r="F59" s="2" t="n">
        <v>0.036612</v>
      </c>
      <c r="G59" s="2" t="s">
        <v>180</v>
      </c>
      <c r="H59" s="2" t="s">
        <v>12</v>
      </c>
      <c r="I59" s="2" t="s">
        <v>181</v>
      </c>
    </row>
    <row r="60" customFormat="false" ht="14.25" hidden="false" customHeight="false" outlineLevel="0" collapsed="false">
      <c r="A60" s="2" t="s">
        <v>182</v>
      </c>
      <c r="B60" s="2" t="n">
        <v>2691.78874496002</v>
      </c>
      <c r="C60" s="2" t="n">
        <v>1435.27360256739</v>
      </c>
      <c r="D60" s="2" t="n">
        <v>0.90724</v>
      </c>
      <c r="E60" s="3" t="n">
        <v>3.7497E-005</v>
      </c>
      <c r="F60" s="2" t="n">
        <v>0.00096444</v>
      </c>
      <c r="G60" s="2" t="s">
        <v>183</v>
      </c>
      <c r="H60" s="2" t="s">
        <v>12</v>
      </c>
      <c r="I60" s="2" t="s">
        <v>184</v>
      </c>
    </row>
    <row r="61" customFormat="false" ht="14.25" hidden="false" customHeight="false" outlineLevel="0" collapsed="false">
      <c r="A61" s="2" t="s">
        <v>185</v>
      </c>
      <c r="B61" s="2" t="n">
        <v>23.83159164383</v>
      </c>
      <c r="C61" s="2" t="n">
        <v>2.43980027318706</v>
      </c>
      <c r="D61" s="2" t="n">
        <v>3.288</v>
      </c>
      <c r="E61" s="3" t="n">
        <v>7.0007E-007</v>
      </c>
      <c r="F61" s="3" t="n">
        <v>3.2634E-005</v>
      </c>
      <c r="G61" s="2" t="s">
        <v>186</v>
      </c>
      <c r="H61" s="2" t="s">
        <v>12</v>
      </c>
      <c r="I61" s="2" t="s">
        <v>187</v>
      </c>
    </row>
    <row r="62" customFormat="false" ht="14.25" hidden="false" customHeight="false" outlineLevel="0" collapsed="false">
      <c r="A62" s="2" t="s">
        <v>188</v>
      </c>
      <c r="B62" s="2" t="n">
        <v>1063.76695599576</v>
      </c>
      <c r="C62" s="2" t="n">
        <v>635.050938168304</v>
      </c>
      <c r="D62" s="2" t="n">
        <v>0.74424</v>
      </c>
      <c r="E62" s="2" t="n">
        <v>0.0010731</v>
      </c>
      <c r="F62" s="2" t="n">
        <v>0.014518</v>
      </c>
      <c r="G62" s="2" t="s">
        <v>189</v>
      </c>
      <c r="H62" s="2" t="s">
        <v>12</v>
      </c>
      <c r="I62" s="2" t="s">
        <v>190</v>
      </c>
    </row>
    <row r="63" customFormat="false" ht="14.25" hidden="false" customHeight="false" outlineLevel="0" collapsed="false">
      <c r="A63" s="2" t="s">
        <v>191</v>
      </c>
      <c r="B63" s="2" t="n">
        <v>11250.0199042982</v>
      </c>
      <c r="C63" s="2" t="n">
        <v>5202.56341859283</v>
      </c>
      <c r="D63" s="2" t="n">
        <v>1.1126</v>
      </c>
      <c r="E63" s="3" t="n">
        <v>3.9041E-007</v>
      </c>
      <c r="F63" s="3" t="n">
        <v>1.9549E-005</v>
      </c>
      <c r="G63" s="2" t="s">
        <v>192</v>
      </c>
      <c r="H63" s="2" t="s">
        <v>12</v>
      </c>
      <c r="I63" s="2" t="s">
        <v>193</v>
      </c>
    </row>
    <row r="64" customFormat="false" ht="14.25" hidden="false" customHeight="false" outlineLevel="0" collapsed="false">
      <c r="A64" s="2" t="s">
        <v>194</v>
      </c>
      <c r="B64" s="2" t="n">
        <v>2711.16432677207</v>
      </c>
      <c r="C64" s="2" t="n">
        <v>1587.8604807959</v>
      </c>
      <c r="D64" s="2" t="n">
        <v>0.77183</v>
      </c>
      <c r="E64" s="2" t="n">
        <v>0.0041816</v>
      </c>
      <c r="F64" s="2" t="n">
        <v>0.04159</v>
      </c>
      <c r="G64" s="2" t="s">
        <v>195</v>
      </c>
      <c r="H64" s="2" t="s">
        <v>12</v>
      </c>
      <c r="I64" s="2" t="s">
        <v>196</v>
      </c>
    </row>
    <row r="65" customFormat="false" ht="14.25" hidden="false" customHeight="false" outlineLevel="0" collapsed="false">
      <c r="A65" s="2" t="s">
        <v>197</v>
      </c>
      <c r="B65" s="2" t="n">
        <v>538.41551694738</v>
      </c>
      <c r="C65" s="2" t="n">
        <v>278.882493788276</v>
      </c>
      <c r="D65" s="2" t="n">
        <v>0.94906</v>
      </c>
      <c r="E65" s="2" t="n">
        <v>0.00029108</v>
      </c>
      <c r="F65" s="2" t="n">
        <v>0.0052091</v>
      </c>
      <c r="G65" s="2" t="s">
        <v>198</v>
      </c>
      <c r="H65" s="2" t="s">
        <v>12</v>
      </c>
      <c r="I65" s="2" t="s">
        <v>199</v>
      </c>
    </row>
    <row r="66" customFormat="false" ht="14.25" hidden="false" customHeight="false" outlineLevel="0" collapsed="false">
      <c r="A66" s="2" t="s">
        <v>200</v>
      </c>
      <c r="B66" s="2" t="n">
        <v>822.969430492842</v>
      </c>
      <c r="C66" s="2" t="n">
        <v>501.511382263742</v>
      </c>
      <c r="D66" s="2" t="n">
        <v>0.71456</v>
      </c>
      <c r="E66" s="2" t="n">
        <v>0.003842</v>
      </c>
      <c r="F66" s="2" t="n">
        <v>0.039015</v>
      </c>
      <c r="G66" s="2" t="s">
        <v>201</v>
      </c>
      <c r="H66" s="2" t="s">
        <v>12</v>
      </c>
      <c r="I66" s="2" t="s">
        <v>202</v>
      </c>
    </row>
    <row r="67" customFormat="false" ht="14.25" hidden="false" customHeight="false" outlineLevel="0" collapsed="false">
      <c r="A67" s="2" t="s">
        <v>203</v>
      </c>
      <c r="B67" s="2" t="n">
        <v>288.341470007269</v>
      </c>
      <c r="C67" s="2" t="n">
        <v>101.538312095779</v>
      </c>
      <c r="D67" s="2" t="n">
        <v>1.5058</v>
      </c>
      <c r="E67" s="2" t="n">
        <v>0.0032741</v>
      </c>
      <c r="F67" s="2" t="n">
        <v>0.034612</v>
      </c>
      <c r="G67" s="2" t="s">
        <v>204</v>
      </c>
      <c r="H67" s="2" t="s">
        <v>12</v>
      </c>
      <c r="I67" s="2" t="s">
        <v>205</v>
      </c>
    </row>
    <row r="68" customFormat="false" ht="14.25" hidden="false" customHeight="false" outlineLevel="0" collapsed="false">
      <c r="A68" s="2" t="s">
        <v>206</v>
      </c>
      <c r="B68" s="2" t="n">
        <v>1025.15976368482</v>
      </c>
      <c r="C68" s="2" t="n">
        <v>629.02935386383</v>
      </c>
      <c r="D68" s="2" t="n">
        <v>0.70465</v>
      </c>
      <c r="E68" s="2" t="n">
        <v>0.0033782</v>
      </c>
      <c r="F68" s="2" t="n">
        <v>0.035399</v>
      </c>
      <c r="G68" s="2" t="s">
        <v>207</v>
      </c>
      <c r="H68" s="2" t="s">
        <v>12</v>
      </c>
      <c r="I68" s="2" t="s">
        <v>208</v>
      </c>
    </row>
    <row r="69" customFormat="false" ht="14.25" hidden="false" customHeight="false" outlineLevel="0" collapsed="false">
      <c r="A69" s="2" t="s">
        <v>209</v>
      </c>
      <c r="B69" s="2" t="n">
        <v>1928.67983410097</v>
      </c>
      <c r="C69" s="2" t="n">
        <v>1044.45547234431</v>
      </c>
      <c r="D69" s="2" t="n">
        <v>0.88486</v>
      </c>
      <c r="E69" s="2" t="n">
        <v>0.0031735</v>
      </c>
      <c r="F69" s="2" t="n">
        <v>0.033807</v>
      </c>
      <c r="G69" s="2" t="s">
        <v>210</v>
      </c>
      <c r="H69" s="2" t="s">
        <v>12</v>
      </c>
      <c r="I69" s="2" t="s">
        <v>211</v>
      </c>
    </row>
    <row r="70" customFormat="false" ht="14.25" hidden="false" customHeight="false" outlineLevel="0" collapsed="false">
      <c r="A70" s="2" t="s">
        <v>212</v>
      </c>
      <c r="B70" s="2" t="n">
        <v>840.086734717122</v>
      </c>
      <c r="C70" s="2" t="n">
        <v>490.377549898869</v>
      </c>
      <c r="D70" s="2" t="n">
        <v>0.77665</v>
      </c>
      <c r="E70" s="2" t="n">
        <v>0.00067672</v>
      </c>
      <c r="F70" s="2" t="n">
        <v>0.010061</v>
      </c>
      <c r="G70" s="2" t="s">
        <v>213</v>
      </c>
      <c r="H70" s="2" t="s">
        <v>12</v>
      </c>
      <c r="I70" s="2" t="s">
        <v>214</v>
      </c>
    </row>
    <row r="71" customFormat="false" ht="14.25" hidden="false" customHeight="false" outlineLevel="0" collapsed="false">
      <c r="A71" s="2" t="s">
        <v>215</v>
      </c>
      <c r="B71" s="2" t="n">
        <v>600.489650423766</v>
      </c>
      <c r="C71" s="2" t="n">
        <v>379.883167206645</v>
      </c>
      <c r="D71" s="2" t="n">
        <v>0.66058</v>
      </c>
      <c r="E71" s="2" t="n">
        <v>0.0050923</v>
      </c>
      <c r="F71" s="2" t="n">
        <v>0.048151</v>
      </c>
      <c r="G71" s="2" t="s">
        <v>216</v>
      </c>
      <c r="H71" s="2" t="s">
        <v>12</v>
      </c>
      <c r="I71" s="2" t="s">
        <v>217</v>
      </c>
    </row>
    <row r="72" customFormat="false" ht="14.25" hidden="false" customHeight="false" outlineLevel="0" collapsed="false">
      <c r="A72" s="2" t="s">
        <v>218</v>
      </c>
      <c r="B72" s="2" t="n">
        <v>344.593552791421</v>
      </c>
      <c r="C72" s="2" t="n">
        <v>202.231811386075</v>
      </c>
      <c r="D72" s="2" t="n">
        <v>0.76889</v>
      </c>
      <c r="E72" s="2" t="n">
        <v>0.0014178</v>
      </c>
      <c r="F72" s="2" t="n">
        <v>0.018086</v>
      </c>
      <c r="G72" s="2" t="s">
        <v>219</v>
      </c>
      <c r="H72" s="2" t="s">
        <v>12</v>
      </c>
      <c r="I72" s="2" t="s">
        <v>220</v>
      </c>
    </row>
    <row r="73" customFormat="false" ht="14.25" hidden="false" customHeight="false" outlineLevel="0" collapsed="false">
      <c r="A73" s="2" t="s">
        <v>221</v>
      </c>
      <c r="B73" s="2" t="n">
        <v>406.170490319122</v>
      </c>
      <c r="C73" s="2" t="n">
        <v>239.738770473408</v>
      </c>
      <c r="D73" s="2" t="n">
        <v>0.76062</v>
      </c>
      <c r="E73" s="2" t="n">
        <v>0.0015545</v>
      </c>
      <c r="F73" s="2" t="n">
        <v>0.019439</v>
      </c>
      <c r="G73" s="2" t="s">
        <v>222</v>
      </c>
      <c r="H73" s="2" t="s">
        <v>12</v>
      </c>
      <c r="I73" s="2" t="s">
        <v>223</v>
      </c>
    </row>
    <row r="74" customFormat="false" ht="14.25" hidden="false" customHeight="false" outlineLevel="0" collapsed="false">
      <c r="A74" s="2" t="s">
        <v>224</v>
      </c>
      <c r="B74" s="2" t="n">
        <v>2106.3003629766</v>
      </c>
      <c r="C74" s="2" t="n">
        <v>1306.33580096488</v>
      </c>
      <c r="D74" s="2" t="n">
        <v>0.68919</v>
      </c>
      <c r="E74" s="2" t="n">
        <v>0.001789</v>
      </c>
      <c r="F74" s="2" t="n">
        <v>0.021708</v>
      </c>
      <c r="G74" s="2" t="s">
        <v>225</v>
      </c>
      <c r="H74" s="2" t="s">
        <v>12</v>
      </c>
      <c r="I74" s="2" t="s">
        <v>226</v>
      </c>
    </row>
    <row r="75" customFormat="false" ht="14.25" hidden="false" customHeight="false" outlineLevel="0" collapsed="false">
      <c r="A75" s="2" t="s">
        <v>227</v>
      </c>
      <c r="B75" s="2" t="n">
        <v>2707.03746998911</v>
      </c>
      <c r="C75" s="2" t="n">
        <v>1340.77911215418</v>
      </c>
      <c r="D75" s="2" t="n">
        <v>1.0136</v>
      </c>
      <c r="E75" s="3" t="n">
        <v>7.908E-006</v>
      </c>
      <c r="F75" s="2" t="n">
        <v>0.00026004</v>
      </c>
      <c r="G75" s="2" t="s">
        <v>228</v>
      </c>
      <c r="H75" s="2" t="s">
        <v>12</v>
      </c>
      <c r="I75" s="2" t="s">
        <v>229</v>
      </c>
    </row>
    <row r="76" customFormat="false" ht="14.25" hidden="false" customHeight="false" outlineLevel="0" collapsed="false">
      <c r="A76" s="2" t="s">
        <v>230</v>
      </c>
      <c r="B76" s="2" t="n">
        <v>1402.44743105643</v>
      </c>
      <c r="C76" s="2" t="n">
        <v>706.520776254489</v>
      </c>
      <c r="D76" s="2" t="n">
        <v>0.98914</v>
      </c>
      <c r="E76" s="3" t="n">
        <v>1.2407E-005</v>
      </c>
      <c r="F76" s="2" t="n">
        <v>0.00038244</v>
      </c>
      <c r="G76" s="2" t="s">
        <v>231</v>
      </c>
      <c r="H76" s="2" t="s">
        <v>12</v>
      </c>
      <c r="I76" s="2" t="s">
        <v>232</v>
      </c>
    </row>
    <row r="77" customFormat="false" ht="14.25" hidden="false" customHeight="false" outlineLevel="0" collapsed="false">
      <c r="A77" s="2" t="s">
        <v>233</v>
      </c>
      <c r="B77" s="2" t="n">
        <v>2307.04590551252</v>
      </c>
      <c r="C77" s="2" t="n">
        <v>853.588094184596</v>
      </c>
      <c r="D77" s="2" t="n">
        <v>1.4344</v>
      </c>
      <c r="E77" s="2" t="n">
        <v>0.00064695</v>
      </c>
      <c r="F77" s="2" t="n">
        <v>0.0097093</v>
      </c>
      <c r="G77" s="2" t="s">
        <v>234</v>
      </c>
      <c r="H77" s="2" t="s">
        <v>12</v>
      </c>
      <c r="I77" s="2" t="s">
        <v>235</v>
      </c>
    </row>
    <row r="78" customFormat="false" ht="14.25" hidden="false" customHeight="false" outlineLevel="0" collapsed="false">
      <c r="A78" s="2" t="s">
        <v>236</v>
      </c>
      <c r="B78" s="2" t="n">
        <v>3440.18356347759</v>
      </c>
      <c r="C78" s="2" t="n">
        <v>1697.54166670938</v>
      </c>
      <c r="D78" s="2" t="n">
        <v>1.019</v>
      </c>
      <c r="E78" s="3" t="n">
        <v>4.0219E-006</v>
      </c>
      <c r="F78" s="2" t="n">
        <v>0.00014659</v>
      </c>
      <c r="G78" s="2" t="s">
        <v>237</v>
      </c>
      <c r="H78" s="2" t="s">
        <v>12</v>
      </c>
      <c r="I78" s="2" t="s">
        <v>238</v>
      </c>
    </row>
    <row r="79" customFormat="false" ht="14.25" hidden="false" customHeight="false" outlineLevel="0" collapsed="false">
      <c r="A79" s="2" t="s">
        <v>239</v>
      </c>
      <c r="B79" s="2" t="n">
        <v>1032.47545479366</v>
      </c>
      <c r="C79" s="2" t="n">
        <v>559.835263487368</v>
      </c>
      <c r="D79" s="2" t="n">
        <v>0.88303</v>
      </c>
      <c r="E79" s="2" t="n">
        <v>0.00012386</v>
      </c>
      <c r="F79" s="2" t="n">
        <v>0.0026315</v>
      </c>
      <c r="G79" s="2" t="s">
        <v>240</v>
      </c>
      <c r="H79" s="2" t="s">
        <v>12</v>
      </c>
      <c r="I79" s="2" t="s">
        <v>241</v>
      </c>
    </row>
    <row r="80" customFormat="false" ht="14.25" hidden="false" customHeight="false" outlineLevel="0" collapsed="false">
      <c r="A80" s="2" t="s">
        <v>242</v>
      </c>
      <c r="B80" s="2" t="n">
        <v>1078.19683961425</v>
      </c>
      <c r="C80" s="2" t="n">
        <v>457.064014534428</v>
      </c>
      <c r="D80" s="2" t="n">
        <v>1.2382</v>
      </c>
      <c r="E80" s="3" t="n">
        <v>8.6828E-008</v>
      </c>
      <c r="F80" s="3" t="n">
        <v>5.2566E-006</v>
      </c>
      <c r="G80" s="2" t="s">
        <v>243</v>
      </c>
      <c r="H80" s="2" t="s">
        <v>12</v>
      </c>
      <c r="I80" s="2" t="s">
        <v>244</v>
      </c>
    </row>
    <row r="81" customFormat="false" ht="14.25" hidden="false" customHeight="false" outlineLevel="0" collapsed="false">
      <c r="A81" s="2" t="s">
        <v>245</v>
      </c>
      <c r="B81" s="2" t="n">
        <v>662.590752935577</v>
      </c>
      <c r="C81" s="2" t="n">
        <v>405.389910343655</v>
      </c>
      <c r="D81" s="2" t="n">
        <v>0.70881</v>
      </c>
      <c r="E81" s="2" t="n">
        <v>0.002038</v>
      </c>
      <c r="F81" s="2" t="n">
        <v>0.024024</v>
      </c>
      <c r="G81" s="2" t="s">
        <v>246</v>
      </c>
      <c r="H81" s="2" t="s">
        <v>12</v>
      </c>
      <c r="I81" s="2" t="s">
        <v>247</v>
      </c>
    </row>
    <row r="82" customFormat="false" ht="14.25" hidden="false" customHeight="false" outlineLevel="0" collapsed="false">
      <c r="A82" s="2" t="s">
        <v>248</v>
      </c>
      <c r="B82" s="2" t="n">
        <v>489.294375869474</v>
      </c>
      <c r="C82" s="2" t="n">
        <v>235.086075983933</v>
      </c>
      <c r="D82" s="2" t="n">
        <v>1.0575</v>
      </c>
      <c r="E82" s="2" t="n">
        <v>0.0010304</v>
      </c>
      <c r="F82" s="2" t="n">
        <v>0.014061</v>
      </c>
      <c r="G82" s="2" t="s">
        <v>249</v>
      </c>
      <c r="H82" s="2" t="s">
        <v>12</v>
      </c>
      <c r="I82" s="2" t="s">
        <v>250</v>
      </c>
    </row>
    <row r="83" customFormat="false" ht="14.25" hidden="false" customHeight="false" outlineLevel="0" collapsed="false">
      <c r="A83" s="2" t="s">
        <v>251</v>
      </c>
      <c r="B83" s="2" t="n">
        <v>2126.36200621887</v>
      </c>
      <c r="C83" s="2" t="n">
        <v>1340.32667460088</v>
      </c>
      <c r="D83" s="2" t="n">
        <v>0.6658</v>
      </c>
      <c r="E83" s="2" t="n">
        <v>0.0027597</v>
      </c>
      <c r="F83" s="2" t="n">
        <v>0.030459</v>
      </c>
      <c r="G83" s="2" t="s">
        <v>252</v>
      </c>
      <c r="H83" s="2" t="s">
        <v>12</v>
      </c>
      <c r="I83" s="2" t="s">
        <v>253</v>
      </c>
    </row>
    <row r="84" customFormat="false" ht="14.25" hidden="false" customHeight="false" outlineLevel="0" collapsed="false">
      <c r="A84" s="2" t="s">
        <v>254</v>
      </c>
      <c r="B84" s="2" t="n">
        <v>3083.91850899069</v>
      </c>
      <c r="C84" s="2" t="n">
        <v>1744.53150224544</v>
      </c>
      <c r="D84" s="2" t="n">
        <v>0.82192</v>
      </c>
      <c r="E84" s="2" t="n">
        <v>0.00024406</v>
      </c>
      <c r="F84" s="2" t="n">
        <v>0.0045138</v>
      </c>
      <c r="G84" s="2" t="s">
        <v>255</v>
      </c>
      <c r="H84" s="2" t="s">
        <v>12</v>
      </c>
      <c r="I84" s="2" t="s">
        <v>256</v>
      </c>
    </row>
    <row r="85" customFormat="false" ht="14.25" hidden="false" customHeight="false" outlineLevel="0" collapsed="false">
      <c r="A85" s="2" t="s">
        <v>257</v>
      </c>
      <c r="B85" s="2" t="n">
        <v>2100.54932933924</v>
      </c>
      <c r="C85" s="2" t="n">
        <v>875.861469575415</v>
      </c>
      <c r="D85" s="2" t="n">
        <v>1.262</v>
      </c>
      <c r="E85" s="3" t="n">
        <v>3.9339E-007</v>
      </c>
      <c r="F85" s="3" t="n">
        <v>1.9652E-005</v>
      </c>
      <c r="G85" s="2" t="s">
        <v>258</v>
      </c>
      <c r="H85" s="2" t="s">
        <v>12</v>
      </c>
      <c r="I85" s="2" t="s">
        <v>259</v>
      </c>
    </row>
    <row r="86" customFormat="false" ht="14.25" hidden="false" customHeight="false" outlineLevel="0" collapsed="false">
      <c r="A86" s="2" t="s">
        <v>260</v>
      </c>
      <c r="B86" s="2" t="n">
        <v>1788.26722823628</v>
      </c>
      <c r="C86" s="2" t="n">
        <v>949.906252488431</v>
      </c>
      <c r="D86" s="2" t="n">
        <v>0.91271</v>
      </c>
      <c r="E86" s="3" t="n">
        <v>4.9947E-005</v>
      </c>
      <c r="F86" s="2" t="n">
        <v>0.0012283</v>
      </c>
      <c r="G86" s="2" t="s">
        <v>261</v>
      </c>
      <c r="H86" s="2" t="s">
        <v>12</v>
      </c>
      <c r="I86" s="2" t="s">
        <v>262</v>
      </c>
    </row>
    <row r="87" customFormat="false" ht="14.25" hidden="false" customHeight="false" outlineLevel="0" collapsed="false">
      <c r="A87" s="2" t="s">
        <v>263</v>
      </c>
      <c r="B87" s="2" t="n">
        <v>564.98823433036</v>
      </c>
      <c r="C87" s="2" t="n">
        <v>259.805402461166</v>
      </c>
      <c r="D87" s="2" t="n">
        <v>1.1208</v>
      </c>
      <c r="E87" s="2" t="n">
        <v>0.0014373</v>
      </c>
      <c r="F87" s="2" t="n">
        <v>0.018294</v>
      </c>
      <c r="G87" s="2" t="s">
        <v>264</v>
      </c>
      <c r="H87" s="2" t="s">
        <v>12</v>
      </c>
      <c r="I87" s="2" t="s">
        <v>265</v>
      </c>
    </row>
    <row r="88" customFormat="false" ht="14.25" hidden="false" customHeight="false" outlineLevel="0" collapsed="false">
      <c r="A88" s="2" t="s">
        <v>266</v>
      </c>
      <c r="B88" s="2" t="n">
        <v>421.54815846202</v>
      </c>
      <c r="C88" s="2" t="n">
        <v>119.640106830183</v>
      </c>
      <c r="D88" s="2" t="n">
        <v>1.817</v>
      </c>
      <c r="E88" s="2" t="n">
        <v>0.0042583</v>
      </c>
      <c r="F88" s="2" t="n">
        <v>0.042221</v>
      </c>
      <c r="G88" s="2" t="s">
        <v>267</v>
      </c>
      <c r="H88" s="2" t="s">
        <v>12</v>
      </c>
      <c r="I88" s="2" t="s">
        <v>268</v>
      </c>
    </row>
    <row r="89" customFormat="false" ht="14.25" hidden="false" customHeight="false" outlineLevel="0" collapsed="false">
      <c r="A89" s="2" t="s">
        <v>269</v>
      </c>
      <c r="B89" s="2" t="n">
        <v>6674.78842486652</v>
      </c>
      <c r="C89" s="2" t="n">
        <v>1691.22754142265</v>
      </c>
      <c r="D89" s="2" t="n">
        <v>1.9807</v>
      </c>
      <c r="E89" s="3" t="n">
        <v>8.3516E-019</v>
      </c>
      <c r="F89" s="3" t="n">
        <v>4.339E-016</v>
      </c>
      <c r="G89" s="2" t="s">
        <v>270</v>
      </c>
      <c r="H89" s="2" t="s">
        <v>12</v>
      </c>
      <c r="I89" s="2" t="s">
        <v>271</v>
      </c>
    </row>
    <row r="90" customFormat="false" ht="14.25" hidden="false" customHeight="false" outlineLevel="0" collapsed="false">
      <c r="A90" s="2" t="s">
        <v>272</v>
      </c>
      <c r="B90" s="2" t="n">
        <v>3814.18892318818</v>
      </c>
      <c r="C90" s="2" t="n">
        <v>2386.73582615995</v>
      </c>
      <c r="D90" s="2" t="n">
        <v>0.67634</v>
      </c>
      <c r="E90" s="2" t="n">
        <v>0.0018881</v>
      </c>
      <c r="F90" s="2" t="n">
        <v>0.022727</v>
      </c>
      <c r="G90" s="2" t="s">
        <v>273</v>
      </c>
      <c r="H90" s="2" t="s">
        <v>12</v>
      </c>
      <c r="I90" s="2" t="s">
        <v>274</v>
      </c>
    </row>
    <row r="91" customFormat="false" ht="14.25" hidden="false" customHeight="false" outlineLevel="0" collapsed="false">
      <c r="A91" s="2" t="s">
        <v>275</v>
      </c>
      <c r="B91" s="2" t="n">
        <v>3324.55307127646</v>
      </c>
      <c r="C91" s="2" t="n">
        <v>1364.9472279781</v>
      </c>
      <c r="D91" s="2" t="n">
        <v>1.2843</v>
      </c>
      <c r="E91" s="2" t="n">
        <v>0.005068</v>
      </c>
      <c r="F91" s="2" t="n">
        <v>0.047985</v>
      </c>
      <c r="G91" s="2" t="s">
        <v>276</v>
      </c>
      <c r="H91" s="2" t="s">
        <v>12</v>
      </c>
      <c r="I91" s="2" t="s">
        <v>277</v>
      </c>
    </row>
    <row r="92" customFormat="false" ht="14.25" hidden="false" customHeight="false" outlineLevel="0" collapsed="false">
      <c r="A92" s="2" t="s">
        <v>278</v>
      </c>
      <c r="B92" s="2" t="n">
        <v>1866.67217338157</v>
      </c>
      <c r="C92" s="2" t="n">
        <v>1197.15903195912</v>
      </c>
      <c r="D92" s="2" t="n">
        <v>0.64085</v>
      </c>
      <c r="E92" s="2" t="n">
        <v>0.0030882</v>
      </c>
      <c r="F92" s="2" t="n">
        <v>0.033104</v>
      </c>
      <c r="G92" s="2" t="s">
        <v>279</v>
      </c>
      <c r="H92" s="2" t="s">
        <v>12</v>
      </c>
      <c r="I92" s="2" t="s">
        <v>280</v>
      </c>
    </row>
    <row r="93" customFormat="false" ht="14.25" hidden="false" customHeight="false" outlineLevel="0" collapsed="false">
      <c r="A93" s="2" t="s">
        <v>281</v>
      </c>
      <c r="B93" s="2" t="n">
        <v>162.017919316352</v>
      </c>
      <c r="C93" s="2" t="n">
        <v>59.0035187036194</v>
      </c>
      <c r="D93" s="2" t="n">
        <v>1.4573</v>
      </c>
      <c r="E93" s="2" t="n">
        <v>0.004233</v>
      </c>
      <c r="F93" s="2" t="n">
        <v>0.042029</v>
      </c>
      <c r="G93" s="2" t="s">
        <v>282</v>
      </c>
      <c r="H93" s="2" t="s">
        <v>12</v>
      </c>
      <c r="I93" s="2" t="s">
        <v>283</v>
      </c>
    </row>
    <row r="94" customFormat="false" ht="14.25" hidden="false" customHeight="false" outlineLevel="0" collapsed="false">
      <c r="A94" s="2" t="s">
        <v>284</v>
      </c>
      <c r="B94" s="2" t="n">
        <v>184.989894934388</v>
      </c>
      <c r="C94" s="2" t="n">
        <v>89.4464606463459</v>
      </c>
      <c r="D94" s="2" t="n">
        <v>1.0484</v>
      </c>
      <c r="E94" s="2" t="n">
        <v>0.0040022</v>
      </c>
      <c r="F94" s="2" t="n">
        <v>0.040176</v>
      </c>
      <c r="G94" s="2" t="s">
        <v>285</v>
      </c>
      <c r="H94" s="2" t="s">
        <v>12</v>
      </c>
      <c r="I94" s="2" t="s">
        <v>286</v>
      </c>
    </row>
    <row r="95" customFormat="false" ht="14.25" hidden="false" customHeight="false" outlineLevel="0" collapsed="false">
      <c r="A95" s="2" t="s">
        <v>287</v>
      </c>
      <c r="B95" s="2" t="n">
        <v>4507.79337586757</v>
      </c>
      <c r="C95" s="2" t="n">
        <v>1966.083224481</v>
      </c>
      <c r="D95" s="2" t="n">
        <v>1.1971</v>
      </c>
      <c r="E95" s="3" t="n">
        <v>5.1475E-008</v>
      </c>
      <c r="F95" s="3" t="n">
        <v>3.2906E-006</v>
      </c>
      <c r="G95" s="2" t="s">
        <v>288</v>
      </c>
      <c r="H95" s="2" t="s">
        <v>12</v>
      </c>
      <c r="I95" s="2" t="s">
        <v>289</v>
      </c>
    </row>
    <row r="96" customFormat="false" ht="14.25" hidden="false" customHeight="false" outlineLevel="0" collapsed="false">
      <c r="A96" s="2" t="s">
        <v>290</v>
      </c>
      <c r="B96" s="2" t="n">
        <v>38.1131241184025</v>
      </c>
      <c r="C96" s="2" t="n">
        <v>11.6718909162157</v>
      </c>
      <c r="D96" s="2" t="n">
        <v>1.7072</v>
      </c>
      <c r="E96" s="2" t="n">
        <v>0.00012062</v>
      </c>
      <c r="F96" s="2" t="n">
        <v>0.002578</v>
      </c>
      <c r="G96" s="2" t="s">
        <v>291</v>
      </c>
      <c r="H96" s="2" t="s">
        <v>12</v>
      </c>
      <c r="I96" s="2" t="s">
        <v>292</v>
      </c>
    </row>
    <row r="97" customFormat="false" ht="14.25" hidden="false" customHeight="false" outlineLevel="0" collapsed="false">
      <c r="A97" s="2" t="s">
        <v>293</v>
      </c>
      <c r="B97" s="2" t="n">
        <v>5329.01400217754</v>
      </c>
      <c r="C97" s="2" t="n">
        <v>3347.85950660424</v>
      </c>
      <c r="D97" s="2" t="n">
        <v>0.67063</v>
      </c>
      <c r="E97" s="2" t="n">
        <v>0.0019058</v>
      </c>
      <c r="F97" s="2" t="n">
        <v>0.022882</v>
      </c>
      <c r="G97" s="2" t="s">
        <v>294</v>
      </c>
      <c r="H97" s="2" t="s">
        <v>12</v>
      </c>
      <c r="I97" s="2" t="s">
        <v>295</v>
      </c>
    </row>
    <row r="98" customFormat="false" ht="14.25" hidden="false" customHeight="false" outlineLevel="0" collapsed="false">
      <c r="A98" s="2" t="s">
        <v>296</v>
      </c>
      <c r="B98" s="2" t="n">
        <v>550.998064600925</v>
      </c>
      <c r="C98" s="2" t="n">
        <v>226.18196391607</v>
      </c>
      <c r="D98" s="2" t="n">
        <v>1.2846</v>
      </c>
      <c r="E98" s="3" t="n">
        <v>6.3488E-008</v>
      </c>
      <c r="F98" s="3" t="n">
        <v>3.9611E-006</v>
      </c>
      <c r="G98" s="2" t="s">
        <v>297</v>
      </c>
      <c r="H98" s="2" t="s">
        <v>12</v>
      </c>
      <c r="I98" s="2" t="s">
        <v>298</v>
      </c>
    </row>
    <row r="99" customFormat="false" ht="14.25" hidden="false" customHeight="false" outlineLevel="0" collapsed="false">
      <c r="A99" s="2" t="s">
        <v>299</v>
      </c>
      <c r="B99" s="2" t="n">
        <v>680.527280416995</v>
      </c>
      <c r="C99" s="2" t="n">
        <v>398.871688028337</v>
      </c>
      <c r="D99" s="2" t="n">
        <v>0.77073</v>
      </c>
      <c r="E99" s="2" t="n">
        <v>0.001935</v>
      </c>
      <c r="F99" s="2" t="n">
        <v>0.023154</v>
      </c>
      <c r="G99" s="2" t="s">
        <v>300</v>
      </c>
      <c r="H99" s="2" t="s">
        <v>12</v>
      </c>
      <c r="I99" s="2" t="s">
        <v>301</v>
      </c>
    </row>
    <row r="100" customFormat="false" ht="14.25" hidden="false" customHeight="false" outlineLevel="0" collapsed="false">
      <c r="A100" s="2" t="s">
        <v>302</v>
      </c>
      <c r="B100" s="2" t="n">
        <v>1721.93875126437</v>
      </c>
      <c r="C100" s="2" t="n">
        <v>1017.69396956188</v>
      </c>
      <c r="D100" s="2" t="n">
        <v>0.75873</v>
      </c>
      <c r="E100" s="2" t="n">
        <v>0.00060347</v>
      </c>
      <c r="F100" s="2" t="n">
        <v>0.009192</v>
      </c>
      <c r="G100" s="2" t="s">
        <v>303</v>
      </c>
      <c r="H100" s="2" t="s">
        <v>12</v>
      </c>
      <c r="I100" s="2" t="s">
        <v>304</v>
      </c>
    </row>
    <row r="101" customFormat="false" ht="14.25" hidden="false" customHeight="false" outlineLevel="0" collapsed="false">
      <c r="A101" s="2" t="s">
        <v>305</v>
      </c>
      <c r="B101" s="2" t="n">
        <v>2546.14004375958</v>
      </c>
      <c r="C101" s="2" t="n">
        <v>1250.12367854211</v>
      </c>
      <c r="D101" s="2" t="n">
        <v>1.0262</v>
      </c>
      <c r="E101" s="2" t="n">
        <v>0.0020413</v>
      </c>
      <c r="F101" s="2" t="n">
        <v>0.024054</v>
      </c>
      <c r="G101" s="2" t="s">
        <v>306</v>
      </c>
      <c r="H101" s="2" t="s">
        <v>12</v>
      </c>
      <c r="I101" s="2" t="s">
        <v>307</v>
      </c>
    </row>
    <row r="102" customFormat="false" ht="14.25" hidden="false" customHeight="false" outlineLevel="0" collapsed="false">
      <c r="A102" s="2" t="s">
        <v>308</v>
      </c>
      <c r="B102" s="2" t="n">
        <v>3060.87131748116</v>
      </c>
      <c r="C102" s="2" t="n">
        <v>1971.58223158316</v>
      </c>
      <c r="D102" s="2" t="n">
        <v>0.63459</v>
      </c>
      <c r="E102" s="2" t="n">
        <v>0.0036083</v>
      </c>
      <c r="F102" s="2" t="n">
        <v>0.037183</v>
      </c>
      <c r="G102" s="2" t="s">
        <v>309</v>
      </c>
      <c r="H102" s="2" t="s">
        <v>12</v>
      </c>
      <c r="I102" s="2" t="s">
        <v>310</v>
      </c>
    </row>
    <row r="103" customFormat="false" ht="14.25" hidden="false" customHeight="false" outlineLevel="0" collapsed="false">
      <c r="A103" s="2" t="s">
        <v>311</v>
      </c>
      <c r="B103" s="2" t="n">
        <v>1518.44269572251</v>
      </c>
      <c r="C103" s="2" t="n">
        <v>893.763155955606</v>
      </c>
      <c r="D103" s="2" t="n">
        <v>0.76463</v>
      </c>
      <c r="E103" s="2" t="n">
        <v>0.00069627</v>
      </c>
      <c r="F103" s="2" t="n">
        <v>0.010287</v>
      </c>
      <c r="G103" s="2" t="s">
        <v>312</v>
      </c>
      <c r="H103" s="2" t="s">
        <v>12</v>
      </c>
      <c r="I103" s="2" t="s">
        <v>313</v>
      </c>
    </row>
    <row r="104" customFormat="false" ht="14.25" hidden="false" customHeight="false" outlineLevel="0" collapsed="false">
      <c r="A104" s="2" t="s">
        <v>314</v>
      </c>
      <c r="B104" s="2" t="n">
        <v>920.313132915361</v>
      </c>
      <c r="C104" s="2" t="n">
        <v>583.283245728922</v>
      </c>
      <c r="D104" s="2" t="n">
        <v>0.65793</v>
      </c>
      <c r="E104" s="2" t="n">
        <v>0.0028213</v>
      </c>
      <c r="F104" s="2" t="n">
        <v>0.030983</v>
      </c>
      <c r="G104" s="2" t="s">
        <v>315</v>
      </c>
      <c r="H104" s="2" t="s">
        <v>12</v>
      </c>
      <c r="I104" s="2" t="s">
        <v>316</v>
      </c>
    </row>
    <row r="105" customFormat="false" ht="14.25" hidden="false" customHeight="false" outlineLevel="0" collapsed="false">
      <c r="A105" s="2" t="s">
        <v>317</v>
      </c>
      <c r="B105" s="2" t="n">
        <v>73.3111117031673</v>
      </c>
      <c r="C105" s="2" t="n">
        <v>26.9793819337082</v>
      </c>
      <c r="D105" s="2" t="n">
        <v>1.4422</v>
      </c>
      <c r="E105" s="2" t="n">
        <v>0.0041237</v>
      </c>
      <c r="F105" s="2" t="n">
        <v>0.041129</v>
      </c>
      <c r="G105" s="2" t="s">
        <v>318</v>
      </c>
      <c r="H105" s="2" t="s">
        <v>12</v>
      </c>
      <c r="I105" s="2" t="s">
        <v>319</v>
      </c>
    </row>
    <row r="106" customFormat="false" ht="14.25" hidden="false" customHeight="false" outlineLevel="0" collapsed="false">
      <c r="A106" s="2" t="s">
        <v>320</v>
      </c>
      <c r="B106" s="2" t="n">
        <v>430.065081396001</v>
      </c>
      <c r="C106" s="2" t="n">
        <v>212.676874396857</v>
      </c>
      <c r="D106" s="2" t="n">
        <v>1.0159</v>
      </c>
      <c r="E106" s="3" t="n">
        <v>3.5576E-005</v>
      </c>
      <c r="F106" s="2" t="n">
        <v>0.00092166</v>
      </c>
      <c r="G106" s="2" t="s">
        <v>321</v>
      </c>
      <c r="H106" s="2" t="s">
        <v>12</v>
      </c>
      <c r="I106" s="2" t="s">
        <v>322</v>
      </c>
    </row>
    <row r="107" customFormat="false" ht="14.25" hidden="false" customHeight="false" outlineLevel="0" collapsed="false">
      <c r="A107" s="2" t="s">
        <v>323</v>
      </c>
      <c r="B107" s="2" t="n">
        <v>563.414139958739</v>
      </c>
      <c r="C107" s="2" t="n">
        <v>328.963583539066</v>
      </c>
      <c r="D107" s="2" t="n">
        <v>0.77627</v>
      </c>
      <c r="E107" s="2" t="n">
        <v>0.00088694</v>
      </c>
      <c r="F107" s="2" t="n">
        <v>0.01251</v>
      </c>
      <c r="G107" s="2" t="s">
        <v>324</v>
      </c>
      <c r="H107" s="2" t="s">
        <v>12</v>
      </c>
      <c r="I107" s="2" t="s">
        <v>325</v>
      </c>
    </row>
    <row r="108" customFormat="false" ht="14.25" hidden="false" customHeight="false" outlineLevel="0" collapsed="false">
      <c r="A108" s="2" t="s">
        <v>326</v>
      </c>
      <c r="B108" s="2" t="n">
        <v>110.895091478925</v>
      </c>
      <c r="C108" s="2" t="n">
        <v>42.9585957697735</v>
      </c>
      <c r="D108" s="2" t="n">
        <v>1.3682</v>
      </c>
      <c r="E108" s="3" t="n">
        <v>7.0175E-006</v>
      </c>
      <c r="F108" s="2" t="n">
        <v>0.00023508</v>
      </c>
      <c r="G108" s="2" t="s">
        <v>327</v>
      </c>
      <c r="H108" s="2" t="s">
        <v>12</v>
      </c>
      <c r="I108" s="2" t="s">
        <v>328</v>
      </c>
    </row>
    <row r="109" customFormat="false" ht="14.25" hidden="false" customHeight="false" outlineLevel="0" collapsed="false">
      <c r="A109" s="2" t="s">
        <v>329</v>
      </c>
      <c r="B109" s="2" t="n">
        <v>2166.53093846278</v>
      </c>
      <c r="C109" s="2" t="n">
        <v>711.108685536691</v>
      </c>
      <c r="D109" s="2" t="n">
        <v>1.6072</v>
      </c>
      <c r="E109" s="2" t="n">
        <v>0.00053947</v>
      </c>
      <c r="F109" s="2" t="n">
        <v>0.0084517</v>
      </c>
      <c r="G109" s="2" t="s">
        <v>330</v>
      </c>
      <c r="H109" s="2" t="s">
        <v>12</v>
      </c>
      <c r="I109" s="2" t="s">
        <v>331</v>
      </c>
    </row>
    <row r="110" customFormat="false" ht="14.25" hidden="false" customHeight="false" outlineLevel="0" collapsed="false">
      <c r="A110" s="2" t="s">
        <v>332</v>
      </c>
      <c r="B110" s="2" t="n">
        <v>361.81406044885</v>
      </c>
      <c r="C110" s="2" t="n">
        <v>195.95927320044</v>
      </c>
      <c r="D110" s="2" t="n">
        <v>0.88469</v>
      </c>
      <c r="E110" s="2" t="n">
        <v>0.0048762</v>
      </c>
      <c r="F110" s="2" t="n">
        <v>0.046679</v>
      </c>
      <c r="G110" s="2" t="s">
        <v>333</v>
      </c>
      <c r="H110" s="2" t="s">
        <v>12</v>
      </c>
      <c r="I110" s="2" t="s">
        <v>334</v>
      </c>
    </row>
    <row r="111" customFormat="false" ht="14.25" hidden="false" customHeight="false" outlineLevel="0" collapsed="false">
      <c r="A111" s="2" t="s">
        <v>335</v>
      </c>
      <c r="B111" s="2" t="n">
        <v>1256.03981196811</v>
      </c>
      <c r="C111" s="2" t="n">
        <v>724.623242871113</v>
      </c>
      <c r="D111" s="2" t="n">
        <v>0.79358</v>
      </c>
      <c r="E111" s="2" t="n">
        <v>0.00064189</v>
      </c>
      <c r="F111" s="2" t="n">
        <v>0.0096526</v>
      </c>
      <c r="G111" s="2" t="s">
        <v>336</v>
      </c>
      <c r="H111" s="2" t="s">
        <v>12</v>
      </c>
      <c r="I111" s="2" t="s">
        <v>337</v>
      </c>
    </row>
    <row r="112" customFormat="false" ht="14.25" hidden="false" customHeight="false" outlineLevel="0" collapsed="false">
      <c r="A112" s="2" t="s">
        <v>338</v>
      </c>
      <c r="B112" s="2" t="n">
        <v>1091.08442876362</v>
      </c>
      <c r="C112" s="2" t="n">
        <v>454.173382998493</v>
      </c>
      <c r="D112" s="2" t="n">
        <v>1.2644</v>
      </c>
      <c r="E112" s="2" t="n">
        <v>0.0044761</v>
      </c>
      <c r="F112" s="2" t="n">
        <v>0.043736</v>
      </c>
      <c r="G112" s="2" t="s">
        <v>339</v>
      </c>
      <c r="H112" s="2" t="s">
        <v>12</v>
      </c>
      <c r="I112" s="2" t="s">
        <v>340</v>
      </c>
    </row>
    <row r="113" customFormat="false" ht="14.25" hidden="false" customHeight="false" outlineLevel="0" collapsed="false">
      <c r="A113" s="2" t="s">
        <v>341</v>
      </c>
      <c r="B113" s="2" t="n">
        <v>391.258988748197</v>
      </c>
      <c r="C113" s="2" t="n">
        <v>134.957968517731</v>
      </c>
      <c r="D113" s="2" t="n">
        <v>1.5356</v>
      </c>
      <c r="E113" s="3" t="n">
        <v>8.1099E-010</v>
      </c>
      <c r="F113" s="3" t="n">
        <v>7.8823E-008</v>
      </c>
      <c r="G113" s="2" t="s">
        <v>342</v>
      </c>
      <c r="H113" s="2" t="s">
        <v>12</v>
      </c>
      <c r="I113" s="2" t="s">
        <v>343</v>
      </c>
    </row>
    <row r="114" customFormat="false" ht="14.25" hidden="false" customHeight="false" outlineLevel="0" collapsed="false">
      <c r="A114" s="2" t="s">
        <v>344</v>
      </c>
      <c r="B114" s="2" t="n">
        <v>1870.34988116121</v>
      </c>
      <c r="C114" s="2" t="n">
        <v>1061.69330849602</v>
      </c>
      <c r="D114" s="2" t="n">
        <v>0.81694</v>
      </c>
      <c r="E114" s="2" t="n">
        <v>0.0019853</v>
      </c>
      <c r="F114" s="2" t="n">
        <v>0.023637</v>
      </c>
      <c r="G114" s="2" t="s">
        <v>345</v>
      </c>
      <c r="H114" s="2" t="s">
        <v>12</v>
      </c>
      <c r="I114" s="2" t="s">
        <v>346</v>
      </c>
    </row>
    <row r="115" customFormat="false" ht="14.25" hidden="false" customHeight="false" outlineLevel="0" collapsed="false">
      <c r="A115" s="2" t="s">
        <v>347</v>
      </c>
      <c r="B115" s="2" t="n">
        <v>28.1642107522015</v>
      </c>
      <c r="C115" s="2" t="n">
        <v>6.50959445779416</v>
      </c>
      <c r="D115" s="2" t="n">
        <v>2.1132</v>
      </c>
      <c r="E115" s="3" t="n">
        <v>6.4631E-005</v>
      </c>
      <c r="F115" s="2" t="n">
        <v>0.0015213</v>
      </c>
      <c r="G115" s="2" t="s">
        <v>348</v>
      </c>
      <c r="H115" s="2" t="s">
        <v>12</v>
      </c>
      <c r="I115" s="2" t="s">
        <v>349</v>
      </c>
    </row>
    <row r="116" customFormat="false" ht="14.25" hidden="false" customHeight="false" outlineLevel="0" collapsed="false">
      <c r="A116" s="2" t="s">
        <v>350</v>
      </c>
      <c r="B116" s="2" t="n">
        <v>67.0995951292571</v>
      </c>
      <c r="C116" s="2" t="n">
        <v>34.1952542263673</v>
      </c>
      <c r="D116" s="2" t="n">
        <v>0.97251</v>
      </c>
      <c r="E116" s="2" t="n">
        <v>0.0045549</v>
      </c>
      <c r="F116" s="2" t="n">
        <v>0.044271</v>
      </c>
      <c r="G116" s="2" t="s">
        <v>351</v>
      </c>
      <c r="H116" s="2" t="s">
        <v>12</v>
      </c>
      <c r="I116" s="2" t="s">
        <v>352</v>
      </c>
    </row>
    <row r="117" customFormat="false" ht="14.25" hidden="false" customHeight="false" outlineLevel="0" collapsed="false">
      <c r="A117" s="2" t="s">
        <v>353</v>
      </c>
      <c r="B117" s="2" t="n">
        <v>1929.3244971933</v>
      </c>
      <c r="C117" s="2" t="n">
        <v>986.890037421093</v>
      </c>
      <c r="D117" s="2" t="n">
        <v>0.96713</v>
      </c>
      <c r="E117" s="3" t="n">
        <v>9.3609E-005</v>
      </c>
      <c r="F117" s="2" t="n">
        <v>0.0020914</v>
      </c>
      <c r="G117" s="2" t="s">
        <v>354</v>
      </c>
      <c r="H117" s="2" t="s">
        <v>12</v>
      </c>
      <c r="I117" s="2" t="s">
        <v>355</v>
      </c>
    </row>
    <row r="118" customFormat="false" ht="14.25" hidden="false" customHeight="false" outlineLevel="0" collapsed="false">
      <c r="A118" s="2" t="s">
        <v>356</v>
      </c>
      <c r="B118" s="2" t="n">
        <v>971.665851975147</v>
      </c>
      <c r="C118" s="2" t="n">
        <v>541.131422880713</v>
      </c>
      <c r="D118" s="2" t="n">
        <v>0.84448</v>
      </c>
      <c r="E118" s="2" t="n">
        <v>0.00021264</v>
      </c>
      <c r="F118" s="2" t="n">
        <v>0.0040453</v>
      </c>
      <c r="G118" s="2" t="s">
        <v>357</v>
      </c>
      <c r="H118" s="2" t="s">
        <v>12</v>
      </c>
      <c r="I118" s="2" t="s">
        <v>358</v>
      </c>
    </row>
    <row r="119" customFormat="false" ht="14.25" hidden="false" customHeight="false" outlineLevel="0" collapsed="false">
      <c r="A119" s="2" t="s">
        <v>359</v>
      </c>
      <c r="B119" s="2" t="n">
        <v>240.744916062532</v>
      </c>
      <c r="C119" s="2" t="n">
        <v>107.579283458095</v>
      </c>
      <c r="D119" s="2" t="n">
        <v>1.1621</v>
      </c>
      <c r="E119" s="3" t="n">
        <v>8.0297E-006</v>
      </c>
      <c r="F119" s="2" t="n">
        <v>0.00026374</v>
      </c>
      <c r="G119" s="2" t="s">
        <v>360</v>
      </c>
      <c r="H119" s="2" t="s">
        <v>12</v>
      </c>
      <c r="I119" s="2" t="s">
        <v>361</v>
      </c>
    </row>
    <row r="120" customFormat="false" ht="14.25" hidden="false" customHeight="false" outlineLevel="0" collapsed="false">
      <c r="A120" s="2" t="s">
        <v>362</v>
      </c>
      <c r="B120" s="2" t="n">
        <v>406.526216144752</v>
      </c>
      <c r="C120" s="2" t="n">
        <v>238.343481793993</v>
      </c>
      <c r="D120" s="2" t="n">
        <v>0.77031</v>
      </c>
      <c r="E120" s="2" t="n">
        <v>0.001364</v>
      </c>
      <c r="F120" s="2" t="n">
        <v>0.017604</v>
      </c>
      <c r="G120" s="2" t="s">
        <v>363</v>
      </c>
      <c r="H120" s="2" t="s">
        <v>12</v>
      </c>
      <c r="I120" s="2" t="s">
        <v>364</v>
      </c>
    </row>
    <row r="121" customFormat="false" ht="14.25" hidden="false" customHeight="false" outlineLevel="0" collapsed="false">
      <c r="A121" s="2" t="s">
        <v>365</v>
      </c>
      <c r="B121" s="2" t="n">
        <v>218.751321284142</v>
      </c>
      <c r="C121" s="2" t="n">
        <v>22.3548186033495</v>
      </c>
      <c r="D121" s="2" t="n">
        <v>3.2906</v>
      </c>
      <c r="E121" s="2" t="n">
        <v>0.0052723</v>
      </c>
      <c r="F121" s="2" t="n">
        <v>0.049392</v>
      </c>
      <c r="G121" s="2" t="s">
        <v>366</v>
      </c>
      <c r="H121" s="2" t="s">
        <v>12</v>
      </c>
      <c r="I121" s="2" t="s">
        <v>367</v>
      </c>
    </row>
    <row r="122" customFormat="false" ht="14.25" hidden="false" customHeight="false" outlineLevel="0" collapsed="false">
      <c r="A122" s="2" t="s">
        <v>368</v>
      </c>
      <c r="B122" s="2" t="n">
        <v>106.171338394924</v>
      </c>
      <c r="C122" s="2" t="n">
        <v>16.9097107465671</v>
      </c>
      <c r="D122" s="2" t="n">
        <v>2.6505</v>
      </c>
      <c r="E122" s="3" t="n">
        <v>3.3666E-013</v>
      </c>
      <c r="F122" s="3" t="n">
        <v>6.8715E-011</v>
      </c>
      <c r="G122" s="2" t="s">
        <v>369</v>
      </c>
      <c r="H122" s="2" t="s">
        <v>12</v>
      </c>
      <c r="I122" s="2" t="s">
        <v>370</v>
      </c>
    </row>
    <row r="123" customFormat="false" ht="14.25" hidden="false" customHeight="false" outlineLevel="0" collapsed="false">
      <c r="A123" s="2" t="s">
        <v>371</v>
      </c>
      <c r="B123" s="2" t="n">
        <v>660.547342360169</v>
      </c>
      <c r="C123" s="2" t="n">
        <v>392.230307880381</v>
      </c>
      <c r="D123" s="2" t="n">
        <v>0.75196</v>
      </c>
      <c r="E123" s="2" t="n">
        <v>0.001165</v>
      </c>
      <c r="F123" s="2" t="n">
        <v>0.015519</v>
      </c>
      <c r="G123" s="2" t="s">
        <v>372</v>
      </c>
      <c r="H123" s="2" t="s">
        <v>12</v>
      </c>
      <c r="I123" s="2" t="s">
        <v>373</v>
      </c>
    </row>
    <row r="124" customFormat="false" ht="14.25" hidden="false" customHeight="false" outlineLevel="0" collapsed="false">
      <c r="A124" s="2" t="s">
        <v>374</v>
      </c>
      <c r="B124" s="2" t="n">
        <v>1110.33123015211</v>
      </c>
      <c r="C124" s="2" t="n">
        <v>611.179972471161</v>
      </c>
      <c r="D124" s="2" t="n">
        <v>0.86132</v>
      </c>
      <c r="E124" s="2" t="n">
        <v>0.0030886</v>
      </c>
      <c r="F124" s="2" t="n">
        <v>0.033104</v>
      </c>
      <c r="G124" s="2" t="s">
        <v>375</v>
      </c>
      <c r="H124" s="2" t="s">
        <v>12</v>
      </c>
      <c r="I124" s="2" t="s">
        <v>376</v>
      </c>
    </row>
    <row r="125" customFormat="false" ht="14.25" hidden="false" customHeight="false" outlineLevel="0" collapsed="false">
      <c r="A125" s="2" t="s">
        <v>377</v>
      </c>
      <c r="B125" s="2" t="n">
        <v>811.575058792258</v>
      </c>
      <c r="C125" s="2" t="n">
        <v>443.790365834392</v>
      </c>
      <c r="D125" s="2" t="n">
        <v>0.87085</v>
      </c>
      <c r="E125" s="2" t="n">
        <v>0.0050572</v>
      </c>
      <c r="F125" s="2" t="n">
        <v>0.04793</v>
      </c>
      <c r="G125" s="2" t="s">
        <v>378</v>
      </c>
      <c r="H125" s="2" t="s">
        <v>12</v>
      </c>
      <c r="I125" s="2" t="s">
        <v>379</v>
      </c>
    </row>
    <row r="126" customFormat="false" ht="14.25" hidden="false" customHeight="false" outlineLevel="0" collapsed="false">
      <c r="A126" s="2" t="s">
        <v>380</v>
      </c>
      <c r="B126" s="2" t="n">
        <v>386.897784987155</v>
      </c>
      <c r="C126" s="2" t="n">
        <v>184.650388338766</v>
      </c>
      <c r="D126" s="2" t="n">
        <v>1.0672</v>
      </c>
      <c r="E126" s="2" t="n">
        <v>0.00010251</v>
      </c>
      <c r="F126" s="2" t="n">
        <v>0.002255</v>
      </c>
      <c r="G126" s="2" t="s">
        <v>381</v>
      </c>
      <c r="H126" s="2" t="s">
        <v>12</v>
      </c>
      <c r="I126" s="2" t="s">
        <v>382</v>
      </c>
    </row>
    <row r="127" customFormat="false" ht="14.25" hidden="false" customHeight="false" outlineLevel="0" collapsed="false">
      <c r="A127" s="2" t="s">
        <v>383</v>
      </c>
      <c r="B127" s="2" t="n">
        <v>5284.00625082461</v>
      </c>
      <c r="C127" s="2" t="n">
        <v>3234.57681441795</v>
      </c>
      <c r="D127" s="2" t="n">
        <v>0.70806</v>
      </c>
      <c r="E127" s="2" t="n">
        <v>0.00097015</v>
      </c>
      <c r="F127" s="2" t="n">
        <v>0.013387</v>
      </c>
      <c r="G127" s="2" t="s">
        <v>384</v>
      </c>
      <c r="H127" s="2" t="s">
        <v>12</v>
      </c>
      <c r="I127" s="2" t="s">
        <v>385</v>
      </c>
    </row>
    <row r="128" customFormat="false" ht="14.25" hidden="false" customHeight="false" outlineLevel="0" collapsed="false">
      <c r="A128" s="2" t="s">
        <v>386</v>
      </c>
      <c r="B128" s="2" t="n">
        <v>366.775520991275</v>
      </c>
      <c r="C128" s="2" t="n">
        <v>194.226454197829</v>
      </c>
      <c r="D128" s="2" t="n">
        <v>0.91716</v>
      </c>
      <c r="E128" s="2" t="n">
        <v>0.00052696</v>
      </c>
      <c r="F128" s="2" t="n">
        <v>0.00831</v>
      </c>
      <c r="G128" s="2" t="s">
        <v>387</v>
      </c>
      <c r="H128" s="2" t="s">
        <v>12</v>
      </c>
      <c r="I128" s="2" t="s">
        <v>388</v>
      </c>
    </row>
    <row r="129" customFormat="false" ht="14.25" hidden="false" customHeight="false" outlineLevel="0" collapsed="false">
      <c r="A129" s="2" t="s">
        <v>389</v>
      </c>
      <c r="B129" s="2" t="n">
        <v>164.523836583706</v>
      </c>
      <c r="C129" s="2" t="n">
        <v>43.3791442523884</v>
      </c>
      <c r="D129" s="2" t="n">
        <v>1.9232</v>
      </c>
      <c r="E129" s="2" t="n">
        <v>0.00053151</v>
      </c>
      <c r="F129" s="2" t="n">
        <v>0.0083588</v>
      </c>
      <c r="G129" s="2" t="s">
        <v>390</v>
      </c>
      <c r="H129" s="2" t="s">
        <v>12</v>
      </c>
      <c r="I129" s="2" t="s">
        <v>391</v>
      </c>
    </row>
    <row r="130" customFormat="false" ht="14.25" hidden="false" customHeight="false" outlineLevel="0" collapsed="false">
      <c r="A130" s="2" t="s">
        <v>392</v>
      </c>
      <c r="B130" s="2" t="n">
        <v>688.928456923919</v>
      </c>
      <c r="C130" s="2" t="n">
        <v>401.715095217103</v>
      </c>
      <c r="D130" s="2" t="n">
        <v>0.77818</v>
      </c>
      <c r="E130" s="2" t="n">
        <v>0.00058445</v>
      </c>
      <c r="F130" s="2" t="n">
        <v>0.0089982</v>
      </c>
      <c r="G130" s="2" t="s">
        <v>393</v>
      </c>
      <c r="H130" s="2" t="s">
        <v>12</v>
      </c>
      <c r="I130" s="2" t="s">
        <v>394</v>
      </c>
    </row>
    <row r="131" customFormat="false" ht="14.25" hidden="false" customHeight="false" outlineLevel="0" collapsed="false">
      <c r="A131" s="2" t="s">
        <v>395</v>
      </c>
      <c r="B131" s="2" t="n">
        <v>871.246610310349</v>
      </c>
      <c r="C131" s="2" t="n">
        <v>498.261313683534</v>
      </c>
      <c r="D131" s="2" t="n">
        <v>0.80618</v>
      </c>
      <c r="E131" s="2" t="n">
        <v>0.00040798</v>
      </c>
      <c r="F131" s="2" t="n">
        <v>0.0067818</v>
      </c>
      <c r="G131" s="2" t="s">
        <v>396</v>
      </c>
      <c r="H131" s="2" t="s">
        <v>12</v>
      </c>
      <c r="I131" s="2" t="s">
        <v>397</v>
      </c>
    </row>
    <row r="132" customFormat="false" ht="14.25" hidden="false" customHeight="false" outlineLevel="0" collapsed="false">
      <c r="A132" s="2" t="s">
        <v>398</v>
      </c>
      <c r="B132" s="2" t="n">
        <v>435.822683930826</v>
      </c>
      <c r="C132" s="2" t="n">
        <v>260.329122493913</v>
      </c>
      <c r="D132" s="2" t="n">
        <v>0.7434</v>
      </c>
      <c r="E132" s="2" t="n">
        <v>0.0020285</v>
      </c>
      <c r="F132" s="2" t="n">
        <v>0.023972</v>
      </c>
      <c r="G132" s="2" t="s">
        <v>399</v>
      </c>
      <c r="H132" s="2" t="s">
        <v>12</v>
      </c>
      <c r="I132" s="2" t="s">
        <v>400</v>
      </c>
    </row>
    <row r="133" customFormat="false" ht="14.25" hidden="false" customHeight="false" outlineLevel="0" collapsed="false">
      <c r="A133" s="2" t="s">
        <v>401</v>
      </c>
      <c r="B133" s="2" t="n">
        <v>254.412183421905</v>
      </c>
      <c r="C133" s="2" t="n">
        <v>129.35131724289</v>
      </c>
      <c r="D133" s="2" t="n">
        <v>0.97587</v>
      </c>
      <c r="E133" s="2" t="n">
        <v>0.00015328</v>
      </c>
      <c r="F133" s="2" t="n">
        <v>0.0031196</v>
      </c>
      <c r="G133" s="2" t="s">
        <v>402</v>
      </c>
      <c r="H133" s="2" t="s">
        <v>12</v>
      </c>
      <c r="I133" s="2" t="s">
        <v>403</v>
      </c>
    </row>
    <row r="134" customFormat="false" ht="14.25" hidden="false" customHeight="false" outlineLevel="0" collapsed="false">
      <c r="A134" s="2" t="s">
        <v>404</v>
      </c>
      <c r="B134" s="2" t="n">
        <v>36.0261464324932</v>
      </c>
      <c r="C134" s="2" t="n">
        <v>12.057768896225</v>
      </c>
      <c r="D134" s="2" t="n">
        <v>1.5791</v>
      </c>
      <c r="E134" s="2" t="n">
        <v>0.00051244</v>
      </c>
      <c r="F134" s="2" t="n">
        <v>0.0081396</v>
      </c>
      <c r="G134" s="2" t="s">
        <v>405</v>
      </c>
      <c r="H134" s="2" t="s">
        <v>12</v>
      </c>
      <c r="I134" s="2" t="s">
        <v>406</v>
      </c>
    </row>
    <row r="135" customFormat="false" ht="14.25" hidden="false" customHeight="false" outlineLevel="0" collapsed="false">
      <c r="A135" s="2" t="s">
        <v>407</v>
      </c>
      <c r="B135" s="2" t="n">
        <v>372.849315029132</v>
      </c>
      <c r="C135" s="2" t="n">
        <v>231.703057090036</v>
      </c>
      <c r="D135" s="2" t="n">
        <v>0.68632</v>
      </c>
      <c r="E135" s="2" t="n">
        <v>0.0042952</v>
      </c>
      <c r="F135" s="2" t="n">
        <v>0.042469</v>
      </c>
      <c r="G135" s="2" t="s">
        <v>408</v>
      </c>
      <c r="H135" s="2" t="s">
        <v>12</v>
      </c>
      <c r="I135" s="2" t="s">
        <v>409</v>
      </c>
    </row>
    <row r="136" customFormat="false" ht="14.25" hidden="false" customHeight="false" outlineLevel="0" collapsed="false">
      <c r="A136" s="2" t="s">
        <v>410</v>
      </c>
      <c r="B136" s="2" t="n">
        <v>1601.03827108384</v>
      </c>
      <c r="C136" s="2" t="n">
        <v>970.627119849651</v>
      </c>
      <c r="D136" s="2" t="n">
        <v>0.72202</v>
      </c>
      <c r="E136" s="2" t="n">
        <v>0.0012167</v>
      </c>
      <c r="F136" s="2" t="n">
        <v>0.016081</v>
      </c>
      <c r="G136" s="2" t="s">
        <v>411</v>
      </c>
      <c r="H136" s="2" t="s">
        <v>12</v>
      </c>
      <c r="I136" s="2" t="s">
        <v>412</v>
      </c>
    </row>
    <row r="137" customFormat="false" ht="14.25" hidden="false" customHeight="false" outlineLevel="0" collapsed="false">
      <c r="A137" s="2" t="s">
        <v>413</v>
      </c>
      <c r="B137" s="2" t="n">
        <v>364.024995999025</v>
      </c>
      <c r="C137" s="2" t="n">
        <v>111.476229146249</v>
      </c>
      <c r="D137" s="2" t="n">
        <v>1.7073</v>
      </c>
      <c r="E137" s="2" t="n">
        <v>0.001175</v>
      </c>
      <c r="F137" s="2" t="n">
        <v>0.015631</v>
      </c>
      <c r="G137" s="2" t="s">
        <v>414</v>
      </c>
      <c r="H137" s="2" t="s">
        <v>12</v>
      </c>
      <c r="I137" s="2" t="s">
        <v>415</v>
      </c>
    </row>
    <row r="138" customFormat="false" ht="14.25" hidden="false" customHeight="false" outlineLevel="0" collapsed="false">
      <c r="A138" s="2" t="s">
        <v>416</v>
      </c>
      <c r="B138" s="2" t="n">
        <v>1062.69719950215</v>
      </c>
      <c r="C138" s="2" t="n">
        <v>598.546042032693</v>
      </c>
      <c r="D138" s="2" t="n">
        <v>0.8282</v>
      </c>
      <c r="E138" s="2" t="n">
        <v>0.0042347</v>
      </c>
      <c r="F138" s="2" t="n">
        <v>0.042031</v>
      </c>
      <c r="G138" s="2" t="s">
        <v>417</v>
      </c>
      <c r="H138" s="2" t="s">
        <v>12</v>
      </c>
      <c r="I138" s="2" t="s">
        <v>418</v>
      </c>
    </row>
    <row r="139" customFormat="false" ht="14.25" hidden="false" customHeight="false" outlineLevel="0" collapsed="false">
      <c r="A139" s="2" t="s">
        <v>419</v>
      </c>
      <c r="B139" s="2" t="n">
        <v>5004.20891149947</v>
      </c>
      <c r="C139" s="2" t="n">
        <v>3257.73133081949</v>
      </c>
      <c r="D139" s="2" t="n">
        <v>0.61927</v>
      </c>
      <c r="E139" s="2" t="n">
        <v>0.0045906</v>
      </c>
      <c r="F139" s="2" t="n">
        <v>0.044542</v>
      </c>
      <c r="G139" s="2" t="s">
        <v>420</v>
      </c>
      <c r="H139" s="2" t="s">
        <v>12</v>
      </c>
      <c r="I139" s="2" t="s">
        <v>421</v>
      </c>
    </row>
    <row r="140" customFormat="false" ht="14.25" hidden="false" customHeight="false" outlineLevel="0" collapsed="false">
      <c r="A140" s="2" t="s">
        <v>422</v>
      </c>
      <c r="B140" s="2" t="n">
        <v>10006.5653469574</v>
      </c>
      <c r="C140" s="2" t="n">
        <v>375.979829214805</v>
      </c>
      <c r="D140" s="2" t="n">
        <v>4.7341</v>
      </c>
      <c r="E140" s="2" t="n">
        <v>0.00044533</v>
      </c>
      <c r="F140" s="2" t="n">
        <v>0.0072633</v>
      </c>
      <c r="G140" s="2" t="s">
        <v>423</v>
      </c>
      <c r="H140" s="2" t="s">
        <v>12</v>
      </c>
      <c r="I140" s="2" t="s">
        <v>424</v>
      </c>
    </row>
    <row r="141" customFormat="false" ht="14.25" hidden="false" customHeight="false" outlineLevel="0" collapsed="false">
      <c r="A141" s="2" t="s">
        <v>425</v>
      </c>
      <c r="B141" s="2" t="n">
        <v>42224.7702191126</v>
      </c>
      <c r="C141" s="2" t="n">
        <v>15666.6810181068</v>
      </c>
      <c r="D141" s="2" t="n">
        <v>1.4304</v>
      </c>
      <c r="E141" s="3" t="n">
        <v>5.438E-010</v>
      </c>
      <c r="F141" s="3" t="n">
        <v>5.4523E-008</v>
      </c>
      <c r="G141" s="2" t="s">
        <v>426</v>
      </c>
      <c r="H141" s="2" t="s">
        <v>12</v>
      </c>
      <c r="I141" s="2" t="s">
        <v>427</v>
      </c>
    </row>
    <row r="142" customFormat="false" ht="14.25" hidden="false" customHeight="false" outlineLevel="0" collapsed="false">
      <c r="A142" s="2" t="s">
        <v>428</v>
      </c>
      <c r="B142" s="2" t="n">
        <v>762.848755108051</v>
      </c>
      <c r="C142" s="2" t="n">
        <v>465.909880738507</v>
      </c>
      <c r="D142" s="2" t="n">
        <v>0.71135</v>
      </c>
      <c r="E142" s="2" t="n">
        <v>0.0023286</v>
      </c>
      <c r="F142" s="2" t="n">
        <v>0.026745</v>
      </c>
      <c r="G142" s="2" t="s">
        <v>429</v>
      </c>
      <c r="H142" s="2" t="s">
        <v>12</v>
      </c>
      <c r="I142" s="2" t="s">
        <v>430</v>
      </c>
    </row>
    <row r="143" customFormat="false" ht="14.25" hidden="false" customHeight="false" outlineLevel="0" collapsed="false">
      <c r="A143" s="2" t="s">
        <v>431</v>
      </c>
      <c r="B143" s="2" t="n">
        <v>1497.57380307698</v>
      </c>
      <c r="C143" s="2" t="n">
        <v>729.274971398759</v>
      </c>
      <c r="D143" s="2" t="n">
        <v>1.0381</v>
      </c>
      <c r="E143" s="2" t="n">
        <v>0.00026194</v>
      </c>
      <c r="F143" s="2" t="n">
        <v>0.0047615</v>
      </c>
      <c r="G143" s="2" t="s">
        <v>432</v>
      </c>
      <c r="H143" s="2" t="s">
        <v>12</v>
      </c>
      <c r="I143" s="2" t="s">
        <v>433</v>
      </c>
    </row>
    <row r="144" customFormat="false" ht="14.25" hidden="false" customHeight="false" outlineLevel="0" collapsed="false">
      <c r="A144" s="2" t="s">
        <v>434</v>
      </c>
      <c r="B144" s="2" t="n">
        <v>565.406816988587</v>
      </c>
      <c r="C144" s="2" t="n">
        <v>319.583269655414</v>
      </c>
      <c r="D144" s="2" t="n">
        <v>0.8231</v>
      </c>
      <c r="E144" s="2" t="n">
        <v>0.0013752</v>
      </c>
      <c r="F144" s="2" t="n">
        <v>0.017686</v>
      </c>
      <c r="G144" s="2" t="s">
        <v>435</v>
      </c>
      <c r="H144" s="2" t="s">
        <v>12</v>
      </c>
      <c r="I144" s="2" t="s">
        <v>436</v>
      </c>
    </row>
    <row r="145" customFormat="false" ht="14.25" hidden="false" customHeight="false" outlineLevel="0" collapsed="false">
      <c r="A145" s="2" t="s">
        <v>437</v>
      </c>
      <c r="B145" s="2" t="n">
        <v>591.424836486758</v>
      </c>
      <c r="C145" s="2" t="n">
        <v>277.566696329332</v>
      </c>
      <c r="D145" s="2" t="n">
        <v>1.0914</v>
      </c>
      <c r="E145" s="2" t="n">
        <v>0.0030002</v>
      </c>
      <c r="F145" s="2" t="n">
        <v>0.032364</v>
      </c>
      <c r="G145" s="2" t="s">
        <v>438</v>
      </c>
      <c r="H145" s="2" t="s">
        <v>12</v>
      </c>
      <c r="I145" s="2" t="s">
        <v>439</v>
      </c>
    </row>
    <row r="146" customFormat="false" ht="14.25" hidden="false" customHeight="false" outlineLevel="0" collapsed="false">
      <c r="A146" s="2" t="s">
        <v>440</v>
      </c>
      <c r="B146" s="2" t="n">
        <v>260.820372561464</v>
      </c>
      <c r="C146" s="2" t="n">
        <v>114.933113289804</v>
      </c>
      <c r="D146" s="2" t="n">
        <v>1.1823</v>
      </c>
      <c r="E146" s="2" t="n">
        <v>0.0018467</v>
      </c>
      <c r="F146" s="2" t="n">
        <v>0.022284</v>
      </c>
      <c r="G146" s="2" t="s">
        <v>441</v>
      </c>
      <c r="H146" s="2" t="s">
        <v>12</v>
      </c>
      <c r="I146" s="2" t="s">
        <v>442</v>
      </c>
    </row>
    <row r="147" customFormat="false" ht="14.25" hidden="false" customHeight="false" outlineLevel="0" collapsed="false">
      <c r="A147" s="2" t="s">
        <v>443</v>
      </c>
      <c r="B147" s="2" t="n">
        <v>2659.58088128781</v>
      </c>
      <c r="C147" s="2" t="n">
        <v>835.494864410554</v>
      </c>
      <c r="D147" s="2" t="n">
        <v>1.6705</v>
      </c>
      <c r="E147" s="3" t="n">
        <v>1.8744E-006</v>
      </c>
      <c r="F147" s="3" t="n">
        <v>7.5016E-005</v>
      </c>
      <c r="G147" s="2" t="s">
        <v>444</v>
      </c>
      <c r="H147" s="2" t="s">
        <v>12</v>
      </c>
      <c r="I147" s="2" t="s">
        <v>445</v>
      </c>
    </row>
    <row r="148" customFormat="false" ht="14.25" hidden="false" customHeight="false" outlineLevel="0" collapsed="false">
      <c r="A148" s="2" t="s">
        <v>446</v>
      </c>
      <c r="B148" s="2" t="n">
        <v>277.434099339863</v>
      </c>
      <c r="C148" s="2" t="n">
        <v>165.138630465242</v>
      </c>
      <c r="D148" s="2" t="n">
        <v>0.74847</v>
      </c>
      <c r="E148" s="2" t="n">
        <v>0.0038499</v>
      </c>
      <c r="F148" s="2" t="n">
        <v>0.039066</v>
      </c>
      <c r="G148" s="2" t="s">
        <v>447</v>
      </c>
      <c r="H148" s="2" t="s">
        <v>12</v>
      </c>
      <c r="I148" s="2" t="s">
        <v>448</v>
      </c>
    </row>
    <row r="149" customFormat="false" ht="14.25" hidden="false" customHeight="false" outlineLevel="0" collapsed="false">
      <c r="A149" s="2" t="s">
        <v>449</v>
      </c>
      <c r="B149" s="2" t="n">
        <v>852.926748260524</v>
      </c>
      <c r="C149" s="2" t="n">
        <v>531.020069384392</v>
      </c>
      <c r="D149" s="2" t="n">
        <v>0.68366</v>
      </c>
      <c r="E149" s="2" t="n">
        <v>0.0031525</v>
      </c>
      <c r="F149" s="2" t="n">
        <v>0.033625</v>
      </c>
      <c r="G149" s="2" t="s">
        <v>450</v>
      </c>
      <c r="H149" s="2" t="s">
        <v>12</v>
      </c>
      <c r="I149" s="2" t="s">
        <v>451</v>
      </c>
    </row>
    <row r="150" customFormat="false" ht="14.25" hidden="false" customHeight="false" outlineLevel="0" collapsed="false">
      <c r="A150" s="2" t="s">
        <v>452</v>
      </c>
      <c r="B150" s="2" t="n">
        <v>779.429479969275</v>
      </c>
      <c r="C150" s="2" t="n">
        <v>379.293171162381</v>
      </c>
      <c r="D150" s="2" t="n">
        <v>1.0391</v>
      </c>
      <c r="E150" s="2" t="n">
        <v>0.00040629</v>
      </c>
      <c r="F150" s="2" t="n">
        <v>0.0067617</v>
      </c>
      <c r="G150" s="2" t="s">
        <v>453</v>
      </c>
      <c r="H150" s="2" t="s">
        <v>12</v>
      </c>
      <c r="I150" s="2" t="s">
        <v>454</v>
      </c>
    </row>
    <row r="151" customFormat="false" ht="14.25" hidden="false" customHeight="false" outlineLevel="0" collapsed="false">
      <c r="A151" s="2" t="s">
        <v>455</v>
      </c>
      <c r="B151" s="2" t="n">
        <v>2608.80905861348</v>
      </c>
      <c r="C151" s="2" t="n">
        <v>1629.5701641033</v>
      </c>
      <c r="D151" s="2" t="n">
        <v>0.6789</v>
      </c>
      <c r="E151" s="2" t="n">
        <v>0.0021318</v>
      </c>
      <c r="F151" s="2" t="n">
        <v>0.025007</v>
      </c>
      <c r="G151" s="2" t="s">
        <v>456</v>
      </c>
      <c r="H151" s="2" t="s">
        <v>12</v>
      </c>
      <c r="I151" s="2" t="s">
        <v>457</v>
      </c>
    </row>
    <row r="152" customFormat="false" ht="14.25" hidden="false" customHeight="false" outlineLevel="0" collapsed="false">
      <c r="A152" s="2" t="s">
        <v>458</v>
      </c>
      <c r="B152" s="2" t="n">
        <v>15167.0355497274</v>
      </c>
      <c r="C152" s="2" t="n">
        <v>7645.32655244613</v>
      </c>
      <c r="D152" s="2" t="n">
        <v>0.98829</v>
      </c>
      <c r="E152" s="3" t="n">
        <v>2.0775E-005</v>
      </c>
      <c r="F152" s="2" t="n">
        <v>0.00059485</v>
      </c>
      <c r="G152" s="2" t="s">
        <v>459</v>
      </c>
      <c r="H152" s="2" t="s">
        <v>12</v>
      </c>
      <c r="I152" s="2" t="s">
        <v>460</v>
      </c>
    </row>
    <row r="153" customFormat="false" ht="14.25" hidden="false" customHeight="false" outlineLevel="0" collapsed="false">
      <c r="A153" s="2" t="s">
        <v>461</v>
      </c>
      <c r="B153" s="2" t="n">
        <v>1545.51682798057</v>
      </c>
      <c r="C153" s="2" t="n">
        <v>933.213056093047</v>
      </c>
      <c r="D153" s="2" t="n">
        <v>0.72781</v>
      </c>
      <c r="E153" s="2" t="n">
        <v>0.0012022</v>
      </c>
      <c r="F153" s="2" t="n">
        <v>0.015918</v>
      </c>
      <c r="G153" s="2" t="s">
        <v>462</v>
      </c>
      <c r="H153" s="2" t="s">
        <v>12</v>
      </c>
      <c r="I153" s="2" t="s">
        <v>463</v>
      </c>
    </row>
    <row r="154" customFormat="false" ht="14.25" hidden="false" customHeight="false" outlineLevel="0" collapsed="false">
      <c r="A154" s="2" t="s">
        <v>464</v>
      </c>
      <c r="B154" s="2" t="n">
        <v>1914.51934868734</v>
      </c>
      <c r="C154" s="2" t="n">
        <v>809.090867716003</v>
      </c>
      <c r="D154" s="2" t="n">
        <v>1.2426</v>
      </c>
      <c r="E154" s="3" t="n">
        <v>2.6234E-008</v>
      </c>
      <c r="F154" s="3" t="n">
        <v>1.8328E-006</v>
      </c>
      <c r="G154" s="2" t="s">
        <v>465</v>
      </c>
      <c r="H154" s="2" t="s">
        <v>12</v>
      </c>
      <c r="I154" s="2" t="s">
        <v>466</v>
      </c>
    </row>
    <row r="155" customFormat="false" ht="14.25" hidden="false" customHeight="false" outlineLevel="0" collapsed="false">
      <c r="A155" s="2" t="s">
        <v>467</v>
      </c>
      <c r="B155" s="2" t="n">
        <v>4228.62114080321</v>
      </c>
      <c r="C155" s="2" t="n">
        <v>2455.60396433555</v>
      </c>
      <c r="D155" s="2" t="n">
        <v>0.78411</v>
      </c>
      <c r="E155" s="2" t="n">
        <v>0.00058204</v>
      </c>
      <c r="F155" s="2" t="n">
        <v>0.0089708</v>
      </c>
      <c r="G155" s="2" t="s">
        <v>468</v>
      </c>
      <c r="H155" s="2" t="s">
        <v>12</v>
      </c>
      <c r="I155" s="2" t="s">
        <v>469</v>
      </c>
    </row>
    <row r="156" customFormat="false" ht="14.25" hidden="false" customHeight="false" outlineLevel="0" collapsed="false">
      <c r="A156" s="2" t="s">
        <v>470</v>
      </c>
      <c r="B156" s="2" t="n">
        <v>57.67409767046</v>
      </c>
      <c r="C156" s="2" t="n">
        <v>20.6658859102652</v>
      </c>
      <c r="D156" s="2" t="n">
        <v>1.4807</v>
      </c>
      <c r="E156" s="2" t="n">
        <v>0.00019548</v>
      </c>
      <c r="F156" s="2" t="n">
        <v>0.0037902</v>
      </c>
      <c r="G156" s="2" t="s">
        <v>471</v>
      </c>
      <c r="H156" s="2" t="s">
        <v>12</v>
      </c>
      <c r="I156" s="2" t="s">
        <v>472</v>
      </c>
    </row>
    <row r="157" customFormat="false" ht="14.25" hidden="false" customHeight="false" outlineLevel="0" collapsed="false">
      <c r="A157" s="2" t="s">
        <v>473</v>
      </c>
      <c r="B157" s="2" t="n">
        <v>1049.05202855896</v>
      </c>
      <c r="C157" s="2" t="n">
        <v>657.191110479709</v>
      </c>
      <c r="D157" s="2" t="n">
        <v>0.6747</v>
      </c>
      <c r="E157" s="2" t="n">
        <v>0.0027082</v>
      </c>
      <c r="F157" s="2" t="n">
        <v>0.030043</v>
      </c>
      <c r="G157" s="2" t="s">
        <v>474</v>
      </c>
      <c r="H157" s="2" t="s">
        <v>12</v>
      </c>
      <c r="I157" s="2" t="s">
        <v>475</v>
      </c>
    </row>
    <row r="158" customFormat="false" ht="14.25" hidden="false" customHeight="false" outlineLevel="0" collapsed="false">
      <c r="A158" s="2" t="s">
        <v>476</v>
      </c>
      <c r="B158" s="2" t="n">
        <v>1574.3725591687</v>
      </c>
      <c r="C158" s="2" t="n">
        <v>938.421548587264</v>
      </c>
      <c r="D158" s="2" t="n">
        <v>0.74647</v>
      </c>
      <c r="E158" s="2" t="n">
        <v>0.00085472</v>
      </c>
      <c r="F158" s="2" t="n">
        <v>0.012151</v>
      </c>
      <c r="G158" s="2" t="s">
        <v>477</v>
      </c>
      <c r="H158" s="2" t="s">
        <v>12</v>
      </c>
      <c r="I158" s="2" t="s">
        <v>478</v>
      </c>
    </row>
    <row r="159" customFormat="false" ht="14.25" hidden="false" customHeight="false" outlineLevel="0" collapsed="false">
      <c r="A159" s="2" t="s">
        <v>479</v>
      </c>
      <c r="B159" s="2" t="n">
        <v>120.635052193208</v>
      </c>
      <c r="C159" s="2" t="n">
        <v>60.5505365269432</v>
      </c>
      <c r="D159" s="2" t="n">
        <v>0.99444</v>
      </c>
      <c r="E159" s="2" t="n">
        <v>0.00062882</v>
      </c>
      <c r="F159" s="2" t="n">
        <v>0.0094972</v>
      </c>
      <c r="G159" s="2" t="s">
        <v>480</v>
      </c>
      <c r="H159" s="2" t="s">
        <v>12</v>
      </c>
      <c r="I159" s="2" t="s">
        <v>481</v>
      </c>
    </row>
    <row r="160" customFormat="false" ht="14.25" hidden="false" customHeight="false" outlineLevel="0" collapsed="false">
      <c r="A160" s="2" t="s">
        <v>482</v>
      </c>
      <c r="B160" s="2" t="n">
        <v>1136.3347610384</v>
      </c>
      <c r="C160" s="2" t="n">
        <v>692.712889811846</v>
      </c>
      <c r="D160" s="2" t="n">
        <v>0.71406</v>
      </c>
      <c r="E160" s="2" t="n">
        <v>0.0014851</v>
      </c>
      <c r="F160" s="2" t="n">
        <v>0.018794</v>
      </c>
      <c r="G160" s="2" t="s">
        <v>483</v>
      </c>
      <c r="H160" s="2" t="s">
        <v>12</v>
      </c>
      <c r="I160" s="2" t="s">
        <v>484</v>
      </c>
    </row>
    <row r="161" customFormat="false" ht="14.25" hidden="false" customHeight="false" outlineLevel="0" collapsed="false">
      <c r="A161" s="2" t="s">
        <v>485</v>
      </c>
      <c r="B161" s="2" t="n">
        <v>4834.12307522541</v>
      </c>
      <c r="C161" s="2" t="n">
        <v>2043.96600378268</v>
      </c>
      <c r="D161" s="2" t="n">
        <v>1.2419</v>
      </c>
      <c r="E161" s="2" t="n">
        <v>0.00062409</v>
      </c>
      <c r="F161" s="2" t="n">
        <v>0.0094501</v>
      </c>
      <c r="G161" s="2" t="s">
        <v>486</v>
      </c>
      <c r="H161" s="2" t="s">
        <v>12</v>
      </c>
      <c r="I161" s="2" t="s">
        <v>487</v>
      </c>
    </row>
    <row r="162" customFormat="false" ht="14.25" hidden="false" customHeight="false" outlineLevel="0" collapsed="false">
      <c r="A162" s="2" t="s">
        <v>488</v>
      </c>
      <c r="B162" s="2" t="n">
        <v>4123.12544303151</v>
      </c>
      <c r="C162" s="2" t="n">
        <v>2383.56418914517</v>
      </c>
      <c r="D162" s="2" t="n">
        <v>0.79062</v>
      </c>
      <c r="E162" s="2" t="n">
        <v>0.00034812</v>
      </c>
      <c r="F162" s="2" t="n">
        <v>0.0059925</v>
      </c>
      <c r="G162" s="2" t="s">
        <v>489</v>
      </c>
      <c r="H162" s="2" t="s">
        <v>12</v>
      </c>
      <c r="I162" s="2" t="s">
        <v>490</v>
      </c>
    </row>
    <row r="163" customFormat="false" ht="14.25" hidden="false" customHeight="false" outlineLevel="0" collapsed="false">
      <c r="A163" s="2" t="s">
        <v>491</v>
      </c>
      <c r="B163" s="2" t="n">
        <v>1790.12667413366</v>
      </c>
      <c r="C163" s="2" t="n">
        <v>868.262343177027</v>
      </c>
      <c r="D163" s="2" t="n">
        <v>1.0439</v>
      </c>
      <c r="E163" s="2" t="n">
        <v>0.0012603</v>
      </c>
      <c r="F163" s="2" t="n">
        <v>0.016528</v>
      </c>
      <c r="G163" s="2" t="s">
        <v>492</v>
      </c>
      <c r="H163" s="2" t="s">
        <v>12</v>
      </c>
      <c r="I163" s="2" t="s">
        <v>493</v>
      </c>
    </row>
    <row r="164" customFormat="false" ht="14.25" hidden="false" customHeight="false" outlineLevel="0" collapsed="false">
      <c r="A164" s="2" t="s">
        <v>494</v>
      </c>
      <c r="B164" s="2" t="n">
        <v>4666.33482466842</v>
      </c>
      <c r="C164" s="2" t="n">
        <v>2127.40683566136</v>
      </c>
      <c r="D164" s="2" t="n">
        <v>1.1332</v>
      </c>
      <c r="E164" s="3" t="n">
        <v>2.8338E-007</v>
      </c>
      <c r="F164" s="3" t="n">
        <v>1.4723E-005</v>
      </c>
      <c r="G164" s="2" t="s">
        <v>495</v>
      </c>
      <c r="H164" s="2" t="s">
        <v>12</v>
      </c>
      <c r="I164" s="2" t="s">
        <v>496</v>
      </c>
    </row>
    <row r="165" customFormat="false" ht="14.25" hidden="false" customHeight="false" outlineLevel="0" collapsed="false">
      <c r="A165" s="2" t="s">
        <v>497</v>
      </c>
      <c r="B165" s="2" t="n">
        <v>664.045105739273</v>
      </c>
      <c r="C165" s="2" t="n">
        <v>308.074171471044</v>
      </c>
      <c r="D165" s="2" t="n">
        <v>1.108</v>
      </c>
      <c r="E165" s="2" t="n">
        <v>0.0027836</v>
      </c>
      <c r="F165" s="2" t="n">
        <v>0.030664</v>
      </c>
      <c r="G165" s="2" t="s">
        <v>498</v>
      </c>
      <c r="H165" s="2" t="s">
        <v>12</v>
      </c>
      <c r="I165" s="2" t="s">
        <v>499</v>
      </c>
    </row>
    <row r="166" customFormat="false" ht="14.25" hidden="false" customHeight="false" outlineLevel="0" collapsed="false">
      <c r="A166" s="2" t="s">
        <v>500</v>
      </c>
      <c r="B166" s="2" t="n">
        <v>366.351497728769</v>
      </c>
      <c r="C166" s="2" t="n">
        <v>223.008468602443</v>
      </c>
      <c r="D166" s="2" t="n">
        <v>0.71613</v>
      </c>
      <c r="E166" s="2" t="n">
        <v>0.0026994</v>
      </c>
      <c r="F166" s="2" t="n">
        <v>0.030012</v>
      </c>
      <c r="G166" s="2" t="s">
        <v>501</v>
      </c>
      <c r="H166" s="2" t="s">
        <v>12</v>
      </c>
      <c r="I166" s="2" t="s">
        <v>502</v>
      </c>
    </row>
    <row r="167" customFormat="false" ht="14.25" hidden="false" customHeight="false" outlineLevel="0" collapsed="false">
      <c r="A167" s="2" t="s">
        <v>503</v>
      </c>
      <c r="B167" s="2" t="n">
        <v>1654.19138453224</v>
      </c>
      <c r="C167" s="2" t="n">
        <v>1080.40804482497</v>
      </c>
      <c r="D167" s="2" t="n">
        <v>0.61455</v>
      </c>
      <c r="E167" s="2" t="n">
        <v>0.0050068</v>
      </c>
      <c r="F167" s="2" t="n">
        <v>0.047626</v>
      </c>
      <c r="G167" s="2" t="s">
        <v>504</v>
      </c>
      <c r="H167" s="2" t="s">
        <v>12</v>
      </c>
      <c r="I167" s="2" t="s">
        <v>505</v>
      </c>
    </row>
    <row r="168" customFormat="false" ht="14.25" hidden="false" customHeight="false" outlineLevel="0" collapsed="false">
      <c r="A168" s="2" t="s">
        <v>506</v>
      </c>
      <c r="B168" s="2" t="n">
        <v>1470.75973149686</v>
      </c>
      <c r="C168" s="2" t="n">
        <v>902.819354144149</v>
      </c>
      <c r="D168" s="2" t="n">
        <v>0.70405</v>
      </c>
      <c r="E168" s="2" t="n">
        <v>0.0021714</v>
      </c>
      <c r="F168" s="2" t="n">
        <v>0.025326</v>
      </c>
      <c r="G168" s="2" t="s">
        <v>507</v>
      </c>
      <c r="H168" s="2" t="s">
        <v>12</v>
      </c>
      <c r="I168" s="2" t="s">
        <v>508</v>
      </c>
    </row>
    <row r="169" customFormat="false" ht="14.25" hidden="false" customHeight="false" outlineLevel="0" collapsed="false">
      <c r="A169" s="2" t="s">
        <v>509</v>
      </c>
      <c r="B169" s="2" t="n">
        <v>409.250814686959</v>
      </c>
      <c r="C169" s="2" t="n">
        <v>170.968576925213</v>
      </c>
      <c r="D169" s="2" t="n">
        <v>1.2593</v>
      </c>
      <c r="E169" s="2" t="n">
        <v>0.0021997</v>
      </c>
      <c r="F169" s="2" t="n">
        <v>0.025583</v>
      </c>
      <c r="G169" s="2" t="s">
        <v>510</v>
      </c>
      <c r="H169" s="2" t="s">
        <v>12</v>
      </c>
      <c r="I169" s="2" t="s">
        <v>511</v>
      </c>
    </row>
    <row r="170" customFormat="false" ht="14.25" hidden="false" customHeight="false" outlineLevel="0" collapsed="false">
      <c r="A170" s="2" t="s">
        <v>512</v>
      </c>
      <c r="B170" s="2" t="n">
        <v>1552.63282876786</v>
      </c>
      <c r="C170" s="2" t="n">
        <v>885.499822561793</v>
      </c>
      <c r="D170" s="2" t="n">
        <v>0.81015</v>
      </c>
      <c r="E170" s="2" t="n">
        <v>0.00026939</v>
      </c>
      <c r="F170" s="2" t="n">
        <v>0.0048782</v>
      </c>
      <c r="G170" s="2" t="s">
        <v>513</v>
      </c>
      <c r="H170" s="2" t="s">
        <v>12</v>
      </c>
      <c r="I170" s="2" t="s">
        <v>514</v>
      </c>
    </row>
    <row r="171" customFormat="false" ht="14.25" hidden="false" customHeight="false" outlineLevel="0" collapsed="false">
      <c r="A171" s="2" t="s">
        <v>515</v>
      </c>
      <c r="B171" s="2" t="n">
        <v>1540.6496820797</v>
      </c>
      <c r="C171" s="2" t="n">
        <v>967.752495472414</v>
      </c>
      <c r="D171" s="2" t="n">
        <v>0.67083</v>
      </c>
      <c r="E171" s="2" t="n">
        <v>0.0030841</v>
      </c>
      <c r="F171" s="2" t="n">
        <v>0.033094</v>
      </c>
      <c r="G171" s="2" t="s">
        <v>516</v>
      </c>
      <c r="H171" s="2" t="s">
        <v>12</v>
      </c>
      <c r="I171" s="2" t="s">
        <v>517</v>
      </c>
    </row>
    <row r="172" customFormat="false" ht="14.25" hidden="false" customHeight="false" outlineLevel="0" collapsed="false">
      <c r="A172" s="2" t="s">
        <v>518</v>
      </c>
      <c r="B172" s="2" t="n">
        <v>698.024464500467</v>
      </c>
      <c r="C172" s="2" t="n">
        <v>385.548557844015</v>
      </c>
      <c r="D172" s="2" t="n">
        <v>0.85637</v>
      </c>
      <c r="E172" s="2" t="n">
        <v>0.00019929</v>
      </c>
      <c r="F172" s="2" t="n">
        <v>0.0038425</v>
      </c>
      <c r="G172" s="2" t="s">
        <v>519</v>
      </c>
      <c r="H172" s="2" t="s">
        <v>12</v>
      </c>
      <c r="I172" s="2" t="s">
        <v>520</v>
      </c>
    </row>
    <row r="173" customFormat="false" ht="14.25" hidden="false" customHeight="false" outlineLevel="0" collapsed="false">
      <c r="A173" s="2" t="s">
        <v>521</v>
      </c>
      <c r="B173" s="2" t="n">
        <v>183.980893487067</v>
      </c>
      <c r="C173" s="2" t="n">
        <v>108.64062113259</v>
      </c>
      <c r="D173" s="2" t="n">
        <v>0.75999</v>
      </c>
      <c r="E173" s="2" t="n">
        <v>0.0047245</v>
      </c>
      <c r="F173" s="2" t="n">
        <v>0.045532</v>
      </c>
      <c r="G173" s="2" t="s">
        <v>522</v>
      </c>
      <c r="H173" s="2" t="s">
        <v>12</v>
      </c>
      <c r="I173" s="2" t="s">
        <v>523</v>
      </c>
    </row>
    <row r="174" customFormat="false" ht="14.25" hidden="false" customHeight="false" outlineLevel="0" collapsed="false">
      <c r="A174" s="2" t="s">
        <v>524</v>
      </c>
      <c r="B174" s="2" t="n">
        <v>7838.4585677053</v>
      </c>
      <c r="C174" s="2" t="n">
        <v>2332.01566724218</v>
      </c>
      <c r="D174" s="2" t="n">
        <v>1.749</v>
      </c>
      <c r="E174" s="3" t="n">
        <v>4.8274E-015</v>
      </c>
      <c r="F174" s="3" t="n">
        <v>1.4675E-012</v>
      </c>
      <c r="G174" s="2" t="s">
        <v>525</v>
      </c>
      <c r="H174" s="2" t="s">
        <v>12</v>
      </c>
      <c r="I174" s="2" t="s">
        <v>526</v>
      </c>
    </row>
    <row r="175" customFormat="false" ht="14.25" hidden="false" customHeight="false" outlineLevel="0" collapsed="false">
      <c r="A175" s="2" t="s">
        <v>527</v>
      </c>
      <c r="B175" s="2" t="n">
        <v>196.385918113376</v>
      </c>
      <c r="C175" s="2" t="n">
        <v>94.3219883756966</v>
      </c>
      <c r="D175" s="2" t="n">
        <v>1.058</v>
      </c>
      <c r="E175" s="2" t="n">
        <v>0.00017182</v>
      </c>
      <c r="F175" s="2" t="n">
        <v>0.0034191</v>
      </c>
      <c r="G175" s="2" t="s">
        <v>528</v>
      </c>
      <c r="H175" s="2" t="s">
        <v>12</v>
      </c>
      <c r="I175" s="2" t="s">
        <v>529</v>
      </c>
    </row>
    <row r="176" customFormat="false" ht="14.25" hidden="false" customHeight="false" outlineLevel="0" collapsed="false">
      <c r="A176" s="2" t="s">
        <v>530</v>
      </c>
      <c r="B176" s="2" t="n">
        <v>18.2464501175555</v>
      </c>
      <c r="C176" s="2" t="n">
        <v>2.07446421415333</v>
      </c>
      <c r="D176" s="2" t="n">
        <v>3.1368</v>
      </c>
      <c r="E176" s="2" t="n">
        <v>0.0026135</v>
      </c>
      <c r="F176" s="2" t="n">
        <v>0.029287</v>
      </c>
      <c r="G176" s="2" t="s">
        <v>531</v>
      </c>
      <c r="H176" s="2" t="s">
        <v>12</v>
      </c>
      <c r="I176" s="2" t="s">
        <v>532</v>
      </c>
    </row>
    <row r="177" customFormat="false" ht="14.25" hidden="false" customHeight="false" outlineLevel="0" collapsed="false">
      <c r="A177" s="2" t="s">
        <v>533</v>
      </c>
      <c r="B177" s="2" t="n">
        <v>1128.94684644407</v>
      </c>
      <c r="C177" s="2" t="n">
        <v>530.335603819951</v>
      </c>
      <c r="D177" s="2" t="n">
        <v>1.09</v>
      </c>
      <c r="E177" s="2" t="n">
        <v>0.0001482</v>
      </c>
      <c r="F177" s="2" t="n">
        <v>0.0030378</v>
      </c>
      <c r="G177" s="2" t="s">
        <v>534</v>
      </c>
      <c r="H177" s="2" t="s">
        <v>12</v>
      </c>
      <c r="I177" s="2" t="s">
        <v>535</v>
      </c>
    </row>
    <row r="178" customFormat="false" ht="14.25" hidden="false" customHeight="false" outlineLevel="0" collapsed="false">
      <c r="A178" s="2" t="s">
        <v>536</v>
      </c>
      <c r="B178" s="2" t="n">
        <v>1461.40550506191</v>
      </c>
      <c r="C178" s="2" t="n">
        <v>701.536335517881</v>
      </c>
      <c r="D178" s="2" t="n">
        <v>1.0588</v>
      </c>
      <c r="E178" s="3" t="n">
        <v>9.0926E-006</v>
      </c>
      <c r="F178" s="2" t="n">
        <v>0.00029263</v>
      </c>
      <c r="G178" s="2" t="s">
        <v>537</v>
      </c>
      <c r="H178" s="2" t="s">
        <v>12</v>
      </c>
      <c r="I178" s="2" t="s">
        <v>538</v>
      </c>
    </row>
    <row r="179" customFormat="false" ht="14.25" hidden="false" customHeight="false" outlineLevel="0" collapsed="false">
      <c r="A179" s="2" t="s">
        <v>539</v>
      </c>
      <c r="B179" s="2" t="n">
        <v>125.174064182388</v>
      </c>
      <c r="C179" s="2" t="n">
        <v>65.0856893941994</v>
      </c>
      <c r="D179" s="2" t="n">
        <v>0.94352</v>
      </c>
      <c r="E179" s="2" t="n">
        <v>0.0012305</v>
      </c>
      <c r="F179" s="2" t="n">
        <v>0.016234</v>
      </c>
      <c r="G179" s="2" t="s">
        <v>540</v>
      </c>
      <c r="H179" s="2" t="s">
        <v>12</v>
      </c>
      <c r="I179" s="2" t="s">
        <v>541</v>
      </c>
    </row>
    <row r="180" customFormat="false" ht="14.25" hidden="false" customHeight="false" outlineLevel="0" collapsed="false">
      <c r="A180" s="2" t="s">
        <v>542</v>
      </c>
      <c r="B180" s="2" t="n">
        <v>2189.78392795457</v>
      </c>
      <c r="C180" s="2" t="n">
        <v>1423.41612040885</v>
      </c>
      <c r="D180" s="2" t="n">
        <v>0.62143</v>
      </c>
      <c r="E180" s="2" t="n">
        <v>0.0044124</v>
      </c>
      <c r="F180" s="2" t="n">
        <v>0.043328</v>
      </c>
      <c r="G180" s="2" t="s">
        <v>543</v>
      </c>
      <c r="H180" s="2" t="s">
        <v>12</v>
      </c>
      <c r="I180" s="2" t="s">
        <v>544</v>
      </c>
    </row>
    <row r="181" customFormat="false" ht="14.25" hidden="false" customHeight="false" outlineLevel="0" collapsed="false">
      <c r="A181" s="2" t="s">
        <v>545</v>
      </c>
      <c r="B181" s="2" t="n">
        <v>245.472567641762</v>
      </c>
      <c r="C181" s="2" t="n">
        <v>82.646822528821</v>
      </c>
      <c r="D181" s="2" t="n">
        <v>1.5705</v>
      </c>
      <c r="E181" s="3" t="n">
        <v>4.1384E-009</v>
      </c>
      <c r="F181" s="3" t="n">
        <v>3.5406E-007</v>
      </c>
      <c r="G181" s="2" t="s">
        <v>546</v>
      </c>
      <c r="H181" s="2" t="s">
        <v>12</v>
      </c>
      <c r="I181" s="2" t="s">
        <v>547</v>
      </c>
    </row>
    <row r="182" customFormat="false" ht="14.25" hidden="false" customHeight="false" outlineLevel="0" collapsed="false">
      <c r="A182" s="2" t="s">
        <v>548</v>
      </c>
      <c r="B182" s="2" t="n">
        <v>543.930522788991</v>
      </c>
      <c r="C182" s="2" t="n">
        <v>322.292193654925</v>
      </c>
      <c r="D182" s="2" t="n">
        <v>0.75505</v>
      </c>
      <c r="E182" s="2" t="n">
        <v>0.0012815</v>
      </c>
      <c r="F182" s="2" t="n">
        <v>0.016744</v>
      </c>
      <c r="G182" s="2" t="s">
        <v>549</v>
      </c>
      <c r="H182" s="2" t="s">
        <v>12</v>
      </c>
      <c r="I182" s="2" t="s">
        <v>550</v>
      </c>
    </row>
    <row r="183" customFormat="false" ht="14.25" hidden="false" customHeight="false" outlineLevel="0" collapsed="false">
      <c r="A183" s="2" t="s">
        <v>551</v>
      </c>
      <c r="B183" s="2" t="n">
        <v>1490.3173496154</v>
      </c>
      <c r="C183" s="2" t="n">
        <v>910.944110496022</v>
      </c>
      <c r="D183" s="2" t="n">
        <v>0.71019</v>
      </c>
      <c r="E183" s="2" t="n">
        <v>0.001738</v>
      </c>
      <c r="F183" s="2" t="n">
        <v>0.021257</v>
      </c>
      <c r="G183" s="2" t="s">
        <v>552</v>
      </c>
      <c r="H183" s="2" t="s">
        <v>12</v>
      </c>
      <c r="I183" s="2" t="s">
        <v>553</v>
      </c>
    </row>
    <row r="184" customFormat="false" ht="14.25" hidden="false" customHeight="false" outlineLevel="0" collapsed="false">
      <c r="A184" s="2" t="s">
        <v>554</v>
      </c>
      <c r="B184" s="2" t="n">
        <v>285.876936248133</v>
      </c>
      <c r="C184" s="2" t="n">
        <v>170.845094426733</v>
      </c>
      <c r="D184" s="2" t="n">
        <v>0.74271</v>
      </c>
      <c r="E184" s="2" t="n">
        <v>0.0031331</v>
      </c>
      <c r="F184" s="2" t="n">
        <v>0.033481</v>
      </c>
      <c r="G184" s="2" t="s">
        <v>555</v>
      </c>
      <c r="H184" s="2" t="s">
        <v>12</v>
      </c>
      <c r="I184" s="2" t="s">
        <v>556</v>
      </c>
    </row>
    <row r="185" customFormat="false" ht="14.25" hidden="false" customHeight="false" outlineLevel="0" collapsed="false">
      <c r="A185" s="2" t="s">
        <v>557</v>
      </c>
      <c r="B185" s="2" t="n">
        <v>6254.27843404843</v>
      </c>
      <c r="C185" s="2" t="n">
        <v>2974.6672421339</v>
      </c>
      <c r="D185" s="2" t="n">
        <v>1.0721</v>
      </c>
      <c r="E185" s="3" t="n">
        <v>1.3654E-006</v>
      </c>
      <c r="F185" s="3" t="n">
        <v>5.7041E-005</v>
      </c>
      <c r="G185" s="2" t="s">
        <v>558</v>
      </c>
      <c r="H185" s="2" t="s">
        <v>12</v>
      </c>
      <c r="I185" s="2" t="s">
        <v>559</v>
      </c>
    </row>
    <row r="186" customFormat="false" ht="14.25" hidden="false" customHeight="false" outlineLevel="0" collapsed="false">
      <c r="A186" s="2" t="s">
        <v>560</v>
      </c>
      <c r="B186" s="2" t="n">
        <v>1434.52638316655</v>
      </c>
      <c r="C186" s="2" t="n">
        <v>810.179444212598</v>
      </c>
      <c r="D186" s="2" t="n">
        <v>0.82426</v>
      </c>
      <c r="E186" s="2" t="n">
        <v>0.00020082</v>
      </c>
      <c r="F186" s="2" t="n">
        <v>0.0038669</v>
      </c>
      <c r="G186" s="2" t="s">
        <v>561</v>
      </c>
      <c r="H186" s="2" t="s">
        <v>12</v>
      </c>
      <c r="I186" s="2" t="s">
        <v>562</v>
      </c>
    </row>
    <row r="187" customFormat="false" ht="14.25" hidden="false" customHeight="false" outlineLevel="0" collapsed="false">
      <c r="A187" s="2" t="s">
        <v>563</v>
      </c>
      <c r="B187" s="2" t="n">
        <v>1869.24022332814</v>
      </c>
      <c r="C187" s="2" t="n">
        <v>1041.3336940688</v>
      </c>
      <c r="D187" s="2" t="n">
        <v>0.84402</v>
      </c>
      <c r="E187" s="2" t="n">
        <v>0.00016149</v>
      </c>
      <c r="F187" s="2" t="n">
        <v>0.0032542</v>
      </c>
      <c r="G187" s="2" t="s">
        <v>564</v>
      </c>
      <c r="H187" s="2" t="s">
        <v>12</v>
      </c>
      <c r="I187" s="2" t="s">
        <v>565</v>
      </c>
    </row>
    <row r="188" customFormat="false" ht="14.25" hidden="false" customHeight="false" outlineLevel="0" collapsed="false">
      <c r="A188" s="2" t="s">
        <v>566</v>
      </c>
      <c r="B188" s="2" t="n">
        <v>998.383402591583</v>
      </c>
      <c r="C188" s="2" t="n">
        <v>437.183981612321</v>
      </c>
      <c r="D188" s="2" t="n">
        <v>1.1914</v>
      </c>
      <c r="E188" s="3" t="n">
        <v>1.7801E-007</v>
      </c>
      <c r="F188" s="3" t="n">
        <v>9.8195E-006</v>
      </c>
      <c r="G188" s="2" t="s">
        <v>567</v>
      </c>
      <c r="H188" s="2" t="s">
        <v>12</v>
      </c>
      <c r="I188" s="2" t="s">
        <v>568</v>
      </c>
    </row>
    <row r="189" customFormat="false" ht="14.25" hidden="false" customHeight="false" outlineLevel="0" collapsed="false">
      <c r="A189" s="2" t="s">
        <v>569</v>
      </c>
      <c r="B189" s="2" t="n">
        <v>2050.4226566637</v>
      </c>
      <c r="C189" s="2" t="n">
        <v>1110.1176381862</v>
      </c>
      <c r="D189" s="2" t="n">
        <v>0.88521</v>
      </c>
      <c r="E189" s="2" t="n">
        <v>0.00033954</v>
      </c>
      <c r="F189" s="2" t="n">
        <v>0.005869</v>
      </c>
      <c r="G189" s="2" t="s">
        <v>570</v>
      </c>
      <c r="H189" s="2" t="s">
        <v>12</v>
      </c>
      <c r="I189" s="2" t="s">
        <v>571</v>
      </c>
    </row>
    <row r="190" customFormat="false" ht="14.25" hidden="false" customHeight="false" outlineLevel="0" collapsed="false">
      <c r="A190" s="2" t="s">
        <v>572</v>
      </c>
      <c r="B190" s="2" t="n">
        <v>946.649437395103</v>
      </c>
      <c r="C190" s="2" t="n">
        <v>382.153635404497</v>
      </c>
      <c r="D190" s="2" t="n">
        <v>1.3087</v>
      </c>
      <c r="E190" s="3" t="n">
        <v>1.1311E-008</v>
      </c>
      <c r="F190" s="3" t="n">
        <v>8.7591E-007</v>
      </c>
      <c r="G190" s="2" t="s">
        <v>573</v>
      </c>
      <c r="H190" s="2" t="s">
        <v>12</v>
      </c>
      <c r="I190" s="2" t="s">
        <v>574</v>
      </c>
    </row>
    <row r="191" customFormat="false" ht="14.25" hidden="false" customHeight="false" outlineLevel="0" collapsed="false">
      <c r="A191" s="2" t="s">
        <v>575</v>
      </c>
      <c r="B191" s="2" t="n">
        <v>1003.60513634884</v>
      </c>
      <c r="C191" s="2" t="n">
        <v>588.031533048218</v>
      </c>
      <c r="D191" s="2" t="n">
        <v>0.77123</v>
      </c>
      <c r="E191" s="2" t="n">
        <v>0.0010232</v>
      </c>
      <c r="F191" s="2" t="n">
        <v>0.013997</v>
      </c>
      <c r="G191" s="2" t="s">
        <v>576</v>
      </c>
      <c r="H191" s="2" t="s">
        <v>12</v>
      </c>
      <c r="I191" s="2" t="s">
        <v>577</v>
      </c>
    </row>
    <row r="192" customFormat="false" ht="14.25" hidden="false" customHeight="false" outlineLevel="0" collapsed="false">
      <c r="A192" s="2" t="s">
        <v>578</v>
      </c>
      <c r="B192" s="2" t="n">
        <v>1688.31441868115</v>
      </c>
      <c r="C192" s="2" t="n">
        <v>684.665598306133</v>
      </c>
      <c r="D192" s="2" t="n">
        <v>1.3021</v>
      </c>
      <c r="E192" s="3" t="n">
        <v>7.0524E-009</v>
      </c>
      <c r="F192" s="3" t="n">
        <v>5.7251E-007</v>
      </c>
      <c r="G192" s="2" t="s">
        <v>579</v>
      </c>
      <c r="H192" s="2" t="s">
        <v>12</v>
      </c>
      <c r="I192" s="2" t="s">
        <v>580</v>
      </c>
    </row>
    <row r="193" customFormat="false" ht="14.25" hidden="false" customHeight="false" outlineLevel="0" collapsed="false">
      <c r="A193" s="2" t="s">
        <v>581</v>
      </c>
      <c r="B193" s="2" t="n">
        <v>2509.33501351771</v>
      </c>
      <c r="C193" s="2" t="n">
        <v>1514.35687380725</v>
      </c>
      <c r="D193" s="2" t="n">
        <v>0.7286</v>
      </c>
      <c r="E193" s="2" t="n">
        <v>0.001095</v>
      </c>
      <c r="F193" s="2" t="n">
        <v>0.014746</v>
      </c>
      <c r="G193" s="2" t="s">
        <v>582</v>
      </c>
      <c r="H193" s="2" t="s">
        <v>12</v>
      </c>
      <c r="I193" s="2" t="s">
        <v>583</v>
      </c>
    </row>
    <row r="194" customFormat="false" ht="14.25" hidden="false" customHeight="false" outlineLevel="0" collapsed="false">
      <c r="A194" s="2" t="s">
        <v>584</v>
      </c>
      <c r="B194" s="2" t="n">
        <v>9867.72855237444</v>
      </c>
      <c r="C194" s="2" t="n">
        <v>1253.47403206223</v>
      </c>
      <c r="D194" s="2" t="n">
        <v>2.9768</v>
      </c>
      <c r="E194" s="3" t="n">
        <v>2.3407E-018</v>
      </c>
      <c r="F194" s="3" t="n">
        <v>1.1734E-015</v>
      </c>
      <c r="G194" s="2" t="s">
        <v>585</v>
      </c>
      <c r="H194" s="2" t="s">
        <v>12</v>
      </c>
      <c r="I194" s="2" t="s">
        <v>586</v>
      </c>
    </row>
    <row r="195" customFormat="false" ht="14.25" hidden="false" customHeight="false" outlineLevel="0" collapsed="false">
      <c r="A195" s="2" t="s">
        <v>587</v>
      </c>
      <c r="B195" s="2" t="n">
        <v>2529.13441931246</v>
      </c>
      <c r="C195" s="2" t="n">
        <v>1643.01747946438</v>
      </c>
      <c r="D195" s="2" t="n">
        <v>0.6223</v>
      </c>
      <c r="E195" s="2" t="n">
        <v>0.0049994</v>
      </c>
      <c r="F195" s="2" t="n">
        <v>0.047572</v>
      </c>
      <c r="G195" s="2" t="s">
        <v>588</v>
      </c>
      <c r="H195" s="2" t="s">
        <v>12</v>
      </c>
      <c r="I195" s="2" t="s">
        <v>589</v>
      </c>
    </row>
    <row r="196" customFormat="false" ht="14.25" hidden="false" customHeight="false" outlineLevel="0" collapsed="false">
      <c r="A196" s="2" t="s">
        <v>590</v>
      </c>
      <c r="B196" s="2" t="n">
        <v>3757.84475952221</v>
      </c>
      <c r="C196" s="2" t="n">
        <v>1867.61948734922</v>
      </c>
      <c r="D196" s="2" t="n">
        <v>1.0087</v>
      </c>
      <c r="E196" s="2" t="n">
        <v>0.00037093</v>
      </c>
      <c r="F196" s="2" t="n">
        <v>0.0062942</v>
      </c>
      <c r="G196" s="2" t="s">
        <v>591</v>
      </c>
      <c r="H196" s="2" t="s">
        <v>12</v>
      </c>
      <c r="I196" s="2" t="s">
        <v>592</v>
      </c>
    </row>
    <row r="197" customFormat="false" ht="14.25" hidden="false" customHeight="false" outlineLevel="0" collapsed="false">
      <c r="A197" s="2" t="s">
        <v>593</v>
      </c>
      <c r="B197" s="2" t="n">
        <v>462.841367454209</v>
      </c>
      <c r="C197" s="2" t="n">
        <v>117.769771198114</v>
      </c>
      <c r="D197" s="2" t="n">
        <v>1.9745</v>
      </c>
      <c r="E197" s="3" t="n">
        <v>3.6145E-012</v>
      </c>
      <c r="F197" s="3" t="n">
        <v>6.1115E-010</v>
      </c>
      <c r="G197" s="2" t="s">
        <v>594</v>
      </c>
      <c r="H197" s="2" t="s">
        <v>12</v>
      </c>
      <c r="I197" s="2" t="s">
        <v>595</v>
      </c>
    </row>
    <row r="198" customFormat="false" ht="14.25" hidden="false" customHeight="false" outlineLevel="0" collapsed="false">
      <c r="A198" s="2" t="s">
        <v>596</v>
      </c>
      <c r="B198" s="2" t="n">
        <v>1161.74640316646</v>
      </c>
      <c r="C198" s="2" t="n">
        <v>567.249081995393</v>
      </c>
      <c r="D198" s="2" t="n">
        <v>1.0342</v>
      </c>
      <c r="E198" s="2" t="n">
        <v>0.0046301</v>
      </c>
      <c r="F198" s="2" t="n">
        <v>0.044865</v>
      </c>
      <c r="G198" s="2" t="s">
        <v>597</v>
      </c>
      <c r="H198" s="2" t="s">
        <v>12</v>
      </c>
      <c r="I198" s="2" t="s">
        <v>598</v>
      </c>
    </row>
    <row r="199" customFormat="false" ht="14.25" hidden="false" customHeight="false" outlineLevel="0" collapsed="false">
      <c r="A199" s="2" t="s">
        <v>599</v>
      </c>
      <c r="B199" s="2" t="n">
        <v>1163.3908219913</v>
      </c>
      <c r="C199" s="2" t="n">
        <v>415.881074939579</v>
      </c>
      <c r="D199" s="2" t="n">
        <v>1.4841</v>
      </c>
      <c r="E199" s="3" t="n">
        <v>6.0981E-007</v>
      </c>
      <c r="F199" s="3" t="n">
        <v>2.8868E-005</v>
      </c>
      <c r="G199" s="2" t="s">
        <v>600</v>
      </c>
      <c r="H199" s="2" t="s">
        <v>12</v>
      </c>
      <c r="I199" s="2" t="s">
        <v>601</v>
      </c>
    </row>
    <row r="200" customFormat="false" ht="14.25" hidden="false" customHeight="false" outlineLevel="0" collapsed="false">
      <c r="A200" s="2" t="s">
        <v>602</v>
      </c>
      <c r="B200" s="2" t="n">
        <v>1283.60125033675</v>
      </c>
      <c r="C200" s="2" t="n">
        <v>625.473150532371</v>
      </c>
      <c r="D200" s="2" t="n">
        <v>1.0372</v>
      </c>
      <c r="E200" s="3" t="n">
        <v>4.9673E-006</v>
      </c>
      <c r="F200" s="2" t="n">
        <v>0.0001761</v>
      </c>
      <c r="G200" s="2" t="s">
        <v>603</v>
      </c>
      <c r="H200" s="2" t="s">
        <v>12</v>
      </c>
      <c r="I200" s="2" t="s">
        <v>604</v>
      </c>
    </row>
    <row r="201" customFormat="false" ht="14.25" hidden="false" customHeight="false" outlineLevel="0" collapsed="false">
      <c r="A201" s="2" t="s">
        <v>605</v>
      </c>
      <c r="B201" s="2" t="n">
        <v>2767.40939539767</v>
      </c>
      <c r="C201" s="2" t="n">
        <v>1780.84016342472</v>
      </c>
      <c r="D201" s="2" t="n">
        <v>0.63598</v>
      </c>
      <c r="E201" s="2" t="n">
        <v>0.0043148</v>
      </c>
      <c r="F201" s="2" t="n">
        <v>0.042594</v>
      </c>
      <c r="G201" s="2" t="s">
        <v>606</v>
      </c>
      <c r="H201" s="2" t="s">
        <v>12</v>
      </c>
      <c r="I201" s="2" t="s">
        <v>607</v>
      </c>
    </row>
    <row r="202" customFormat="false" ht="14.25" hidden="false" customHeight="false" outlineLevel="0" collapsed="false">
      <c r="A202" s="2" t="s">
        <v>608</v>
      </c>
      <c r="B202" s="2" t="n">
        <v>826.197809234974</v>
      </c>
      <c r="C202" s="2" t="n">
        <v>262.296930290309</v>
      </c>
      <c r="D202" s="2" t="n">
        <v>1.6553</v>
      </c>
      <c r="E202" s="3" t="n">
        <v>2.8123E-012</v>
      </c>
      <c r="F202" s="3" t="n">
        <v>4.8411E-010</v>
      </c>
      <c r="G202" s="2" t="s">
        <v>609</v>
      </c>
      <c r="H202" s="2" t="s">
        <v>12</v>
      </c>
      <c r="I202" s="2" t="s">
        <v>610</v>
      </c>
    </row>
    <row r="203" customFormat="false" ht="14.25" hidden="false" customHeight="false" outlineLevel="0" collapsed="false">
      <c r="A203" s="2" t="s">
        <v>611</v>
      </c>
      <c r="B203" s="2" t="n">
        <v>1650.76063802031</v>
      </c>
      <c r="C203" s="2" t="n">
        <v>1042.03705394978</v>
      </c>
      <c r="D203" s="2" t="n">
        <v>0.66372</v>
      </c>
      <c r="E203" s="2" t="n">
        <v>0.0025478</v>
      </c>
      <c r="F203" s="2" t="n">
        <v>0.028741</v>
      </c>
      <c r="G203" s="2" t="s">
        <v>612</v>
      </c>
      <c r="H203" s="2" t="s">
        <v>12</v>
      </c>
      <c r="I203" s="2" t="s">
        <v>613</v>
      </c>
    </row>
    <row r="204" customFormat="false" ht="14.25" hidden="false" customHeight="false" outlineLevel="0" collapsed="false">
      <c r="A204" s="2" t="s">
        <v>614</v>
      </c>
      <c r="B204" s="2" t="n">
        <v>4129.77808614439</v>
      </c>
      <c r="C204" s="2" t="n">
        <v>1540.13238390363</v>
      </c>
      <c r="D204" s="2" t="n">
        <v>1.423</v>
      </c>
      <c r="E204" s="2" t="n">
        <v>0.0024526</v>
      </c>
      <c r="F204" s="2" t="n">
        <v>0.027899</v>
      </c>
      <c r="G204" s="2" t="s">
        <v>615</v>
      </c>
      <c r="H204" s="2" t="s">
        <v>12</v>
      </c>
      <c r="I204" s="2" t="s">
        <v>616</v>
      </c>
    </row>
    <row r="205" customFormat="false" ht="14.25" hidden="false" customHeight="false" outlineLevel="0" collapsed="false">
      <c r="A205" s="2" t="s">
        <v>617</v>
      </c>
      <c r="B205" s="2" t="n">
        <v>1435.69997953971</v>
      </c>
      <c r="C205" s="2" t="n">
        <v>716.372893713627</v>
      </c>
      <c r="D205" s="2" t="n">
        <v>1.003</v>
      </c>
      <c r="E205" s="3" t="n">
        <v>7.8098E-006</v>
      </c>
      <c r="F205" s="2" t="n">
        <v>0.0002571</v>
      </c>
      <c r="G205" s="2" t="s">
        <v>618</v>
      </c>
      <c r="H205" s="2" t="s">
        <v>12</v>
      </c>
      <c r="I205" s="2" t="s">
        <v>619</v>
      </c>
    </row>
    <row r="206" customFormat="false" ht="14.25" hidden="false" customHeight="false" outlineLevel="0" collapsed="false">
      <c r="A206" s="2" t="s">
        <v>620</v>
      </c>
      <c r="B206" s="2" t="n">
        <v>4240.02991236021</v>
      </c>
      <c r="C206" s="2" t="n">
        <v>2111.28377482205</v>
      </c>
      <c r="D206" s="2" t="n">
        <v>1.006</v>
      </c>
      <c r="E206" s="3" t="n">
        <v>5.4656E-006</v>
      </c>
      <c r="F206" s="2" t="n">
        <v>0.00019046</v>
      </c>
      <c r="G206" s="2" t="s">
        <v>621</v>
      </c>
      <c r="H206" s="2" t="s">
        <v>12</v>
      </c>
      <c r="I206" s="2" t="s">
        <v>622</v>
      </c>
    </row>
    <row r="207" customFormat="false" ht="14.25" hidden="false" customHeight="false" outlineLevel="0" collapsed="false">
      <c r="A207" s="2" t="s">
        <v>623</v>
      </c>
      <c r="B207" s="2" t="n">
        <v>1351.372263271</v>
      </c>
      <c r="C207" s="2" t="n">
        <v>706.954466321244</v>
      </c>
      <c r="D207" s="2" t="n">
        <v>0.93474</v>
      </c>
      <c r="E207" s="3" t="n">
        <v>3.4982E-005</v>
      </c>
      <c r="F207" s="2" t="n">
        <v>0.00090877</v>
      </c>
      <c r="G207" s="2" t="s">
        <v>624</v>
      </c>
      <c r="H207" s="2" t="s">
        <v>12</v>
      </c>
      <c r="I207" s="2" t="s">
        <v>625</v>
      </c>
    </row>
    <row r="208" customFormat="false" ht="14.25" hidden="false" customHeight="false" outlineLevel="0" collapsed="false">
      <c r="A208" s="2" t="s">
        <v>626</v>
      </c>
      <c r="B208" s="2" t="n">
        <v>12.8723381061892</v>
      </c>
      <c r="C208" s="2" t="n">
        <v>1.22334303780836</v>
      </c>
      <c r="D208" s="2" t="n">
        <v>3.3954</v>
      </c>
      <c r="E208" s="2" t="n">
        <v>0.00020422</v>
      </c>
      <c r="F208" s="2" t="n">
        <v>0.0039171</v>
      </c>
      <c r="G208" s="2" t="s">
        <v>627</v>
      </c>
      <c r="H208" s="2" t="s">
        <v>12</v>
      </c>
      <c r="I208" s="2" t="s">
        <v>628</v>
      </c>
    </row>
    <row r="209" customFormat="false" ht="14.25" hidden="false" customHeight="false" outlineLevel="0" collapsed="false">
      <c r="A209" s="2" t="s">
        <v>629</v>
      </c>
      <c r="B209" s="2" t="n">
        <v>2098.18706253627</v>
      </c>
      <c r="C209" s="2" t="n">
        <v>1277.1871170448</v>
      </c>
      <c r="D209" s="2" t="n">
        <v>0.71617</v>
      </c>
      <c r="E209" s="2" t="n">
        <v>0.0018991</v>
      </c>
      <c r="F209" s="2" t="n">
        <v>0.022839</v>
      </c>
      <c r="G209" s="2" t="s">
        <v>630</v>
      </c>
      <c r="H209" s="2" t="s">
        <v>12</v>
      </c>
      <c r="I209" s="2" t="s">
        <v>631</v>
      </c>
    </row>
    <row r="210" customFormat="false" ht="14.25" hidden="false" customHeight="false" outlineLevel="0" collapsed="false">
      <c r="A210" s="2" t="s">
        <v>632</v>
      </c>
      <c r="B210" s="2" t="n">
        <v>728.731169240308</v>
      </c>
      <c r="C210" s="2" t="n">
        <v>427.262302693176</v>
      </c>
      <c r="D210" s="2" t="n">
        <v>0.77026</v>
      </c>
      <c r="E210" s="2" t="n">
        <v>0.00081692</v>
      </c>
      <c r="F210" s="2" t="n">
        <v>0.011689</v>
      </c>
      <c r="G210" s="2" t="s">
        <v>633</v>
      </c>
      <c r="H210" s="2" t="s">
        <v>12</v>
      </c>
      <c r="I210" s="2" t="s">
        <v>634</v>
      </c>
    </row>
    <row r="211" customFormat="false" ht="14.25" hidden="false" customHeight="false" outlineLevel="0" collapsed="false">
      <c r="A211" s="2" t="s">
        <v>635</v>
      </c>
      <c r="B211" s="2" t="n">
        <v>374.328011265834</v>
      </c>
      <c r="C211" s="2" t="n">
        <v>207.842094568347</v>
      </c>
      <c r="D211" s="2" t="n">
        <v>0.84882</v>
      </c>
      <c r="E211" s="2" t="n">
        <v>0.00045813</v>
      </c>
      <c r="F211" s="2" t="n">
        <v>0.0074485</v>
      </c>
      <c r="G211" s="2" t="s">
        <v>636</v>
      </c>
      <c r="H211" s="2" t="s">
        <v>12</v>
      </c>
      <c r="I211" s="2" t="s">
        <v>637</v>
      </c>
    </row>
    <row r="212" customFormat="false" ht="14.25" hidden="false" customHeight="false" outlineLevel="0" collapsed="false">
      <c r="A212" s="2" t="s">
        <v>638</v>
      </c>
      <c r="B212" s="2" t="n">
        <v>1604.231000644</v>
      </c>
      <c r="C212" s="2" t="n">
        <v>770.571778846895</v>
      </c>
      <c r="D212" s="2" t="n">
        <v>1.0579</v>
      </c>
      <c r="E212" s="3" t="n">
        <v>2.079E-006</v>
      </c>
      <c r="F212" s="3" t="n">
        <v>8.2157E-005</v>
      </c>
      <c r="G212" s="2" t="s">
        <v>639</v>
      </c>
      <c r="H212" s="2" t="s">
        <v>12</v>
      </c>
      <c r="I212" s="2" t="s">
        <v>640</v>
      </c>
    </row>
    <row r="213" customFormat="false" ht="14.25" hidden="false" customHeight="false" outlineLevel="0" collapsed="false">
      <c r="A213" s="2" t="s">
        <v>641</v>
      </c>
      <c r="B213" s="2" t="n">
        <v>3814.35574567194</v>
      </c>
      <c r="C213" s="2" t="n">
        <v>1985.741809999</v>
      </c>
      <c r="D213" s="2" t="n">
        <v>0.94176</v>
      </c>
      <c r="E213" s="2" t="n">
        <v>0.0008281</v>
      </c>
      <c r="F213" s="2" t="n">
        <v>0.01183</v>
      </c>
      <c r="G213" s="2" t="s">
        <v>642</v>
      </c>
      <c r="H213" s="2" t="s">
        <v>12</v>
      </c>
      <c r="I213" s="2" t="s">
        <v>643</v>
      </c>
    </row>
    <row r="214" customFormat="false" ht="14.25" hidden="false" customHeight="false" outlineLevel="0" collapsed="false">
      <c r="A214" s="2" t="s">
        <v>644</v>
      </c>
      <c r="B214" s="2" t="n">
        <v>1755.76326275497</v>
      </c>
      <c r="C214" s="2" t="n">
        <v>1033.74427697608</v>
      </c>
      <c r="D214" s="2" t="n">
        <v>0.76422</v>
      </c>
      <c r="E214" s="2" t="n">
        <v>0.0027491</v>
      </c>
      <c r="F214" s="2" t="n">
        <v>0.030361</v>
      </c>
      <c r="G214" s="2" t="s">
        <v>645</v>
      </c>
      <c r="H214" s="2" t="s">
        <v>12</v>
      </c>
      <c r="I214" s="2" t="s">
        <v>646</v>
      </c>
    </row>
    <row r="215" customFormat="false" ht="14.25" hidden="false" customHeight="false" outlineLevel="0" collapsed="false">
      <c r="A215" s="2" t="s">
        <v>647</v>
      </c>
      <c r="B215" s="2" t="n">
        <v>16.7195501362521</v>
      </c>
      <c r="C215" s="2" t="n">
        <v>0</v>
      </c>
      <c r="D215" s="2" t="s">
        <v>648</v>
      </c>
      <c r="E215" s="2" t="n">
        <v>0.003758</v>
      </c>
      <c r="F215" s="2" t="n">
        <v>0.038269</v>
      </c>
      <c r="G215" s="2" t="s">
        <v>649</v>
      </c>
      <c r="H215" s="2" t="s">
        <v>12</v>
      </c>
      <c r="I215" s="2" t="s">
        <v>650</v>
      </c>
    </row>
    <row r="216" customFormat="false" ht="14.25" hidden="false" customHeight="false" outlineLevel="0" collapsed="false">
      <c r="A216" s="2" t="s">
        <v>651</v>
      </c>
      <c r="B216" s="2" t="n">
        <v>1087.49366254459</v>
      </c>
      <c r="C216" s="2" t="n">
        <v>437.872960903379</v>
      </c>
      <c r="D216" s="2" t="n">
        <v>1.3124</v>
      </c>
      <c r="E216" s="2" t="n">
        <v>0.00020145</v>
      </c>
      <c r="F216" s="2" t="n">
        <v>0.0038763</v>
      </c>
      <c r="G216" s="2" t="s">
        <v>652</v>
      </c>
      <c r="H216" s="2" t="s">
        <v>12</v>
      </c>
      <c r="I216" s="2" t="s">
        <v>653</v>
      </c>
    </row>
    <row r="217" customFormat="false" ht="14.25" hidden="false" customHeight="false" outlineLevel="0" collapsed="false">
      <c r="A217" s="2" t="s">
        <v>654</v>
      </c>
      <c r="B217" s="2" t="n">
        <v>1202.49998948548</v>
      </c>
      <c r="C217" s="2" t="n">
        <v>699.513566548754</v>
      </c>
      <c r="D217" s="2" t="n">
        <v>0.78161</v>
      </c>
      <c r="E217" s="2" t="n">
        <v>0.00066389</v>
      </c>
      <c r="F217" s="2" t="n">
        <v>0.0098908</v>
      </c>
      <c r="G217" s="2" t="s">
        <v>655</v>
      </c>
      <c r="H217" s="2" t="s">
        <v>12</v>
      </c>
      <c r="I217" s="2" t="s">
        <v>656</v>
      </c>
    </row>
    <row r="218" customFormat="false" ht="14.25" hidden="false" customHeight="false" outlineLevel="0" collapsed="false">
      <c r="A218" s="2" t="s">
        <v>657</v>
      </c>
      <c r="B218" s="2" t="n">
        <v>690.362938034992</v>
      </c>
      <c r="C218" s="2" t="n">
        <v>432.975862394062</v>
      </c>
      <c r="D218" s="2" t="n">
        <v>0.67307</v>
      </c>
      <c r="E218" s="2" t="n">
        <v>0.0037505</v>
      </c>
      <c r="F218" s="2" t="n">
        <v>0.038227</v>
      </c>
      <c r="G218" s="2" t="s">
        <v>658</v>
      </c>
      <c r="H218" s="2" t="s">
        <v>12</v>
      </c>
      <c r="I218" s="2" t="s">
        <v>659</v>
      </c>
    </row>
    <row r="219" customFormat="false" ht="14.25" hidden="false" customHeight="false" outlineLevel="0" collapsed="false">
      <c r="A219" s="2" t="s">
        <v>660</v>
      </c>
      <c r="B219" s="2" t="n">
        <v>2111.26899741767</v>
      </c>
      <c r="C219" s="2" t="n">
        <v>1228.46864029164</v>
      </c>
      <c r="D219" s="2" t="n">
        <v>0.78125</v>
      </c>
      <c r="E219" s="2" t="n">
        <v>0.00047249</v>
      </c>
      <c r="F219" s="2" t="n">
        <v>0.0076107</v>
      </c>
      <c r="G219" s="2" t="s">
        <v>661</v>
      </c>
      <c r="H219" s="2" t="s">
        <v>12</v>
      </c>
      <c r="I219" s="2" t="s">
        <v>662</v>
      </c>
    </row>
    <row r="220" customFormat="false" ht="14.25" hidden="false" customHeight="false" outlineLevel="0" collapsed="false">
      <c r="A220" s="2" t="s">
        <v>663</v>
      </c>
      <c r="B220" s="2" t="n">
        <v>668.784935712306</v>
      </c>
      <c r="C220" s="2" t="n">
        <v>331.486464868832</v>
      </c>
      <c r="D220" s="2" t="n">
        <v>1.0126</v>
      </c>
      <c r="E220" s="3" t="n">
        <v>1.8521E-005</v>
      </c>
      <c r="F220" s="2" t="n">
        <v>0.00053776</v>
      </c>
      <c r="G220" s="2" t="s">
        <v>664</v>
      </c>
      <c r="H220" s="2" t="s">
        <v>12</v>
      </c>
      <c r="I220" s="2" t="s">
        <v>665</v>
      </c>
    </row>
    <row r="221" customFormat="false" ht="14.25" hidden="false" customHeight="false" outlineLevel="0" collapsed="false">
      <c r="A221" s="2" t="s">
        <v>666</v>
      </c>
      <c r="B221" s="2" t="n">
        <v>2319.11140918631</v>
      </c>
      <c r="C221" s="2" t="n">
        <v>1126.86224702227</v>
      </c>
      <c r="D221" s="2" t="n">
        <v>1.0413</v>
      </c>
      <c r="E221" s="3" t="n">
        <v>2.7098E-006</v>
      </c>
      <c r="F221" s="2" t="n">
        <v>0.00010269</v>
      </c>
      <c r="G221" s="2" t="s">
        <v>667</v>
      </c>
      <c r="H221" s="2" t="s">
        <v>12</v>
      </c>
      <c r="I221" s="2" t="s">
        <v>668</v>
      </c>
    </row>
    <row r="222" customFormat="false" ht="14.25" hidden="false" customHeight="false" outlineLevel="0" collapsed="false">
      <c r="A222" s="2" t="s">
        <v>669</v>
      </c>
      <c r="B222" s="2" t="n">
        <v>197.49084414178</v>
      </c>
      <c r="C222" s="2" t="n">
        <v>88.098343724949</v>
      </c>
      <c r="D222" s="2" t="n">
        <v>1.1646</v>
      </c>
      <c r="E222" s="2" t="n">
        <v>0.003208</v>
      </c>
      <c r="F222" s="2" t="n">
        <v>0.034027</v>
      </c>
      <c r="G222" s="2" t="s">
        <v>670</v>
      </c>
      <c r="H222" s="2" t="s">
        <v>12</v>
      </c>
      <c r="I222" s="2" t="s">
        <v>671</v>
      </c>
    </row>
    <row r="223" customFormat="false" ht="14.25" hidden="false" customHeight="false" outlineLevel="0" collapsed="false">
      <c r="A223" s="2" t="s">
        <v>672</v>
      </c>
      <c r="B223" s="2" t="n">
        <v>1176.53386947309</v>
      </c>
      <c r="C223" s="2" t="n">
        <v>698.764830311445</v>
      </c>
      <c r="D223" s="2" t="n">
        <v>0.75166</v>
      </c>
      <c r="E223" s="2" t="n">
        <v>0.00087954</v>
      </c>
      <c r="F223" s="2" t="n">
        <v>0.01243</v>
      </c>
      <c r="G223" s="2" t="s">
        <v>673</v>
      </c>
      <c r="H223" s="2" t="s">
        <v>12</v>
      </c>
      <c r="I223" s="2" t="s">
        <v>674</v>
      </c>
    </row>
    <row r="224" customFormat="false" ht="14.25" hidden="false" customHeight="false" outlineLevel="0" collapsed="false">
      <c r="A224" s="2" t="s">
        <v>675</v>
      </c>
      <c r="B224" s="2" t="n">
        <v>99.1355697762877</v>
      </c>
      <c r="C224" s="2" t="n">
        <v>55.0921295283856</v>
      </c>
      <c r="D224" s="2" t="n">
        <v>0.84756</v>
      </c>
      <c r="E224" s="2" t="n">
        <v>0.0044795</v>
      </c>
      <c r="F224" s="2" t="n">
        <v>0.043746</v>
      </c>
      <c r="G224" s="2" t="s">
        <v>676</v>
      </c>
      <c r="H224" s="2" t="s">
        <v>12</v>
      </c>
      <c r="I224" s="2" t="s">
        <v>677</v>
      </c>
    </row>
    <row r="225" customFormat="false" ht="14.25" hidden="false" customHeight="false" outlineLevel="0" collapsed="false">
      <c r="A225" s="2" t="s">
        <v>678</v>
      </c>
      <c r="B225" s="2" t="n">
        <v>21.6426123261539</v>
      </c>
      <c r="C225" s="2" t="n">
        <v>4.10084329761247</v>
      </c>
      <c r="D225" s="2" t="n">
        <v>2.3999</v>
      </c>
      <c r="E225" s="2" t="n">
        <v>0.00047584</v>
      </c>
      <c r="F225" s="2" t="n">
        <v>0.0076479</v>
      </c>
      <c r="G225" s="2" t="s">
        <v>679</v>
      </c>
      <c r="H225" s="2" t="s">
        <v>12</v>
      </c>
      <c r="I225" s="2" t="s">
        <v>680</v>
      </c>
    </row>
    <row r="226" customFormat="false" ht="14.25" hidden="false" customHeight="false" outlineLevel="0" collapsed="false">
      <c r="A226" s="2" t="s">
        <v>681</v>
      </c>
      <c r="B226" s="2" t="n">
        <v>679.140289204088</v>
      </c>
      <c r="C226" s="2" t="n">
        <v>428.620485897009</v>
      </c>
      <c r="D226" s="2" t="n">
        <v>0.66401</v>
      </c>
      <c r="E226" s="2" t="n">
        <v>0.0047082</v>
      </c>
      <c r="F226" s="2" t="n">
        <v>0.045452</v>
      </c>
      <c r="G226" s="2" t="s">
        <v>682</v>
      </c>
      <c r="H226" s="2" t="s">
        <v>12</v>
      </c>
      <c r="I226" s="2" t="s">
        <v>683</v>
      </c>
    </row>
    <row r="227" customFormat="false" ht="14.25" hidden="false" customHeight="false" outlineLevel="0" collapsed="false">
      <c r="A227" s="2" t="s">
        <v>684</v>
      </c>
      <c r="B227" s="2" t="n">
        <v>5910.46087950618</v>
      </c>
      <c r="C227" s="2" t="n">
        <v>3549.47882685593</v>
      </c>
      <c r="D227" s="2" t="n">
        <v>0.73566</v>
      </c>
      <c r="E227" s="2" t="n">
        <v>0.00065761</v>
      </c>
      <c r="F227" s="2" t="n">
        <v>0.009828</v>
      </c>
      <c r="G227" s="2" t="s">
        <v>685</v>
      </c>
      <c r="H227" s="2" t="s">
        <v>12</v>
      </c>
      <c r="I227" s="2" t="s">
        <v>686</v>
      </c>
    </row>
    <row r="228" customFormat="false" ht="14.25" hidden="false" customHeight="false" outlineLevel="0" collapsed="false">
      <c r="A228" s="2" t="s">
        <v>687</v>
      </c>
      <c r="B228" s="2" t="n">
        <v>715.828693434563</v>
      </c>
      <c r="C228" s="2" t="n">
        <v>430.016908403897</v>
      </c>
      <c r="D228" s="2" t="n">
        <v>0.73522</v>
      </c>
      <c r="E228" s="2" t="n">
        <v>0.0015131</v>
      </c>
      <c r="F228" s="2" t="n">
        <v>0.019038</v>
      </c>
      <c r="G228" s="2" t="s">
        <v>688</v>
      </c>
      <c r="H228" s="2" t="s">
        <v>12</v>
      </c>
      <c r="I228" s="2" t="s">
        <v>689</v>
      </c>
    </row>
    <row r="229" customFormat="false" ht="14.25" hidden="false" customHeight="false" outlineLevel="0" collapsed="false">
      <c r="A229" s="2" t="s">
        <v>690</v>
      </c>
      <c r="B229" s="2" t="n">
        <v>906.513520209673</v>
      </c>
      <c r="C229" s="2" t="n">
        <v>447.556208232434</v>
      </c>
      <c r="D229" s="2" t="n">
        <v>1.0183</v>
      </c>
      <c r="E229" s="3" t="n">
        <v>9.895E-006</v>
      </c>
      <c r="F229" s="2" t="n">
        <v>0.00031487</v>
      </c>
      <c r="G229" s="2" t="s">
        <v>691</v>
      </c>
      <c r="H229" s="2" t="s">
        <v>12</v>
      </c>
      <c r="I229" s="2" t="s">
        <v>692</v>
      </c>
    </row>
    <row r="230" customFormat="false" ht="14.25" hidden="false" customHeight="false" outlineLevel="0" collapsed="false">
      <c r="A230" s="2" t="s">
        <v>693</v>
      </c>
      <c r="B230" s="2" t="n">
        <v>396.921722641924</v>
      </c>
      <c r="C230" s="2" t="n">
        <v>81.4096973683229</v>
      </c>
      <c r="D230" s="2" t="n">
        <v>2.2856</v>
      </c>
      <c r="E230" s="2" t="n">
        <v>0.00023427</v>
      </c>
      <c r="F230" s="2" t="n">
        <v>0.0043725</v>
      </c>
      <c r="G230" s="2" t="s">
        <v>694</v>
      </c>
      <c r="H230" s="2" t="s">
        <v>12</v>
      </c>
      <c r="I230" s="2" t="s">
        <v>695</v>
      </c>
    </row>
    <row r="231" customFormat="false" ht="14.25" hidden="false" customHeight="false" outlineLevel="0" collapsed="false">
      <c r="A231" s="2" t="s">
        <v>696</v>
      </c>
      <c r="B231" s="2" t="n">
        <v>315.261600086203</v>
      </c>
      <c r="C231" s="2" t="n">
        <v>158.756601840782</v>
      </c>
      <c r="D231" s="2" t="n">
        <v>0.98973</v>
      </c>
      <c r="E231" s="3" t="n">
        <v>6.7915E-005</v>
      </c>
      <c r="F231" s="2" t="n">
        <v>0.001592</v>
      </c>
      <c r="G231" s="2" t="s">
        <v>697</v>
      </c>
      <c r="H231" s="2" t="s">
        <v>12</v>
      </c>
      <c r="I231" s="2" t="s">
        <v>698</v>
      </c>
    </row>
    <row r="232" customFormat="false" ht="14.25" hidden="false" customHeight="false" outlineLevel="0" collapsed="false">
      <c r="A232" s="2" t="s">
        <v>699</v>
      </c>
      <c r="B232" s="2" t="n">
        <v>855.967428936411</v>
      </c>
      <c r="C232" s="2" t="n">
        <v>374.20054113245</v>
      </c>
      <c r="D232" s="2" t="n">
        <v>1.1937</v>
      </c>
      <c r="E232" s="2" t="n">
        <v>0.0022933</v>
      </c>
      <c r="F232" s="2" t="n">
        <v>0.026442</v>
      </c>
      <c r="G232" s="2" t="s">
        <v>700</v>
      </c>
      <c r="H232" s="2" t="s">
        <v>12</v>
      </c>
      <c r="I232" s="2" t="s">
        <v>701</v>
      </c>
    </row>
    <row r="233" customFormat="false" ht="14.25" hidden="false" customHeight="false" outlineLevel="0" collapsed="false">
      <c r="A233" s="2" t="s">
        <v>702</v>
      </c>
      <c r="B233" s="2" t="n">
        <v>63.9565482214992</v>
      </c>
      <c r="C233" s="2" t="n">
        <v>28.2749839306169</v>
      </c>
      <c r="D233" s="2" t="n">
        <v>1.1776</v>
      </c>
      <c r="E233" s="2" t="n">
        <v>0.00077893</v>
      </c>
      <c r="F233" s="2" t="n">
        <v>0.011247</v>
      </c>
      <c r="G233" s="2" t="s">
        <v>703</v>
      </c>
      <c r="H233" s="2" t="s">
        <v>12</v>
      </c>
      <c r="I233" s="2" t="s">
        <v>704</v>
      </c>
    </row>
    <row r="234" customFormat="false" ht="14.25" hidden="false" customHeight="false" outlineLevel="0" collapsed="false">
      <c r="A234" s="2" t="s">
        <v>705</v>
      </c>
      <c r="B234" s="2" t="n">
        <v>1080.62482420648</v>
      </c>
      <c r="C234" s="2" t="n">
        <v>611.723509953511</v>
      </c>
      <c r="D234" s="2" t="n">
        <v>0.82091</v>
      </c>
      <c r="E234" s="2" t="n">
        <v>0.00030983</v>
      </c>
      <c r="F234" s="2" t="n">
        <v>0.0054956</v>
      </c>
      <c r="G234" s="2" t="s">
        <v>706</v>
      </c>
      <c r="H234" s="2" t="s">
        <v>12</v>
      </c>
      <c r="I234" s="2" t="s">
        <v>707</v>
      </c>
    </row>
    <row r="235" customFormat="false" ht="14.25" hidden="false" customHeight="false" outlineLevel="0" collapsed="false">
      <c r="A235" s="2" t="s">
        <v>708</v>
      </c>
      <c r="B235" s="2" t="n">
        <v>874.980409792975</v>
      </c>
      <c r="C235" s="2" t="n">
        <v>368.635099703704</v>
      </c>
      <c r="D235" s="2" t="n">
        <v>1.2471</v>
      </c>
      <c r="E235" s="3" t="n">
        <v>9.0432E-008</v>
      </c>
      <c r="F235" s="3" t="n">
        <v>5.4517E-006</v>
      </c>
      <c r="G235" s="2" t="s">
        <v>709</v>
      </c>
      <c r="H235" s="2" t="s">
        <v>12</v>
      </c>
      <c r="I235" s="2" t="s">
        <v>710</v>
      </c>
    </row>
    <row r="236" customFormat="false" ht="14.25" hidden="false" customHeight="false" outlineLevel="0" collapsed="false">
      <c r="A236" s="2" t="s">
        <v>711</v>
      </c>
      <c r="B236" s="2" t="n">
        <v>2592.31333116997</v>
      </c>
      <c r="C236" s="2" t="n">
        <v>1697.32550933497</v>
      </c>
      <c r="D236" s="2" t="n">
        <v>0.61098</v>
      </c>
      <c r="E236" s="2" t="n">
        <v>0.0049949</v>
      </c>
      <c r="F236" s="2" t="n">
        <v>0.047561</v>
      </c>
      <c r="G236" s="2" t="s">
        <v>712</v>
      </c>
      <c r="H236" s="2" t="s">
        <v>12</v>
      </c>
      <c r="I236" s="2" t="s">
        <v>713</v>
      </c>
    </row>
    <row r="237" customFormat="false" ht="14.25" hidden="false" customHeight="false" outlineLevel="0" collapsed="false">
      <c r="A237" s="2" t="s">
        <v>714</v>
      </c>
      <c r="B237" s="2" t="n">
        <v>2621.65721776279</v>
      </c>
      <c r="C237" s="2" t="n">
        <v>704.181817526942</v>
      </c>
      <c r="D237" s="2" t="n">
        <v>1.8965</v>
      </c>
      <c r="E237" s="3" t="n">
        <v>8.2862E-017</v>
      </c>
      <c r="F237" s="3" t="n">
        <v>3.2886E-014</v>
      </c>
      <c r="G237" s="2" t="s">
        <v>715</v>
      </c>
      <c r="H237" s="2" t="s">
        <v>12</v>
      </c>
      <c r="I237" s="2" t="s">
        <v>716</v>
      </c>
    </row>
    <row r="238" customFormat="false" ht="14.25" hidden="false" customHeight="false" outlineLevel="0" collapsed="false">
      <c r="A238" s="2" t="s">
        <v>717</v>
      </c>
      <c r="B238" s="2" t="n">
        <v>12402.422789241</v>
      </c>
      <c r="C238" s="2" t="n">
        <v>3823.21351071145</v>
      </c>
      <c r="D238" s="2" t="n">
        <v>1.6978</v>
      </c>
      <c r="E238" s="3" t="n">
        <v>1.5298E-007</v>
      </c>
      <c r="F238" s="3" t="n">
        <v>8.5548E-006</v>
      </c>
      <c r="G238" s="2" t="s">
        <v>718</v>
      </c>
      <c r="H238" s="2" t="s">
        <v>12</v>
      </c>
      <c r="I238" s="2" t="s">
        <v>719</v>
      </c>
    </row>
    <row r="239" customFormat="false" ht="14.25" hidden="false" customHeight="false" outlineLevel="0" collapsed="false">
      <c r="A239" s="2" t="s">
        <v>720</v>
      </c>
      <c r="B239" s="2" t="n">
        <v>437.588910248747</v>
      </c>
      <c r="C239" s="2" t="n">
        <v>253.805525458632</v>
      </c>
      <c r="D239" s="2" t="n">
        <v>0.78585</v>
      </c>
      <c r="E239" s="2" t="n">
        <v>0.0011926</v>
      </c>
      <c r="F239" s="2" t="n">
        <v>0.015814</v>
      </c>
      <c r="G239" s="2" t="s">
        <v>721</v>
      </c>
      <c r="H239" s="2" t="s">
        <v>12</v>
      </c>
      <c r="I239" s="2" t="s">
        <v>722</v>
      </c>
    </row>
    <row r="240" customFormat="false" ht="14.25" hidden="false" customHeight="false" outlineLevel="0" collapsed="false">
      <c r="A240" s="2" t="s">
        <v>723</v>
      </c>
      <c r="B240" s="2" t="n">
        <v>2764.66372788418</v>
      </c>
      <c r="C240" s="2" t="n">
        <v>952.720258168633</v>
      </c>
      <c r="D240" s="2" t="n">
        <v>1.537</v>
      </c>
      <c r="E240" s="3" t="n">
        <v>8.0086E-012</v>
      </c>
      <c r="F240" s="3" t="n">
        <v>1.2643E-009</v>
      </c>
      <c r="G240" s="2" t="s">
        <v>724</v>
      </c>
      <c r="H240" s="2" t="s">
        <v>12</v>
      </c>
      <c r="I240" s="2" t="s">
        <v>725</v>
      </c>
    </row>
    <row r="241" customFormat="false" ht="14.25" hidden="false" customHeight="false" outlineLevel="0" collapsed="false">
      <c r="A241" s="2" t="s">
        <v>726</v>
      </c>
      <c r="B241" s="2" t="n">
        <v>1757.45091732131</v>
      </c>
      <c r="C241" s="2" t="n">
        <v>404.319482866382</v>
      </c>
      <c r="D241" s="2" t="n">
        <v>2.1199</v>
      </c>
      <c r="E241" s="2" t="n">
        <v>0.00059728</v>
      </c>
      <c r="F241" s="2" t="n">
        <v>0.0091269</v>
      </c>
      <c r="G241" s="2" t="s">
        <v>727</v>
      </c>
      <c r="H241" s="2" t="s">
        <v>12</v>
      </c>
      <c r="I241" s="2" t="s">
        <v>728</v>
      </c>
    </row>
    <row r="242" customFormat="false" ht="14.25" hidden="false" customHeight="false" outlineLevel="0" collapsed="false">
      <c r="A242" s="2" t="s">
        <v>729</v>
      </c>
      <c r="B242" s="2" t="n">
        <v>205.631964173405</v>
      </c>
      <c r="C242" s="2" t="n">
        <v>118.099733318831</v>
      </c>
      <c r="D242" s="2" t="n">
        <v>0.80006</v>
      </c>
      <c r="E242" s="2" t="n">
        <v>0.002144</v>
      </c>
      <c r="F242" s="2" t="n">
        <v>0.025098</v>
      </c>
      <c r="G242" s="2" t="s">
        <v>730</v>
      </c>
      <c r="H242" s="2" t="s">
        <v>731</v>
      </c>
      <c r="I242" s="2" t="s">
        <v>732</v>
      </c>
    </row>
    <row r="243" customFormat="false" ht="14.25" hidden="false" customHeight="false" outlineLevel="0" collapsed="false">
      <c r="A243" s="2" t="s">
        <v>733</v>
      </c>
      <c r="B243" s="2" t="n">
        <v>420.784856540736</v>
      </c>
      <c r="C243" s="2" t="n">
        <v>111.714209308915</v>
      </c>
      <c r="D243" s="2" t="n">
        <v>1.9133</v>
      </c>
      <c r="E243" s="2" t="n">
        <v>0.0013676</v>
      </c>
      <c r="F243" s="2" t="n">
        <v>0.01763</v>
      </c>
      <c r="G243" s="2" t="s">
        <v>734</v>
      </c>
      <c r="H243" s="2" t="s">
        <v>12</v>
      </c>
      <c r="I243" s="2" t="s">
        <v>735</v>
      </c>
    </row>
    <row r="244" customFormat="false" ht="14.25" hidden="false" customHeight="false" outlineLevel="0" collapsed="false">
      <c r="A244" s="2" t="s">
        <v>736</v>
      </c>
      <c r="B244" s="2" t="n">
        <v>1363.9569370033</v>
      </c>
      <c r="C244" s="2" t="n">
        <v>627.593096828778</v>
      </c>
      <c r="D244" s="2" t="n">
        <v>1.1199</v>
      </c>
      <c r="E244" s="3" t="n">
        <v>5.8769E-007</v>
      </c>
      <c r="F244" s="3" t="n">
        <v>2.8082E-005</v>
      </c>
      <c r="G244" s="2" t="s">
        <v>737</v>
      </c>
      <c r="H244" s="2" t="s">
        <v>12</v>
      </c>
      <c r="I244" s="2" t="s">
        <v>738</v>
      </c>
    </row>
    <row r="245" customFormat="false" ht="14.25" hidden="false" customHeight="false" outlineLevel="0" collapsed="false">
      <c r="A245" s="2" t="s">
        <v>739</v>
      </c>
      <c r="B245" s="2" t="n">
        <v>190.704369097899</v>
      </c>
      <c r="C245" s="2" t="n">
        <v>88.3363449232755</v>
      </c>
      <c r="D245" s="2" t="n">
        <v>1.1103</v>
      </c>
      <c r="E245" s="3" t="n">
        <v>3.8369E-005</v>
      </c>
      <c r="F245" s="2" t="n">
        <v>0.00098447</v>
      </c>
      <c r="G245" s="2" t="s">
        <v>740</v>
      </c>
      <c r="H245" s="2" t="s">
        <v>12</v>
      </c>
      <c r="I245" s="2" t="s">
        <v>741</v>
      </c>
    </row>
    <row r="246" customFormat="false" ht="14.25" hidden="false" customHeight="false" outlineLevel="0" collapsed="false">
      <c r="A246" s="2" t="s">
        <v>742</v>
      </c>
      <c r="B246" s="2" t="n">
        <v>719.369568569431</v>
      </c>
      <c r="C246" s="2" t="n">
        <v>327.995141195298</v>
      </c>
      <c r="D246" s="2" t="n">
        <v>1.1331</v>
      </c>
      <c r="E246" s="2" t="n">
        <v>0.0050559</v>
      </c>
      <c r="F246" s="2" t="n">
        <v>0.04793</v>
      </c>
      <c r="G246" s="2" t="s">
        <v>743</v>
      </c>
      <c r="H246" s="2" t="s">
        <v>12</v>
      </c>
      <c r="I246" s="2" t="s">
        <v>744</v>
      </c>
    </row>
    <row r="247" customFormat="false" ht="14.25" hidden="false" customHeight="false" outlineLevel="0" collapsed="false">
      <c r="A247" s="2" t="s">
        <v>745</v>
      </c>
      <c r="B247" s="2" t="n">
        <v>123.521085304897</v>
      </c>
      <c r="C247" s="2" t="n">
        <v>40.3675282979304</v>
      </c>
      <c r="D247" s="2" t="n">
        <v>1.6135</v>
      </c>
      <c r="E247" s="2" t="n">
        <v>0.0045867</v>
      </c>
      <c r="F247" s="2" t="n">
        <v>0.044535</v>
      </c>
      <c r="G247" s="2" t="s">
        <v>746</v>
      </c>
      <c r="H247" s="2" t="s">
        <v>12</v>
      </c>
      <c r="I247" s="2" t="s">
        <v>747</v>
      </c>
    </row>
    <row r="248" customFormat="false" ht="14.25" hidden="false" customHeight="false" outlineLevel="0" collapsed="false">
      <c r="A248" s="2" t="s">
        <v>748</v>
      </c>
      <c r="B248" s="2" t="n">
        <v>2695.37045643626</v>
      </c>
      <c r="C248" s="2" t="n">
        <v>1239.17832381996</v>
      </c>
      <c r="D248" s="2" t="n">
        <v>1.1211</v>
      </c>
      <c r="E248" s="2" t="n">
        <v>0.0049669</v>
      </c>
      <c r="F248" s="2" t="n">
        <v>0.047357</v>
      </c>
      <c r="G248" s="2" t="s">
        <v>749</v>
      </c>
      <c r="H248" s="2" t="s">
        <v>12</v>
      </c>
      <c r="I248" s="2" t="s">
        <v>750</v>
      </c>
    </row>
    <row r="249" customFormat="false" ht="14.25" hidden="false" customHeight="false" outlineLevel="0" collapsed="false">
      <c r="A249" s="2" t="s">
        <v>751</v>
      </c>
      <c r="B249" s="2" t="n">
        <v>198.370419567173</v>
      </c>
      <c r="C249" s="2" t="n">
        <v>98.2124996888449</v>
      </c>
      <c r="D249" s="2" t="n">
        <v>1.0142</v>
      </c>
      <c r="E249" s="2" t="n">
        <v>0.0043459</v>
      </c>
      <c r="F249" s="2" t="n">
        <v>0.042837</v>
      </c>
      <c r="G249" s="2" t="s">
        <v>752</v>
      </c>
      <c r="H249" s="2" t="s">
        <v>12</v>
      </c>
      <c r="I249" s="2" t="s">
        <v>753</v>
      </c>
    </row>
    <row r="250" customFormat="false" ht="14.25" hidden="false" customHeight="false" outlineLevel="0" collapsed="false">
      <c r="A250" s="2" t="s">
        <v>754</v>
      </c>
      <c r="B250" s="2" t="n">
        <v>467.821662363993</v>
      </c>
      <c r="C250" s="2" t="n">
        <v>33.9680017105278</v>
      </c>
      <c r="D250" s="2" t="n">
        <v>3.7837</v>
      </c>
      <c r="E250" s="3" t="n">
        <v>7.0124E-006</v>
      </c>
      <c r="F250" s="2" t="n">
        <v>0.00023508</v>
      </c>
      <c r="G250" s="2" t="s">
        <v>755</v>
      </c>
      <c r="H250" s="2" t="s">
        <v>12</v>
      </c>
      <c r="I250" s="2" t="s">
        <v>756</v>
      </c>
    </row>
    <row r="251" customFormat="false" ht="14.25" hidden="false" customHeight="false" outlineLevel="0" collapsed="false">
      <c r="A251" s="2" t="s">
        <v>757</v>
      </c>
      <c r="B251" s="2" t="n">
        <v>1477.88617738358</v>
      </c>
      <c r="C251" s="2" t="n">
        <v>866.29088264736</v>
      </c>
      <c r="D251" s="2" t="n">
        <v>0.77061</v>
      </c>
      <c r="E251" s="2" t="n">
        <v>0.0006451</v>
      </c>
      <c r="F251" s="2" t="n">
        <v>0.0096866</v>
      </c>
      <c r="G251" s="2" t="s">
        <v>758</v>
      </c>
      <c r="H251" s="2" t="s">
        <v>12</v>
      </c>
      <c r="I251" s="2" t="s">
        <v>759</v>
      </c>
    </row>
    <row r="252" customFormat="false" ht="14.25" hidden="false" customHeight="false" outlineLevel="0" collapsed="false">
      <c r="A252" s="2" t="s">
        <v>760</v>
      </c>
      <c r="B252" s="2" t="n">
        <v>223.576714029866</v>
      </c>
      <c r="C252" s="2" t="n">
        <v>89.7976681237497</v>
      </c>
      <c r="D252" s="2" t="n">
        <v>1.316</v>
      </c>
      <c r="E252" s="2" t="n">
        <v>0.00070773</v>
      </c>
      <c r="F252" s="2" t="n">
        <v>0.010403</v>
      </c>
      <c r="G252" s="2" t="s">
        <v>761</v>
      </c>
      <c r="H252" s="2" t="s">
        <v>12</v>
      </c>
      <c r="I252" s="2" t="s">
        <v>762</v>
      </c>
    </row>
    <row r="253" customFormat="false" ht="14.25" hidden="false" customHeight="false" outlineLevel="0" collapsed="false">
      <c r="A253" s="2" t="s">
        <v>763</v>
      </c>
      <c r="B253" s="2" t="n">
        <v>2158.66489996063</v>
      </c>
      <c r="C253" s="2" t="n">
        <v>1337.85845005622</v>
      </c>
      <c r="D253" s="2" t="n">
        <v>0.69021</v>
      </c>
      <c r="E253" s="2" t="n">
        <v>0.0014154</v>
      </c>
      <c r="F253" s="2" t="n">
        <v>0.018072</v>
      </c>
      <c r="G253" s="2" t="s">
        <v>764</v>
      </c>
      <c r="H253" s="2" t="s">
        <v>12</v>
      </c>
      <c r="I253" s="2" t="s">
        <v>765</v>
      </c>
    </row>
    <row r="254" customFormat="false" ht="14.25" hidden="false" customHeight="false" outlineLevel="0" collapsed="false">
      <c r="A254" s="2" t="s">
        <v>766</v>
      </c>
      <c r="B254" s="2" t="n">
        <v>1285.84452138755</v>
      </c>
      <c r="C254" s="2" t="n">
        <v>752.305648744687</v>
      </c>
      <c r="D254" s="2" t="n">
        <v>0.77333</v>
      </c>
      <c r="E254" s="2" t="n">
        <v>0.00050509</v>
      </c>
      <c r="F254" s="2" t="n">
        <v>0.0080316</v>
      </c>
      <c r="G254" s="2" t="s">
        <v>767</v>
      </c>
      <c r="H254" s="2" t="s">
        <v>12</v>
      </c>
      <c r="I254" s="2" t="s">
        <v>768</v>
      </c>
    </row>
    <row r="255" customFormat="false" ht="14.25" hidden="false" customHeight="false" outlineLevel="0" collapsed="false">
      <c r="A255" s="2" t="s">
        <v>769</v>
      </c>
      <c r="B255" s="2" t="n">
        <v>912.642662551522</v>
      </c>
      <c r="C255" s="2" t="n">
        <v>496.690479008575</v>
      </c>
      <c r="D255" s="2" t="n">
        <v>0.8777</v>
      </c>
      <c r="E255" s="2" t="n">
        <v>0.00013916</v>
      </c>
      <c r="F255" s="2" t="n">
        <v>0.0028857</v>
      </c>
      <c r="G255" s="2" t="s">
        <v>770</v>
      </c>
      <c r="H255" s="2" t="s">
        <v>12</v>
      </c>
      <c r="I255" s="2" t="s">
        <v>771</v>
      </c>
    </row>
    <row r="256" customFormat="false" ht="14.25" hidden="false" customHeight="false" outlineLevel="0" collapsed="false">
      <c r="A256" s="2" t="s">
        <v>772</v>
      </c>
      <c r="B256" s="2" t="n">
        <v>501.454905401187</v>
      </c>
      <c r="C256" s="2" t="n">
        <v>161.471750278333</v>
      </c>
      <c r="D256" s="2" t="n">
        <v>1.6348</v>
      </c>
      <c r="E256" s="3" t="n">
        <v>3.3037E-011</v>
      </c>
      <c r="F256" s="3" t="n">
        <v>4.3504E-009</v>
      </c>
      <c r="G256" s="2" t="s">
        <v>773</v>
      </c>
      <c r="H256" s="2" t="s">
        <v>12</v>
      </c>
      <c r="I256" s="2" t="s">
        <v>774</v>
      </c>
    </row>
    <row r="257" customFormat="false" ht="14.25" hidden="false" customHeight="false" outlineLevel="0" collapsed="false">
      <c r="A257" s="2" t="s">
        <v>775</v>
      </c>
      <c r="B257" s="2" t="n">
        <v>5336.76037198907</v>
      </c>
      <c r="C257" s="2" t="n">
        <v>975.335697887489</v>
      </c>
      <c r="D257" s="2" t="n">
        <v>2.452</v>
      </c>
      <c r="E257" s="3" t="n">
        <v>2.4782E-026</v>
      </c>
      <c r="F257" s="3" t="n">
        <v>3.3722E-023</v>
      </c>
      <c r="G257" s="2" t="s">
        <v>776</v>
      </c>
      <c r="H257" s="2" t="s">
        <v>12</v>
      </c>
      <c r="I257" s="2" t="s">
        <v>777</v>
      </c>
    </row>
    <row r="258" customFormat="false" ht="14.25" hidden="false" customHeight="false" outlineLevel="0" collapsed="false">
      <c r="A258" s="2" t="s">
        <v>778</v>
      </c>
      <c r="B258" s="2" t="n">
        <v>657.626817698959</v>
      </c>
      <c r="C258" s="2" t="n">
        <v>422.585822905556</v>
      </c>
      <c r="D258" s="2" t="n">
        <v>0.63802</v>
      </c>
      <c r="E258" s="2" t="n">
        <v>0.0053351</v>
      </c>
      <c r="F258" s="2" t="n">
        <v>0.049804</v>
      </c>
      <c r="G258" s="2" t="s">
        <v>779</v>
      </c>
      <c r="H258" s="2" t="s">
        <v>12</v>
      </c>
      <c r="I258" s="2" t="s">
        <v>780</v>
      </c>
    </row>
    <row r="259" customFormat="false" ht="14.25" hidden="false" customHeight="false" outlineLevel="0" collapsed="false">
      <c r="A259" s="2" t="s">
        <v>781</v>
      </c>
      <c r="B259" s="2" t="n">
        <v>1856.81793662696</v>
      </c>
      <c r="C259" s="2" t="n">
        <v>973.177166376704</v>
      </c>
      <c r="D259" s="2" t="n">
        <v>0.93206</v>
      </c>
      <c r="E259" s="3" t="n">
        <v>3.0077E-005</v>
      </c>
      <c r="F259" s="2" t="n">
        <v>0.0007995</v>
      </c>
      <c r="G259" s="2" t="s">
        <v>782</v>
      </c>
      <c r="H259" s="2" t="s">
        <v>12</v>
      </c>
      <c r="I259" s="2" t="s">
        <v>783</v>
      </c>
    </row>
    <row r="260" customFormat="false" ht="14.25" hidden="false" customHeight="false" outlineLevel="0" collapsed="false">
      <c r="A260" s="2" t="s">
        <v>784</v>
      </c>
      <c r="B260" s="2" t="n">
        <v>1257.88074151254</v>
      </c>
      <c r="C260" s="2" t="n">
        <v>734.134649527046</v>
      </c>
      <c r="D260" s="2" t="n">
        <v>0.77688</v>
      </c>
      <c r="E260" s="2" t="n">
        <v>0.00077846</v>
      </c>
      <c r="F260" s="2" t="n">
        <v>0.011247</v>
      </c>
      <c r="G260" s="2" t="s">
        <v>785</v>
      </c>
      <c r="H260" s="2" t="s">
        <v>12</v>
      </c>
      <c r="I260" s="2" t="s">
        <v>786</v>
      </c>
    </row>
    <row r="261" customFormat="false" ht="14.25" hidden="false" customHeight="false" outlineLevel="0" collapsed="false">
      <c r="A261" s="2" t="s">
        <v>787</v>
      </c>
      <c r="B261" s="2" t="n">
        <v>3186.32394050631</v>
      </c>
      <c r="C261" s="2" t="n">
        <v>1887.42871925792</v>
      </c>
      <c r="D261" s="2" t="n">
        <v>0.75547</v>
      </c>
      <c r="E261" s="2" t="n">
        <v>0.00052691</v>
      </c>
      <c r="F261" s="2" t="n">
        <v>0.00831</v>
      </c>
      <c r="G261" s="2" t="s">
        <v>788</v>
      </c>
      <c r="H261" s="2" t="s">
        <v>12</v>
      </c>
      <c r="I261" s="2" t="s">
        <v>789</v>
      </c>
    </row>
    <row r="262" customFormat="false" ht="14.25" hidden="false" customHeight="false" outlineLevel="0" collapsed="false">
      <c r="A262" s="2" t="s">
        <v>790</v>
      </c>
      <c r="B262" s="2" t="n">
        <v>4944.19731816288</v>
      </c>
      <c r="C262" s="2" t="n">
        <v>1557.43596070662</v>
      </c>
      <c r="D262" s="2" t="n">
        <v>1.6666</v>
      </c>
      <c r="E262" s="3" t="n">
        <v>4.8496E-014</v>
      </c>
      <c r="F262" s="3" t="n">
        <v>1.2156E-011</v>
      </c>
      <c r="G262" s="2" t="s">
        <v>791</v>
      </c>
      <c r="H262" s="2" t="s">
        <v>12</v>
      </c>
      <c r="I262" s="2" t="s">
        <v>792</v>
      </c>
    </row>
    <row r="263" customFormat="false" ht="14.25" hidden="false" customHeight="false" outlineLevel="0" collapsed="false">
      <c r="A263" s="2" t="s">
        <v>793</v>
      </c>
      <c r="B263" s="2" t="n">
        <v>900.710635671401</v>
      </c>
      <c r="C263" s="2" t="n">
        <v>403.499043308441</v>
      </c>
      <c r="D263" s="2" t="n">
        <v>1.1585</v>
      </c>
      <c r="E263" s="3" t="n">
        <v>8.5556E-007</v>
      </c>
      <c r="F263" s="3" t="n">
        <v>3.8697E-005</v>
      </c>
      <c r="G263" s="2" t="s">
        <v>794</v>
      </c>
      <c r="H263" s="2" t="s">
        <v>12</v>
      </c>
      <c r="I263" s="2" t="s">
        <v>795</v>
      </c>
    </row>
    <row r="264" customFormat="false" ht="14.25" hidden="false" customHeight="false" outlineLevel="0" collapsed="false">
      <c r="A264" s="2" t="s">
        <v>796</v>
      </c>
      <c r="B264" s="2" t="n">
        <v>1201.77434862202</v>
      </c>
      <c r="C264" s="2" t="n">
        <v>790.598597342151</v>
      </c>
      <c r="D264" s="2" t="n">
        <v>0.60415</v>
      </c>
      <c r="E264" s="2" t="n">
        <v>0.0051192</v>
      </c>
      <c r="F264" s="2" t="n">
        <v>0.048358</v>
      </c>
      <c r="G264" s="2" t="s">
        <v>797</v>
      </c>
      <c r="H264" s="2" t="s">
        <v>12</v>
      </c>
      <c r="I264" s="2" t="s">
        <v>798</v>
      </c>
    </row>
    <row r="265" customFormat="false" ht="14.25" hidden="false" customHeight="false" outlineLevel="0" collapsed="false">
      <c r="A265" s="2" t="s">
        <v>799</v>
      </c>
      <c r="B265" s="2" t="n">
        <v>352.903484676114</v>
      </c>
      <c r="C265" s="2" t="n">
        <v>38.323525247385</v>
      </c>
      <c r="D265" s="2" t="n">
        <v>3.203</v>
      </c>
      <c r="E265" s="2" t="n">
        <v>0.0007853</v>
      </c>
      <c r="F265" s="2" t="n">
        <v>0.011322</v>
      </c>
      <c r="G265" s="2" t="s">
        <v>800</v>
      </c>
      <c r="H265" s="2" t="s">
        <v>12</v>
      </c>
      <c r="I265" s="2" t="s">
        <v>801</v>
      </c>
    </row>
    <row r="266" customFormat="false" ht="14.25" hidden="false" customHeight="false" outlineLevel="0" collapsed="false">
      <c r="A266" s="2" t="s">
        <v>802</v>
      </c>
      <c r="B266" s="2" t="n">
        <v>1047.95749757005</v>
      </c>
      <c r="C266" s="2" t="n">
        <v>489.24419475573</v>
      </c>
      <c r="D266" s="2" t="n">
        <v>1.099</v>
      </c>
      <c r="E266" s="3" t="n">
        <v>2.7043E-005</v>
      </c>
      <c r="F266" s="2" t="n">
        <v>0.00073563</v>
      </c>
      <c r="G266" s="2" t="s">
        <v>803</v>
      </c>
      <c r="H266" s="2" t="s">
        <v>12</v>
      </c>
      <c r="I266" s="2" t="s">
        <v>804</v>
      </c>
    </row>
    <row r="267" customFormat="false" ht="14.25" hidden="false" customHeight="false" outlineLevel="0" collapsed="false">
      <c r="A267" s="2" t="s">
        <v>805</v>
      </c>
      <c r="B267" s="2" t="n">
        <v>1461.77983053153</v>
      </c>
      <c r="C267" s="2" t="n">
        <v>417.803232578256</v>
      </c>
      <c r="D267" s="2" t="n">
        <v>1.8068</v>
      </c>
      <c r="E267" s="3" t="n">
        <v>3.2907E-006</v>
      </c>
      <c r="F267" s="2" t="n">
        <v>0.00012164</v>
      </c>
      <c r="G267" s="2" t="s">
        <v>806</v>
      </c>
      <c r="H267" s="2" t="s">
        <v>12</v>
      </c>
      <c r="I267" s="2" t="s">
        <v>807</v>
      </c>
    </row>
    <row r="268" customFormat="false" ht="14.25" hidden="false" customHeight="false" outlineLevel="0" collapsed="false">
      <c r="A268" s="2" t="s">
        <v>808</v>
      </c>
      <c r="B268" s="2" t="n">
        <v>308.131083764543</v>
      </c>
      <c r="C268" s="2" t="n">
        <v>174.15000793592</v>
      </c>
      <c r="D268" s="2" t="n">
        <v>0.82321</v>
      </c>
      <c r="E268" s="2" t="n">
        <v>0.0012371</v>
      </c>
      <c r="F268" s="2" t="n">
        <v>0.01629</v>
      </c>
      <c r="G268" s="2" t="s">
        <v>809</v>
      </c>
      <c r="H268" s="2" t="s">
        <v>12</v>
      </c>
      <c r="I268" s="2" t="s">
        <v>810</v>
      </c>
    </row>
    <row r="269" customFormat="false" ht="14.25" hidden="false" customHeight="false" outlineLevel="0" collapsed="false">
      <c r="A269" s="2" t="s">
        <v>811</v>
      </c>
      <c r="B269" s="2" t="n">
        <v>745.740809228888</v>
      </c>
      <c r="C269" s="2" t="n">
        <v>457.254151056857</v>
      </c>
      <c r="D269" s="2" t="n">
        <v>0.70568</v>
      </c>
      <c r="E269" s="2" t="n">
        <v>0.0021483</v>
      </c>
      <c r="F269" s="2" t="n">
        <v>0.025139</v>
      </c>
      <c r="G269" s="2" t="s">
        <v>812</v>
      </c>
      <c r="H269" s="2" t="s">
        <v>12</v>
      </c>
      <c r="I269" s="2" t="s">
        <v>813</v>
      </c>
    </row>
    <row r="270" customFormat="false" ht="14.25" hidden="false" customHeight="false" outlineLevel="0" collapsed="false">
      <c r="A270" s="2" t="s">
        <v>814</v>
      </c>
      <c r="B270" s="2" t="n">
        <v>2641.18569985917</v>
      </c>
      <c r="C270" s="2" t="n">
        <v>802.494455325716</v>
      </c>
      <c r="D270" s="2" t="n">
        <v>1.7186</v>
      </c>
      <c r="E270" s="3" t="n">
        <v>3.0421E-014</v>
      </c>
      <c r="F270" s="3" t="n">
        <v>8.049E-012</v>
      </c>
      <c r="G270" s="2" t="s">
        <v>815</v>
      </c>
      <c r="H270" s="2" t="s">
        <v>12</v>
      </c>
      <c r="I270" s="2" t="s">
        <v>816</v>
      </c>
    </row>
    <row r="271" customFormat="false" ht="14.25" hidden="false" customHeight="false" outlineLevel="0" collapsed="false">
      <c r="A271" s="2" t="s">
        <v>817</v>
      </c>
      <c r="B271" s="2" t="n">
        <v>738.587228258039</v>
      </c>
      <c r="C271" s="2" t="n">
        <v>305.176370780722</v>
      </c>
      <c r="D271" s="2" t="n">
        <v>1.2751</v>
      </c>
      <c r="E271" s="3" t="n">
        <v>2.6409E-008</v>
      </c>
      <c r="F271" s="3" t="n">
        <v>1.8406E-006</v>
      </c>
      <c r="G271" s="2" t="s">
        <v>818</v>
      </c>
      <c r="H271" s="2" t="s">
        <v>12</v>
      </c>
      <c r="I271" s="2" t="s">
        <v>819</v>
      </c>
    </row>
    <row r="272" customFormat="false" ht="14.25" hidden="false" customHeight="false" outlineLevel="0" collapsed="false">
      <c r="A272" s="2" t="s">
        <v>820</v>
      </c>
      <c r="B272" s="2" t="n">
        <v>1643.57201591634</v>
      </c>
      <c r="C272" s="2" t="n">
        <v>1059.10885399248</v>
      </c>
      <c r="D272" s="2" t="n">
        <v>0.63398</v>
      </c>
      <c r="E272" s="2" t="n">
        <v>0.0043018</v>
      </c>
      <c r="F272" s="2" t="n">
        <v>0.042505</v>
      </c>
      <c r="G272" s="2" t="s">
        <v>821</v>
      </c>
      <c r="H272" s="2" t="s">
        <v>12</v>
      </c>
      <c r="I272" s="2" t="s">
        <v>822</v>
      </c>
    </row>
    <row r="273" customFormat="false" ht="14.25" hidden="false" customHeight="false" outlineLevel="0" collapsed="false">
      <c r="A273" s="2" t="s">
        <v>823</v>
      </c>
      <c r="B273" s="2" t="n">
        <v>1059.36681082048</v>
      </c>
      <c r="C273" s="2" t="n">
        <v>540.352655114121</v>
      </c>
      <c r="D273" s="2" t="n">
        <v>0.97123</v>
      </c>
      <c r="E273" s="2" t="n">
        <v>0.0011547</v>
      </c>
      <c r="F273" s="2" t="n">
        <v>0.015425</v>
      </c>
      <c r="G273" s="2" t="s">
        <v>824</v>
      </c>
      <c r="H273" s="2" t="s">
        <v>12</v>
      </c>
      <c r="I273" s="2" t="s">
        <v>825</v>
      </c>
    </row>
    <row r="274" customFormat="false" ht="14.25" hidden="false" customHeight="false" outlineLevel="0" collapsed="false">
      <c r="A274" s="2" t="s">
        <v>826</v>
      </c>
      <c r="B274" s="2" t="n">
        <v>1992.81620599823</v>
      </c>
      <c r="C274" s="2" t="n">
        <v>747.115641001081</v>
      </c>
      <c r="D274" s="2" t="n">
        <v>1.4154</v>
      </c>
      <c r="E274" s="3" t="n">
        <v>3.9133E-010</v>
      </c>
      <c r="F274" s="3" t="n">
        <v>4.096E-008</v>
      </c>
      <c r="G274" s="2" t="s">
        <v>827</v>
      </c>
      <c r="H274" s="2" t="s">
        <v>12</v>
      </c>
      <c r="I274" s="2" t="s">
        <v>828</v>
      </c>
    </row>
    <row r="275" customFormat="false" ht="14.25" hidden="false" customHeight="false" outlineLevel="0" collapsed="false">
      <c r="A275" s="2" t="s">
        <v>829</v>
      </c>
      <c r="B275" s="2" t="n">
        <v>1064.43742018412</v>
      </c>
      <c r="C275" s="2" t="n">
        <v>453.704434479735</v>
      </c>
      <c r="D275" s="2" t="n">
        <v>1.2303</v>
      </c>
      <c r="E275" s="3" t="n">
        <v>7.7125E-008</v>
      </c>
      <c r="F275" s="3" t="n">
        <v>4.7192E-006</v>
      </c>
      <c r="G275" s="2" t="s">
        <v>830</v>
      </c>
      <c r="H275" s="2" t="s">
        <v>12</v>
      </c>
      <c r="I275" s="2" t="s">
        <v>831</v>
      </c>
    </row>
    <row r="276" customFormat="false" ht="14.25" hidden="false" customHeight="false" outlineLevel="0" collapsed="false">
      <c r="A276" s="2" t="s">
        <v>832</v>
      </c>
      <c r="B276" s="2" t="n">
        <v>843.476572952059</v>
      </c>
      <c r="C276" s="2" t="n">
        <v>394.325544988137</v>
      </c>
      <c r="D276" s="2" t="n">
        <v>1.097</v>
      </c>
      <c r="E276" s="3" t="n">
        <v>5.2259E-006</v>
      </c>
      <c r="F276" s="2" t="n">
        <v>0.00018368</v>
      </c>
      <c r="G276" s="2" t="s">
        <v>833</v>
      </c>
      <c r="H276" s="2" t="s">
        <v>12</v>
      </c>
      <c r="I276" s="2" t="s">
        <v>834</v>
      </c>
    </row>
    <row r="277" customFormat="false" ht="14.25" hidden="false" customHeight="false" outlineLevel="0" collapsed="false">
      <c r="A277" s="2" t="s">
        <v>835</v>
      </c>
      <c r="B277" s="2" t="n">
        <v>353.285477259454</v>
      </c>
      <c r="C277" s="2" t="n">
        <v>213.731305233262</v>
      </c>
      <c r="D277" s="2" t="n">
        <v>0.72504</v>
      </c>
      <c r="E277" s="2" t="n">
        <v>0.002844</v>
      </c>
      <c r="F277" s="2" t="n">
        <v>0.031149</v>
      </c>
      <c r="G277" s="2" t="s">
        <v>836</v>
      </c>
      <c r="H277" s="2" t="s">
        <v>12</v>
      </c>
      <c r="I277" s="2" t="s">
        <v>837</v>
      </c>
    </row>
    <row r="278" customFormat="false" ht="14.25" hidden="false" customHeight="false" outlineLevel="0" collapsed="false">
      <c r="A278" s="2" t="s">
        <v>838</v>
      </c>
      <c r="B278" s="2" t="n">
        <v>14230.9332347342</v>
      </c>
      <c r="C278" s="2" t="n">
        <v>9109.92020811089</v>
      </c>
      <c r="D278" s="2" t="n">
        <v>0.64352</v>
      </c>
      <c r="E278" s="2" t="n">
        <v>0.0028369</v>
      </c>
      <c r="F278" s="2" t="n">
        <v>0.031131</v>
      </c>
      <c r="G278" s="2" t="s">
        <v>839</v>
      </c>
      <c r="H278" s="2" t="s">
        <v>12</v>
      </c>
      <c r="I278" s="2" t="s">
        <v>840</v>
      </c>
    </row>
    <row r="279" customFormat="false" ht="14.25" hidden="false" customHeight="false" outlineLevel="0" collapsed="false">
      <c r="A279" s="2" t="s">
        <v>841</v>
      </c>
      <c r="B279" s="2" t="n">
        <v>1361.00123754717</v>
      </c>
      <c r="C279" s="2" t="n">
        <v>706.653727325616</v>
      </c>
      <c r="D279" s="2" t="n">
        <v>0.94559</v>
      </c>
      <c r="E279" s="2" t="n">
        <v>0.00021809</v>
      </c>
      <c r="F279" s="2" t="n">
        <v>0.0041325</v>
      </c>
      <c r="G279" s="2" t="s">
        <v>842</v>
      </c>
      <c r="H279" s="2" t="s">
        <v>12</v>
      </c>
      <c r="I279" s="2" t="s">
        <v>843</v>
      </c>
    </row>
    <row r="280" customFormat="false" ht="14.25" hidden="false" customHeight="false" outlineLevel="0" collapsed="false">
      <c r="A280" s="2" t="s">
        <v>844</v>
      </c>
      <c r="B280" s="2" t="n">
        <v>516.519967781995</v>
      </c>
      <c r="C280" s="2" t="n">
        <v>238.80150324679</v>
      </c>
      <c r="D280" s="2" t="n">
        <v>1.113</v>
      </c>
      <c r="E280" s="2" t="n">
        <v>0.0039126</v>
      </c>
      <c r="F280" s="2" t="n">
        <v>0.039548</v>
      </c>
      <c r="G280" s="2" t="s">
        <v>845</v>
      </c>
      <c r="H280" s="2" t="s">
        <v>12</v>
      </c>
      <c r="I280" s="2" t="s">
        <v>846</v>
      </c>
    </row>
    <row r="281" customFormat="false" ht="14.25" hidden="false" customHeight="false" outlineLevel="0" collapsed="false">
      <c r="A281" s="2" t="s">
        <v>847</v>
      </c>
      <c r="B281" s="2" t="n">
        <v>2095.90617217981</v>
      </c>
      <c r="C281" s="2" t="n">
        <v>612.983759047764</v>
      </c>
      <c r="D281" s="2" t="n">
        <v>1.7737</v>
      </c>
      <c r="E281" s="3" t="n">
        <v>1.3495E-005</v>
      </c>
      <c r="F281" s="2" t="n">
        <v>0.0004098</v>
      </c>
      <c r="G281" s="2" t="s">
        <v>848</v>
      </c>
      <c r="H281" s="2" t="s">
        <v>12</v>
      </c>
      <c r="I281" s="2" t="s">
        <v>849</v>
      </c>
    </row>
    <row r="282" customFormat="false" ht="14.25" hidden="false" customHeight="false" outlineLevel="0" collapsed="false">
      <c r="A282" s="2" t="s">
        <v>850</v>
      </c>
      <c r="B282" s="2" t="n">
        <v>2042.7410264123</v>
      </c>
      <c r="C282" s="2" t="n">
        <v>1280.36922014755</v>
      </c>
      <c r="D282" s="2" t="n">
        <v>0.67395</v>
      </c>
      <c r="E282" s="2" t="n">
        <v>0.0024295</v>
      </c>
      <c r="F282" s="2" t="n">
        <v>0.027717</v>
      </c>
      <c r="G282" s="2" t="s">
        <v>851</v>
      </c>
      <c r="H282" s="2" t="s">
        <v>12</v>
      </c>
      <c r="I282" s="2" t="s">
        <v>852</v>
      </c>
    </row>
    <row r="283" customFormat="false" ht="14.25" hidden="false" customHeight="false" outlineLevel="0" collapsed="false">
      <c r="A283" s="2" t="s">
        <v>853</v>
      </c>
      <c r="B283" s="2" t="n">
        <v>115.664650382478</v>
      </c>
      <c r="C283" s="2" t="n">
        <v>32.3688154216559</v>
      </c>
      <c r="D283" s="2" t="n">
        <v>1.8373</v>
      </c>
      <c r="E283" s="3" t="n">
        <v>5.2947E-009</v>
      </c>
      <c r="F283" s="3" t="n">
        <v>4.3947E-007</v>
      </c>
      <c r="G283" s="2" t="s">
        <v>854</v>
      </c>
      <c r="H283" s="2" t="s">
        <v>12</v>
      </c>
      <c r="I283" s="2" t="s">
        <v>855</v>
      </c>
    </row>
    <row r="284" customFormat="false" ht="14.25" hidden="false" customHeight="false" outlineLevel="0" collapsed="false">
      <c r="A284" s="2" t="s">
        <v>856</v>
      </c>
      <c r="B284" s="2" t="n">
        <v>1008.76578327321</v>
      </c>
      <c r="C284" s="2" t="n">
        <v>469.146891667397</v>
      </c>
      <c r="D284" s="2" t="n">
        <v>1.1045</v>
      </c>
      <c r="E284" s="3" t="n">
        <v>1.6187E-006</v>
      </c>
      <c r="F284" s="3" t="n">
        <v>6.5982E-005</v>
      </c>
      <c r="G284" s="2" t="s">
        <v>857</v>
      </c>
      <c r="H284" s="2" t="s">
        <v>12</v>
      </c>
      <c r="I284" s="2" t="s">
        <v>858</v>
      </c>
    </row>
    <row r="285" customFormat="false" ht="14.25" hidden="false" customHeight="false" outlineLevel="0" collapsed="false">
      <c r="A285" s="2" t="s">
        <v>859</v>
      </c>
      <c r="B285" s="2" t="n">
        <v>1155.47026828131</v>
      </c>
      <c r="C285" s="2" t="n">
        <v>730.304976608291</v>
      </c>
      <c r="D285" s="2" t="n">
        <v>0.66191</v>
      </c>
      <c r="E285" s="2" t="n">
        <v>0.0039293</v>
      </c>
      <c r="F285" s="2" t="n">
        <v>0.039688</v>
      </c>
      <c r="G285" s="2" t="s">
        <v>860</v>
      </c>
      <c r="H285" s="2" t="s">
        <v>12</v>
      </c>
      <c r="I285" s="2" t="s">
        <v>861</v>
      </c>
    </row>
    <row r="286" customFormat="false" ht="14.25" hidden="false" customHeight="false" outlineLevel="0" collapsed="false">
      <c r="A286" s="2" t="s">
        <v>862</v>
      </c>
      <c r="B286" s="2" t="n">
        <v>35114.8462374525</v>
      </c>
      <c r="C286" s="2" t="n">
        <v>12614.9336365244</v>
      </c>
      <c r="D286" s="2" t="n">
        <v>1.4769</v>
      </c>
      <c r="E286" s="3" t="n">
        <v>4.8151E-007</v>
      </c>
      <c r="F286" s="3" t="n">
        <v>2.348E-005</v>
      </c>
      <c r="G286" s="2" t="s">
        <v>863</v>
      </c>
      <c r="H286" s="2" t="s">
        <v>12</v>
      </c>
      <c r="I286" s="2" t="s">
        <v>864</v>
      </c>
    </row>
    <row r="287" customFormat="false" ht="14.25" hidden="false" customHeight="false" outlineLevel="0" collapsed="false">
      <c r="A287" s="2" t="s">
        <v>865</v>
      </c>
      <c r="B287" s="2" t="n">
        <v>540.982420199334</v>
      </c>
      <c r="C287" s="2" t="n">
        <v>291.54979282641</v>
      </c>
      <c r="D287" s="2" t="n">
        <v>0.89184</v>
      </c>
      <c r="E287" s="2" t="n">
        <v>0.00017178</v>
      </c>
      <c r="F287" s="2" t="n">
        <v>0.0034191</v>
      </c>
      <c r="G287" s="2" t="s">
        <v>866</v>
      </c>
      <c r="H287" s="2" t="s">
        <v>12</v>
      </c>
      <c r="I287" s="2" t="s">
        <v>867</v>
      </c>
    </row>
    <row r="288" customFormat="false" ht="14.25" hidden="false" customHeight="false" outlineLevel="0" collapsed="false">
      <c r="A288" s="2" t="s">
        <v>868</v>
      </c>
      <c r="B288" s="2" t="n">
        <v>201.282996329701</v>
      </c>
      <c r="C288" s="2" t="n">
        <v>105.893604660009</v>
      </c>
      <c r="D288" s="2" t="n">
        <v>0.92661</v>
      </c>
      <c r="E288" s="2" t="n">
        <v>0.0034776</v>
      </c>
      <c r="F288" s="2" t="n">
        <v>0.036227</v>
      </c>
      <c r="G288" s="2" t="s">
        <v>869</v>
      </c>
      <c r="H288" s="2" t="s">
        <v>12</v>
      </c>
      <c r="I288" s="2" t="s">
        <v>870</v>
      </c>
    </row>
    <row r="289" customFormat="false" ht="14.25" hidden="false" customHeight="false" outlineLevel="0" collapsed="false">
      <c r="A289" s="2" t="s">
        <v>871</v>
      </c>
      <c r="B289" s="2" t="n">
        <v>778.075332088431</v>
      </c>
      <c r="C289" s="2" t="n">
        <v>333.120563150767</v>
      </c>
      <c r="D289" s="2" t="n">
        <v>1.2239</v>
      </c>
      <c r="E289" s="3" t="n">
        <v>1.165E-007</v>
      </c>
      <c r="F289" s="3" t="n">
        <v>6.808E-006</v>
      </c>
      <c r="G289" s="2" t="s">
        <v>872</v>
      </c>
      <c r="H289" s="2" t="s">
        <v>12</v>
      </c>
      <c r="I289" s="2" t="s">
        <v>873</v>
      </c>
    </row>
    <row r="290" customFormat="false" ht="14.25" hidden="false" customHeight="false" outlineLevel="0" collapsed="false">
      <c r="A290" s="2" t="s">
        <v>874</v>
      </c>
      <c r="B290" s="2" t="n">
        <v>5042.65275811583</v>
      </c>
      <c r="C290" s="2" t="n">
        <v>1565.88458150275</v>
      </c>
      <c r="D290" s="2" t="n">
        <v>1.6872</v>
      </c>
      <c r="E290" s="3" t="n">
        <v>3.5822E-014</v>
      </c>
      <c r="F290" s="3" t="n">
        <v>9.1395E-012</v>
      </c>
      <c r="G290" s="2" t="s">
        <v>875</v>
      </c>
      <c r="H290" s="2" t="s">
        <v>12</v>
      </c>
      <c r="I290" s="2" t="s">
        <v>876</v>
      </c>
    </row>
    <row r="291" customFormat="false" ht="14.25" hidden="false" customHeight="false" outlineLevel="0" collapsed="false">
      <c r="A291" s="2" t="s">
        <v>877</v>
      </c>
      <c r="B291" s="2" t="n">
        <v>493.559690910591</v>
      </c>
      <c r="C291" s="2" t="n">
        <v>308.618097483656</v>
      </c>
      <c r="D291" s="2" t="n">
        <v>0.6774</v>
      </c>
      <c r="E291" s="2" t="n">
        <v>0.0041577</v>
      </c>
      <c r="F291" s="2" t="n">
        <v>0.04141</v>
      </c>
      <c r="G291" s="2" t="s">
        <v>878</v>
      </c>
      <c r="H291" s="2" t="s">
        <v>12</v>
      </c>
      <c r="I291" s="2" t="s">
        <v>879</v>
      </c>
    </row>
    <row r="292" customFormat="false" ht="14.25" hidden="false" customHeight="false" outlineLevel="0" collapsed="false">
      <c r="A292" s="2" t="s">
        <v>880</v>
      </c>
      <c r="B292" s="2" t="n">
        <v>1213.49914257671</v>
      </c>
      <c r="C292" s="2" t="n">
        <v>723.809479178636</v>
      </c>
      <c r="D292" s="2" t="n">
        <v>0.74549</v>
      </c>
      <c r="E292" s="2" t="n">
        <v>0.0033021</v>
      </c>
      <c r="F292" s="2" t="n">
        <v>0.034823</v>
      </c>
      <c r="G292" s="2" t="s">
        <v>881</v>
      </c>
      <c r="H292" s="2" t="s">
        <v>12</v>
      </c>
      <c r="I292" s="2" t="s">
        <v>882</v>
      </c>
    </row>
    <row r="293" customFormat="false" ht="14.25" hidden="false" customHeight="false" outlineLevel="0" collapsed="false">
      <c r="A293" s="2" t="s">
        <v>883</v>
      </c>
      <c r="B293" s="2" t="n">
        <v>14675.909563092</v>
      </c>
      <c r="C293" s="2" t="n">
        <v>7184.55153892776</v>
      </c>
      <c r="D293" s="2" t="n">
        <v>1.0305</v>
      </c>
      <c r="E293" s="3" t="n">
        <v>2.8018E-006</v>
      </c>
      <c r="F293" s="2" t="n">
        <v>0.00010548</v>
      </c>
      <c r="G293" s="2" t="s">
        <v>884</v>
      </c>
      <c r="H293" s="2" t="s">
        <v>12</v>
      </c>
      <c r="I293" s="2" t="s">
        <v>885</v>
      </c>
    </row>
    <row r="294" customFormat="false" ht="14.25" hidden="false" customHeight="false" outlineLevel="0" collapsed="false">
      <c r="A294" s="2" t="s">
        <v>886</v>
      </c>
      <c r="B294" s="2" t="n">
        <v>417.160819819176</v>
      </c>
      <c r="C294" s="2" t="n">
        <v>187.586470403464</v>
      </c>
      <c r="D294" s="2" t="n">
        <v>1.153</v>
      </c>
      <c r="E294" s="2" t="n">
        <v>0.00019325</v>
      </c>
      <c r="F294" s="2" t="n">
        <v>0.0037617</v>
      </c>
      <c r="G294" s="2" t="s">
        <v>887</v>
      </c>
      <c r="H294" s="2" t="s">
        <v>12</v>
      </c>
      <c r="I294" s="2" t="s">
        <v>888</v>
      </c>
    </row>
    <row r="295" customFormat="false" ht="14.25" hidden="false" customHeight="false" outlineLevel="0" collapsed="false">
      <c r="A295" s="2" t="s">
        <v>889</v>
      </c>
      <c r="B295" s="2" t="n">
        <v>2097.22233699906</v>
      </c>
      <c r="C295" s="2" t="n">
        <v>1006.09868346574</v>
      </c>
      <c r="D295" s="2" t="n">
        <v>1.0597</v>
      </c>
      <c r="E295" s="2" t="n">
        <v>0.00025274</v>
      </c>
      <c r="F295" s="2" t="n">
        <v>0.0046356</v>
      </c>
      <c r="G295" s="2" t="s">
        <v>890</v>
      </c>
      <c r="H295" s="2" t="s">
        <v>12</v>
      </c>
      <c r="I295" s="2" t="s">
        <v>891</v>
      </c>
    </row>
    <row r="296" customFormat="false" ht="14.25" hidden="false" customHeight="false" outlineLevel="0" collapsed="false">
      <c r="A296" s="2" t="s">
        <v>892</v>
      </c>
      <c r="B296" s="2" t="n">
        <v>12692.994401141</v>
      </c>
      <c r="C296" s="2" t="n">
        <v>6071.46084972326</v>
      </c>
      <c r="D296" s="2" t="n">
        <v>1.0639</v>
      </c>
      <c r="E296" s="3" t="n">
        <v>1.0605E-006</v>
      </c>
      <c r="F296" s="3" t="n">
        <v>4.6196E-005</v>
      </c>
      <c r="G296" s="2" t="s">
        <v>893</v>
      </c>
      <c r="H296" s="2" t="s">
        <v>12</v>
      </c>
      <c r="I296" s="2" t="s">
        <v>894</v>
      </c>
    </row>
    <row r="297" customFormat="false" ht="14.25" hidden="false" customHeight="false" outlineLevel="0" collapsed="false">
      <c r="A297" s="2" t="s">
        <v>895</v>
      </c>
      <c r="B297" s="2" t="n">
        <v>1304.08595365535</v>
      </c>
      <c r="C297" s="2" t="n">
        <v>829.293672568779</v>
      </c>
      <c r="D297" s="2" t="n">
        <v>0.65308</v>
      </c>
      <c r="E297" s="2" t="n">
        <v>0.0035827</v>
      </c>
      <c r="F297" s="2" t="n">
        <v>0.037039</v>
      </c>
      <c r="G297" s="2" t="s">
        <v>896</v>
      </c>
      <c r="H297" s="2" t="s">
        <v>12</v>
      </c>
      <c r="I297" s="2" t="s">
        <v>897</v>
      </c>
    </row>
    <row r="298" customFormat="false" ht="14.25" hidden="false" customHeight="false" outlineLevel="0" collapsed="false">
      <c r="A298" s="2" t="s">
        <v>898</v>
      </c>
      <c r="B298" s="2" t="n">
        <v>221.847632417267</v>
      </c>
      <c r="C298" s="2" t="n">
        <v>99.5255996486961</v>
      </c>
      <c r="D298" s="2" t="n">
        <v>1.1564</v>
      </c>
      <c r="E298" s="2" t="n">
        <v>0.0021495</v>
      </c>
      <c r="F298" s="2" t="n">
        <v>0.025142</v>
      </c>
      <c r="G298" s="2" t="s">
        <v>899</v>
      </c>
      <c r="H298" s="2" t="s">
        <v>12</v>
      </c>
      <c r="I298" s="2" t="s">
        <v>900</v>
      </c>
    </row>
    <row r="299" customFormat="false" ht="14.25" hidden="false" customHeight="false" outlineLevel="0" collapsed="false">
      <c r="A299" s="2" t="s">
        <v>901</v>
      </c>
      <c r="B299" s="2" t="n">
        <v>2258.8494134317</v>
      </c>
      <c r="C299" s="2" t="n">
        <v>1348.71887573096</v>
      </c>
      <c r="D299" s="2" t="n">
        <v>0.744</v>
      </c>
      <c r="E299" s="2" t="n">
        <v>0.00079162</v>
      </c>
      <c r="F299" s="2" t="n">
        <v>0.011396</v>
      </c>
      <c r="G299" s="2" t="s">
        <v>902</v>
      </c>
      <c r="H299" s="2" t="s">
        <v>12</v>
      </c>
      <c r="I299" s="2" t="s">
        <v>903</v>
      </c>
    </row>
    <row r="300" customFormat="false" ht="14.25" hidden="false" customHeight="false" outlineLevel="0" collapsed="false">
      <c r="A300" s="2" t="s">
        <v>904</v>
      </c>
      <c r="B300" s="2" t="n">
        <v>291.074976586683</v>
      </c>
      <c r="C300" s="2" t="n">
        <v>143.028331368048</v>
      </c>
      <c r="D300" s="2" t="n">
        <v>1.0251</v>
      </c>
      <c r="E300" s="3" t="n">
        <v>5.5634E-005</v>
      </c>
      <c r="F300" s="2" t="n">
        <v>0.001345</v>
      </c>
      <c r="G300" s="2" t="s">
        <v>905</v>
      </c>
      <c r="H300" s="2" t="s">
        <v>12</v>
      </c>
      <c r="I300" s="2" t="s">
        <v>906</v>
      </c>
    </row>
    <row r="301" customFormat="false" ht="14.25" hidden="false" customHeight="false" outlineLevel="0" collapsed="false">
      <c r="A301" s="2" t="s">
        <v>907</v>
      </c>
      <c r="B301" s="2" t="n">
        <v>4536.25410023657</v>
      </c>
      <c r="C301" s="2" t="n">
        <v>612.049032520041</v>
      </c>
      <c r="D301" s="2" t="n">
        <v>2.8898</v>
      </c>
      <c r="E301" s="3" t="n">
        <v>5.9424E-007</v>
      </c>
      <c r="F301" s="3" t="n">
        <v>2.8301E-005</v>
      </c>
      <c r="G301" s="2" t="s">
        <v>908</v>
      </c>
      <c r="H301" s="2" t="s">
        <v>12</v>
      </c>
      <c r="I301" s="2" t="s">
        <v>909</v>
      </c>
    </row>
    <row r="302" customFormat="false" ht="14.25" hidden="false" customHeight="false" outlineLevel="0" collapsed="false">
      <c r="A302" s="2" t="s">
        <v>910</v>
      </c>
      <c r="B302" s="2" t="n">
        <v>2690.59719495882</v>
      </c>
      <c r="C302" s="2" t="n">
        <v>975.981159121059</v>
      </c>
      <c r="D302" s="2" t="n">
        <v>1.463</v>
      </c>
      <c r="E302" s="3" t="n">
        <v>8.8202E-005</v>
      </c>
      <c r="F302" s="2" t="n">
        <v>0.0019971</v>
      </c>
      <c r="G302" s="2" t="s">
        <v>911</v>
      </c>
      <c r="H302" s="2" t="s">
        <v>12</v>
      </c>
      <c r="I302" s="2" t="s">
        <v>912</v>
      </c>
    </row>
    <row r="303" customFormat="false" ht="14.25" hidden="false" customHeight="false" outlineLevel="0" collapsed="false">
      <c r="A303" s="2" t="s">
        <v>913</v>
      </c>
      <c r="B303" s="2" t="n">
        <v>3351.07663645154</v>
      </c>
      <c r="C303" s="2" t="n">
        <v>1804.72139503326</v>
      </c>
      <c r="D303" s="2" t="n">
        <v>0.89285</v>
      </c>
      <c r="E303" s="3" t="n">
        <v>5.1839E-005</v>
      </c>
      <c r="F303" s="2" t="n">
        <v>0.0012682</v>
      </c>
      <c r="G303" s="2" t="s">
        <v>914</v>
      </c>
      <c r="H303" s="2" t="s">
        <v>12</v>
      </c>
      <c r="I303" s="2" t="s">
        <v>915</v>
      </c>
    </row>
    <row r="304" customFormat="false" ht="14.25" hidden="false" customHeight="false" outlineLevel="0" collapsed="false">
      <c r="A304" s="2" t="s">
        <v>916</v>
      </c>
      <c r="B304" s="2" t="n">
        <v>370.054282033464</v>
      </c>
      <c r="C304" s="2" t="n">
        <v>113.347583119478</v>
      </c>
      <c r="D304" s="2" t="n">
        <v>1.707</v>
      </c>
      <c r="E304" s="3" t="n">
        <v>2.9823E-007</v>
      </c>
      <c r="F304" s="3" t="n">
        <v>1.5355E-005</v>
      </c>
      <c r="G304" s="2" t="s">
        <v>917</v>
      </c>
      <c r="H304" s="2" t="s">
        <v>12</v>
      </c>
      <c r="I304" s="2" t="s">
        <v>918</v>
      </c>
    </row>
    <row r="305" customFormat="false" ht="14.25" hidden="false" customHeight="false" outlineLevel="0" collapsed="false">
      <c r="A305" s="2" t="s">
        <v>919</v>
      </c>
      <c r="B305" s="2" t="n">
        <v>744.535447970204</v>
      </c>
      <c r="C305" s="2" t="n">
        <v>465.259403276621</v>
      </c>
      <c r="D305" s="2" t="n">
        <v>0.67831</v>
      </c>
      <c r="E305" s="2" t="n">
        <v>0.0034283</v>
      </c>
      <c r="F305" s="2" t="n">
        <v>0.03579</v>
      </c>
      <c r="G305" s="2" t="s">
        <v>920</v>
      </c>
      <c r="H305" s="2" t="s">
        <v>12</v>
      </c>
      <c r="I305" s="2" t="s">
        <v>921</v>
      </c>
    </row>
    <row r="306" customFormat="false" ht="14.25" hidden="false" customHeight="false" outlineLevel="0" collapsed="false">
      <c r="A306" s="2" t="s">
        <v>922</v>
      </c>
      <c r="B306" s="2" t="n">
        <v>1156.83674809424</v>
      </c>
      <c r="C306" s="2" t="n">
        <v>391.199567891467</v>
      </c>
      <c r="D306" s="2" t="n">
        <v>1.5642</v>
      </c>
      <c r="E306" s="3" t="n">
        <v>1.8858E-011</v>
      </c>
      <c r="F306" s="3" t="n">
        <v>2.6415E-009</v>
      </c>
      <c r="G306" s="2" t="s">
        <v>923</v>
      </c>
      <c r="H306" s="2" t="s">
        <v>12</v>
      </c>
      <c r="I306" s="2" t="s">
        <v>924</v>
      </c>
    </row>
    <row r="307" customFormat="false" ht="14.25" hidden="false" customHeight="false" outlineLevel="0" collapsed="false">
      <c r="A307" s="2" t="s">
        <v>925</v>
      </c>
      <c r="B307" s="2" t="n">
        <v>959.278698947613</v>
      </c>
      <c r="C307" s="2" t="n">
        <v>261.148743129829</v>
      </c>
      <c r="D307" s="2" t="n">
        <v>1.8771</v>
      </c>
      <c r="E307" s="2" t="n">
        <v>0.00013822</v>
      </c>
      <c r="F307" s="2" t="n">
        <v>0.0028684</v>
      </c>
      <c r="G307" s="2" t="s">
        <v>926</v>
      </c>
      <c r="H307" s="2" t="s">
        <v>12</v>
      </c>
      <c r="I307" s="2" t="s">
        <v>927</v>
      </c>
    </row>
    <row r="308" customFormat="false" ht="14.25" hidden="false" customHeight="false" outlineLevel="0" collapsed="false">
      <c r="A308" s="2" t="s">
        <v>928</v>
      </c>
      <c r="B308" s="2" t="n">
        <v>5325.03903663544</v>
      </c>
      <c r="C308" s="2" t="n">
        <v>2704.59019282958</v>
      </c>
      <c r="D308" s="2" t="n">
        <v>0.97738</v>
      </c>
      <c r="E308" s="3" t="n">
        <v>6.8964E-006</v>
      </c>
      <c r="F308" s="2" t="n">
        <v>0.00023239</v>
      </c>
      <c r="G308" s="2" t="s">
        <v>929</v>
      </c>
      <c r="H308" s="2" t="s">
        <v>12</v>
      </c>
      <c r="I308" s="2" t="s">
        <v>930</v>
      </c>
    </row>
    <row r="309" customFormat="false" ht="14.25" hidden="false" customHeight="false" outlineLevel="0" collapsed="false">
      <c r="A309" s="2" t="s">
        <v>931</v>
      </c>
      <c r="B309" s="2" t="n">
        <v>241.87718140418</v>
      </c>
      <c r="C309" s="2" t="n">
        <v>28.9537080379328</v>
      </c>
      <c r="D309" s="2" t="n">
        <v>3.0625</v>
      </c>
      <c r="E309" s="3" t="n">
        <v>2.2669E-007</v>
      </c>
      <c r="F309" s="3" t="n">
        <v>1.2268E-005</v>
      </c>
      <c r="G309" s="2" t="s">
        <v>932</v>
      </c>
      <c r="H309" s="2" t="s">
        <v>12</v>
      </c>
      <c r="I309" s="2" t="s">
        <v>933</v>
      </c>
    </row>
    <row r="310" customFormat="false" ht="14.25" hidden="false" customHeight="false" outlineLevel="0" collapsed="false">
      <c r="A310" s="2" t="s">
        <v>934</v>
      </c>
      <c r="B310" s="2" t="n">
        <v>70.560622572075</v>
      </c>
      <c r="C310" s="2" t="n">
        <v>29.0845488019267</v>
      </c>
      <c r="D310" s="2" t="n">
        <v>1.2786</v>
      </c>
      <c r="E310" s="2" t="n">
        <v>0.00028543</v>
      </c>
      <c r="F310" s="2" t="n">
        <v>0.0051355</v>
      </c>
      <c r="G310" s="2" t="s">
        <v>935</v>
      </c>
      <c r="H310" s="2" t="s">
        <v>12</v>
      </c>
      <c r="I310" s="2" t="s">
        <v>936</v>
      </c>
    </row>
    <row r="311" customFormat="false" ht="14.25" hidden="false" customHeight="false" outlineLevel="0" collapsed="false">
      <c r="A311" s="2" t="s">
        <v>937</v>
      </c>
      <c r="B311" s="2" t="n">
        <v>275.91070833036</v>
      </c>
      <c r="C311" s="2" t="n">
        <v>146.315998922581</v>
      </c>
      <c r="D311" s="2" t="n">
        <v>0.91511</v>
      </c>
      <c r="E311" s="2" t="n">
        <v>0.00033101</v>
      </c>
      <c r="F311" s="2" t="n">
        <v>0.005764</v>
      </c>
      <c r="G311" s="2" t="s">
        <v>938</v>
      </c>
      <c r="H311" s="2" t="s">
        <v>12</v>
      </c>
      <c r="I311" s="2" t="s">
        <v>939</v>
      </c>
    </row>
    <row r="312" customFormat="false" ht="14.25" hidden="false" customHeight="false" outlineLevel="0" collapsed="false">
      <c r="A312" s="2" t="s">
        <v>940</v>
      </c>
      <c r="B312" s="2" t="n">
        <v>1589.98562602702</v>
      </c>
      <c r="C312" s="2" t="n">
        <v>896.422063110585</v>
      </c>
      <c r="D312" s="2" t="n">
        <v>0.82676</v>
      </c>
      <c r="E312" s="2" t="n">
        <v>0.00015004</v>
      </c>
      <c r="F312" s="2" t="n">
        <v>0.0030647</v>
      </c>
      <c r="G312" s="2" t="s">
        <v>941</v>
      </c>
      <c r="H312" s="2" t="s">
        <v>12</v>
      </c>
      <c r="I312" s="2" t="s">
        <v>942</v>
      </c>
    </row>
    <row r="313" customFormat="false" ht="14.25" hidden="false" customHeight="false" outlineLevel="0" collapsed="false">
      <c r="A313" s="2" t="s">
        <v>943</v>
      </c>
      <c r="B313" s="2" t="n">
        <v>284.927241753625</v>
      </c>
      <c r="C313" s="2" t="n">
        <v>97.8581327670947</v>
      </c>
      <c r="D313" s="2" t="n">
        <v>1.5418</v>
      </c>
      <c r="E313" s="3" t="n">
        <v>1.7571E-009</v>
      </c>
      <c r="F313" s="3" t="n">
        <v>1.6093E-007</v>
      </c>
      <c r="G313" s="2" t="s">
        <v>944</v>
      </c>
      <c r="H313" s="2" t="s">
        <v>12</v>
      </c>
      <c r="I313" s="2" t="s">
        <v>945</v>
      </c>
    </row>
    <row r="314" customFormat="false" ht="14.25" hidden="false" customHeight="false" outlineLevel="0" collapsed="false">
      <c r="A314" s="2" t="s">
        <v>946</v>
      </c>
      <c r="B314" s="2" t="n">
        <v>396.726805877205</v>
      </c>
      <c r="C314" s="2" t="n">
        <v>233.043238314352</v>
      </c>
      <c r="D314" s="2" t="n">
        <v>0.76755</v>
      </c>
      <c r="E314" s="2" t="n">
        <v>0.0013825</v>
      </c>
      <c r="F314" s="2" t="n">
        <v>0.017763</v>
      </c>
      <c r="G314" s="2" t="s">
        <v>947</v>
      </c>
      <c r="H314" s="2" t="s">
        <v>12</v>
      </c>
      <c r="I314" s="2" t="s">
        <v>948</v>
      </c>
    </row>
    <row r="315" customFormat="false" ht="14.25" hidden="false" customHeight="false" outlineLevel="0" collapsed="false">
      <c r="A315" s="2" t="s">
        <v>949</v>
      </c>
      <c r="B315" s="2" t="n">
        <v>3263.81877426887</v>
      </c>
      <c r="C315" s="2" t="n">
        <v>1811.00883789379</v>
      </c>
      <c r="D315" s="2" t="n">
        <v>0.84977</v>
      </c>
      <c r="E315" s="2" t="n">
        <v>0.00013768</v>
      </c>
      <c r="F315" s="2" t="n">
        <v>0.0028591</v>
      </c>
      <c r="G315" s="2" t="s">
        <v>950</v>
      </c>
      <c r="H315" s="2" t="s">
        <v>12</v>
      </c>
      <c r="I315" s="2" t="s">
        <v>951</v>
      </c>
    </row>
    <row r="316" customFormat="false" ht="14.25" hidden="false" customHeight="false" outlineLevel="0" collapsed="false">
      <c r="A316" s="2" t="s">
        <v>952</v>
      </c>
      <c r="B316" s="2" t="n">
        <v>1409.98620913591</v>
      </c>
      <c r="C316" s="2" t="n">
        <v>786.535321465372</v>
      </c>
      <c r="D316" s="2" t="n">
        <v>0.8421</v>
      </c>
      <c r="E316" s="2" t="n">
        <v>0.00017333</v>
      </c>
      <c r="F316" s="2" t="n">
        <v>0.0034443</v>
      </c>
      <c r="G316" s="2" t="s">
        <v>953</v>
      </c>
      <c r="H316" s="2" t="s">
        <v>12</v>
      </c>
      <c r="I316" s="2" t="s">
        <v>954</v>
      </c>
    </row>
    <row r="317" customFormat="false" ht="14.25" hidden="false" customHeight="false" outlineLevel="0" collapsed="false">
      <c r="A317" s="2" t="s">
        <v>955</v>
      </c>
      <c r="B317" s="2" t="n">
        <v>1696.46476276521</v>
      </c>
      <c r="C317" s="2" t="n">
        <v>701.223797187677</v>
      </c>
      <c r="D317" s="2" t="n">
        <v>1.2746</v>
      </c>
      <c r="E317" s="3" t="n">
        <v>1.0689E-008</v>
      </c>
      <c r="F317" s="3" t="n">
        <v>8.3226E-007</v>
      </c>
      <c r="G317" s="2" t="s">
        <v>956</v>
      </c>
      <c r="H317" s="2" t="s">
        <v>12</v>
      </c>
      <c r="I317" s="2" t="s">
        <v>957</v>
      </c>
    </row>
    <row r="318" customFormat="false" ht="14.25" hidden="false" customHeight="false" outlineLevel="0" collapsed="false">
      <c r="A318" s="2" t="s">
        <v>958</v>
      </c>
      <c r="B318" s="2" t="n">
        <v>2078.1728140216</v>
      </c>
      <c r="C318" s="2" t="n">
        <v>1316.84830461071</v>
      </c>
      <c r="D318" s="2" t="n">
        <v>0.65823</v>
      </c>
      <c r="E318" s="2" t="n">
        <v>0.002979</v>
      </c>
      <c r="F318" s="2" t="n">
        <v>0.032224</v>
      </c>
      <c r="G318" s="2" t="s">
        <v>959</v>
      </c>
      <c r="H318" s="2" t="s">
        <v>12</v>
      </c>
      <c r="I318" s="2" t="s">
        <v>960</v>
      </c>
    </row>
    <row r="319" customFormat="false" ht="14.25" hidden="false" customHeight="false" outlineLevel="0" collapsed="false">
      <c r="A319" s="2" t="s">
        <v>961</v>
      </c>
      <c r="B319" s="2" t="n">
        <v>786.616998703389</v>
      </c>
      <c r="C319" s="2" t="n">
        <v>444.255378058101</v>
      </c>
      <c r="D319" s="2" t="n">
        <v>0.82427</v>
      </c>
      <c r="E319" s="2" t="n">
        <v>0.00035588</v>
      </c>
      <c r="F319" s="2" t="n">
        <v>0.0060968</v>
      </c>
      <c r="G319" s="2" t="s">
        <v>962</v>
      </c>
      <c r="H319" s="2" t="s">
        <v>12</v>
      </c>
      <c r="I319" s="2" t="s">
        <v>963</v>
      </c>
    </row>
    <row r="320" customFormat="false" ht="14.25" hidden="false" customHeight="false" outlineLevel="0" collapsed="false">
      <c r="A320" s="2" t="s">
        <v>964</v>
      </c>
      <c r="B320" s="2" t="n">
        <v>1314.18568129094</v>
      </c>
      <c r="C320" s="2" t="n">
        <v>581.563977876373</v>
      </c>
      <c r="D320" s="2" t="n">
        <v>1.1762</v>
      </c>
      <c r="E320" s="3" t="n">
        <v>2.2538E-007</v>
      </c>
      <c r="F320" s="3" t="n">
        <v>1.2221E-005</v>
      </c>
      <c r="G320" s="2" t="s">
        <v>965</v>
      </c>
      <c r="H320" s="2" t="s">
        <v>12</v>
      </c>
      <c r="I320" s="2" t="s">
        <v>966</v>
      </c>
    </row>
    <row r="321" customFormat="false" ht="14.25" hidden="false" customHeight="false" outlineLevel="0" collapsed="false">
      <c r="A321" s="2" t="s">
        <v>967</v>
      </c>
      <c r="B321" s="2" t="n">
        <v>1034.8076683431</v>
      </c>
      <c r="C321" s="2" t="n">
        <v>666.82988354984</v>
      </c>
      <c r="D321" s="2" t="n">
        <v>0.63397</v>
      </c>
      <c r="E321" s="2" t="n">
        <v>0.0042113</v>
      </c>
      <c r="F321" s="2" t="n">
        <v>0.041827</v>
      </c>
      <c r="G321" s="2" t="s">
        <v>968</v>
      </c>
      <c r="H321" s="2" t="s">
        <v>12</v>
      </c>
      <c r="I321" s="2" t="s">
        <v>969</v>
      </c>
    </row>
    <row r="322" customFormat="false" ht="14.25" hidden="false" customHeight="false" outlineLevel="0" collapsed="false">
      <c r="A322" s="2" t="s">
        <v>970</v>
      </c>
      <c r="B322" s="2" t="n">
        <v>165.656263771414</v>
      </c>
      <c r="C322" s="2" t="n">
        <v>77.4882524284826</v>
      </c>
      <c r="D322" s="2" t="n">
        <v>1.0961</v>
      </c>
      <c r="E322" s="2" t="n">
        <v>0.00013996</v>
      </c>
      <c r="F322" s="2" t="n">
        <v>0.0028981</v>
      </c>
      <c r="G322" s="2" t="s">
        <v>971</v>
      </c>
      <c r="H322" s="2" t="s">
        <v>12</v>
      </c>
      <c r="I322" s="2" t="s">
        <v>972</v>
      </c>
    </row>
    <row r="323" customFormat="false" ht="14.25" hidden="false" customHeight="false" outlineLevel="0" collapsed="false">
      <c r="A323" s="2" t="s">
        <v>973</v>
      </c>
      <c r="B323" s="2" t="n">
        <v>6794.49301949081</v>
      </c>
      <c r="C323" s="2" t="n">
        <v>2705.53558541202</v>
      </c>
      <c r="D323" s="2" t="n">
        <v>1.3285</v>
      </c>
      <c r="E323" s="3" t="n">
        <v>1.1253E-007</v>
      </c>
      <c r="F323" s="3" t="n">
        <v>6.63E-006</v>
      </c>
      <c r="G323" s="2" t="s">
        <v>974</v>
      </c>
      <c r="H323" s="2" t="s">
        <v>12</v>
      </c>
      <c r="I323" s="2" t="s">
        <v>975</v>
      </c>
    </row>
    <row r="324" customFormat="false" ht="14.25" hidden="false" customHeight="false" outlineLevel="0" collapsed="false">
      <c r="A324" s="2" t="s">
        <v>976</v>
      </c>
      <c r="B324" s="2" t="n">
        <v>445.432779883993</v>
      </c>
      <c r="C324" s="2" t="n">
        <v>229.242368436933</v>
      </c>
      <c r="D324" s="2" t="n">
        <v>0.95833</v>
      </c>
      <c r="E324" s="3" t="n">
        <v>4.8183E-005</v>
      </c>
      <c r="F324" s="2" t="n">
        <v>0.0011931</v>
      </c>
      <c r="G324" s="2" t="s">
        <v>977</v>
      </c>
      <c r="H324" s="2" t="s">
        <v>12</v>
      </c>
      <c r="I324" s="2" t="s">
        <v>978</v>
      </c>
    </row>
    <row r="325" customFormat="false" ht="14.25" hidden="false" customHeight="false" outlineLevel="0" collapsed="false">
      <c r="A325" s="2" t="s">
        <v>979</v>
      </c>
      <c r="B325" s="2" t="n">
        <v>2458.00605875477</v>
      </c>
      <c r="C325" s="2" t="n">
        <v>1045.21696260275</v>
      </c>
      <c r="D325" s="2" t="n">
        <v>1.2337</v>
      </c>
      <c r="E325" s="2" t="n">
        <v>0.00042078</v>
      </c>
      <c r="F325" s="2" t="n">
        <v>0.0069542</v>
      </c>
      <c r="G325" s="2" t="s">
        <v>980</v>
      </c>
      <c r="H325" s="2" t="s">
        <v>12</v>
      </c>
      <c r="I325" s="2" t="s">
        <v>981</v>
      </c>
    </row>
    <row r="326" customFormat="false" ht="14.25" hidden="false" customHeight="false" outlineLevel="0" collapsed="false">
      <c r="A326" s="2" t="s">
        <v>982</v>
      </c>
      <c r="B326" s="2" t="n">
        <v>1083.97721328959</v>
      </c>
      <c r="C326" s="2" t="n">
        <v>673.051522861938</v>
      </c>
      <c r="D326" s="2" t="n">
        <v>0.68755</v>
      </c>
      <c r="E326" s="2" t="n">
        <v>0.0028932</v>
      </c>
      <c r="F326" s="2" t="n">
        <v>0.031543</v>
      </c>
      <c r="G326" s="2" t="s">
        <v>983</v>
      </c>
      <c r="H326" s="2" t="s">
        <v>12</v>
      </c>
      <c r="I326" s="2" t="s">
        <v>984</v>
      </c>
    </row>
    <row r="327" customFormat="false" ht="14.25" hidden="false" customHeight="false" outlineLevel="0" collapsed="false">
      <c r="A327" s="2" t="s">
        <v>985</v>
      </c>
      <c r="B327" s="2" t="n">
        <v>2427.82913238721</v>
      </c>
      <c r="C327" s="2" t="n">
        <v>1094.00193582223</v>
      </c>
      <c r="D327" s="2" t="n">
        <v>1.1501</v>
      </c>
      <c r="E327" s="3" t="n">
        <v>2.6998E-007</v>
      </c>
      <c r="F327" s="3" t="n">
        <v>1.426E-005</v>
      </c>
      <c r="G327" s="2" t="s">
        <v>986</v>
      </c>
      <c r="H327" s="2" t="s">
        <v>12</v>
      </c>
      <c r="I327" s="2" t="s">
        <v>987</v>
      </c>
    </row>
    <row r="328" customFormat="false" ht="14.25" hidden="false" customHeight="false" outlineLevel="0" collapsed="false">
      <c r="A328" s="2" t="s">
        <v>988</v>
      </c>
      <c r="B328" s="2" t="n">
        <v>2448.98623331253</v>
      </c>
      <c r="C328" s="2" t="n">
        <v>1206.20289621028</v>
      </c>
      <c r="D328" s="2" t="n">
        <v>1.0217</v>
      </c>
      <c r="E328" s="3" t="n">
        <v>5.1787E-006</v>
      </c>
      <c r="F328" s="2" t="n">
        <v>0.00018224</v>
      </c>
      <c r="G328" s="2" t="s">
        <v>989</v>
      </c>
      <c r="H328" s="2" t="s">
        <v>12</v>
      </c>
      <c r="I328" s="2" t="s">
        <v>990</v>
      </c>
    </row>
    <row r="329" customFormat="false" ht="14.25" hidden="false" customHeight="false" outlineLevel="0" collapsed="false">
      <c r="A329" s="2" t="s">
        <v>991</v>
      </c>
      <c r="B329" s="2" t="n">
        <v>1766.74862383433</v>
      </c>
      <c r="C329" s="2" t="n">
        <v>1088.57213244587</v>
      </c>
      <c r="D329" s="2" t="n">
        <v>0.69866</v>
      </c>
      <c r="E329" s="2" t="n">
        <v>0.0014387</v>
      </c>
      <c r="F329" s="2" t="n">
        <v>0.018303</v>
      </c>
      <c r="G329" s="2" t="s">
        <v>992</v>
      </c>
      <c r="H329" s="2" t="s">
        <v>12</v>
      </c>
      <c r="I329" s="2" t="s">
        <v>993</v>
      </c>
    </row>
    <row r="330" customFormat="false" ht="14.25" hidden="false" customHeight="false" outlineLevel="0" collapsed="false">
      <c r="A330" s="2" t="s">
        <v>994</v>
      </c>
      <c r="B330" s="2" t="n">
        <v>7679.38580955628</v>
      </c>
      <c r="C330" s="2" t="n">
        <v>470.780454379265</v>
      </c>
      <c r="D330" s="2" t="n">
        <v>4.0279</v>
      </c>
      <c r="E330" s="3" t="n">
        <v>5.2855E-005</v>
      </c>
      <c r="F330" s="2" t="n">
        <v>0.0012887</v>
      </c>
      <c r="G330" s="2" t="s">
        <v>995</v>
      </c>
      <c r="H330" s="2" t="s">
        <v>12</v>
      </c>
      <c r="I330" s="2" t="s">
        <v>996</v>
      </c>
    </row>
    <row r="331" customFormat="false" ht="14.25" hidden="false" customHeight="false" outlineLevel="0" collapsed="false">
      <c r="A331" s="2" t="s">
        <v>997</v>
      </c>
      <c r="B331" s="2" t="n">
        <v>1383.52671994775</v>
      </c>
      <c r="C331" s="2" t="n">
        <v>698.146913045032</v>
      </c>
      <c r="D331" s="2" t="n">
        <v>0.98675</v>
      </c>
      <c r="E331" s="3" t="n">
        <v>9.5366E-005</v>
      </c>
      <c r="F331" s="2" t="n">
        <v>0.002124</v>
      </c>
      <c r="G331" s="2" t="s">
        <v>998</v>
      </c>
      <c r="H331" s="2" t="s">
        <v>12</v>
      </c>
      <c r="I331" s="2" t="s">
        <v>999</v>
      </c>
    </row>
    <row r="332" customFormat="false" ht="14.25" hidden="false" customHeight="false" outlineLevel="0" collapsed="false">
      <c r="A332" s="2" t="s">
        <v>1000</v>
      </c>
      <c r="B332" s="2" t="n">
        <v>1734.28917140327</v>
      </c>
      <c r="C332" s="2" t="n">
        <v>316.123792981249</v>
      </c>
      <c r="D332" s="2" t="n">
        <v>2.4558</v>
      </c>
      <c r="E332" s="3" t="n">
        <v>2.8423E-025</v>
      </c>
      <c r="F332" s="3" t="n">
        <v>3.5312E-022</v>
      </c>
      <c r="G332" s="2" t="s">
        <v>1001</v>
      </c>
      <c r="H332" s="2" t="s">
        <v>12</v>
      </c>
      <c r="I332" s="2" t="s">
        <v>1002</v>
      </c>
    </row>
    <row r="333" customFormat="false" ht="14.25" hidden="false" customHeight="false" outlineLevel="0" collapsed="false">
      <c r="A333" s="2" t="s">
        <v>1003</v>
      </c>
      <c r="B333" s="2" t="n">
        <v>1791.46327736879</v>
      </c>
      <c r="C333" s="2" t="n">
        <v>1010.99016576464</v>
      </c>
      <c r="D333" s="2" t="n">
        <v>0.82537</v>
      </c>
      <c r="E333" s="2" t="n">
        <v>0.00023132</v>
      </c>
      <c r="F333" s="2" t="n">
        <v>0.0043315</v>
      </c>
      <c r="G333" s="2" t="s">
        <v>1004</v>
      </c>
      <c r="H333" s="2" t="s">
        <v>12</v>
      </c>
      <c r="I333" s="2" t="s">
        <v>1005</v>
      </c>
    </row>
    <row r="334" customFormat="false" ht="14.25" hidden="false" customHeight="false" outlineLevel="0" collapsed="false">
      <c r="A334" s="2" t="s">
        <v>1006</v>
      </c>
      <c r="B334" s="2" t="n">
        <v>590.646645492335</v>
      </c>
      <c r="C334" s="2" t="n">
        <v>346.907298687376</v>
      </c>
      <c r="D334" s="2" t="n">
        <v>0.76775</v>
      </c>
      <c r="E334" s="2" t="n">
        <v>0.0012872</v>
      </c>
      <c r="F334" s="2" t="n">
        <v>0.016795</v>
      </c>
      <c r="G334" s="2" t="s">
        <v>1007</v>
      </c>
      <c r="H334" s="2" t="s">
        <v>12</v>
      </c>
      <c r="I334" s="2" t="s">
        <v>1008</v>
      </c>
    </row>
    <row r="335" customFormat="false" ht="14.25" hidden="false" customHeight="false" outlineLevel="0" collapsed="false">
      <c r="A335" s="2" t="s">
        <v>1009</v>
      </c>
      <c r="B335" s="2" t="n">
        <v>587.73776447099</v>
      </c>
      <c r="C335" s="2" t="n">
        <v>320.679949714735</v>
      </c>
      <c r="D335" s="2" t="n">
        <v>0.87404</v>
      </c>
      <c r="E335" s="2" t="n">
        <v>0.0020962</v>
      </c>
      <c r="F335" s="2" t="n">
        <v>0.024609</v>
      </c>
      <c r="G335" s="2" t="s">
        <v>1010</v>
      </c>
      <c r="H335" s="2" t="s">
        <v>12</v>
      </c>
      <c r="I335" s="2" t="s">
        <v>1011</v>
      </c>
    </row>
    <row r="336" customFormat="false" ht="14.25" hidden="false" customHeight="false" outlineLevel="0" collapsed="false">
      <c r="A336" s="2" t="s">
        <v>1012</v>
      </c>
      <c r="B336" s="2" t="n">
        <v>733.480546744608</v>
      </c>
      <c r="C336" s="2" t="n">
        <v>189.309496167586</v>
      </c>
      <c r="D336" s="2" t="n">
        <v>1.954</v>
      </c>
      <c r="E336" s="3" t="n">
        <v>3.5853E-005</v>
      </c>
      <c r="F336" s="2" t="n">
        <v>0.00092632</v>
      </c>
      <c r="G336" s="2" t="s">
        <v>1013</v>
      </c>
      <c r="H336" s="2" t="s">
        <v>12</v>
      </c>
      <c r="I336" s="2" t="s">
        <v>1014</v>
      </c>
    </row>
    <row r="337" customFormat="false" ht="14.25" hidden="false" customHeight="false" outlineLevel="0" collapsed="false">
      <c r="A337" s="2" t="s">
        <v>1015</v>
      </c>
      <c r="B337" s="2" t="n">
        <v>922.228190024373</v>
      </c>
      <c r="C337" s="2" t="n">
        <v>572.031787809007</v>
      </c>
      <c r="D337" s="2" t="n">
        <v>0.68903</v>
      </c>
      <c r="E337" s="2" t="n">
        <v>0.0022461</v>
      </c>
      <c r="F337" s="2" t="n">
        <v>0.026027</v>
      </c>
      <c r="G337" s="2" t="s">
        <v>1016</v>
      </c>
      <c r="H337" s="2" t="s">
        <v>12</v>
      </c>
      <c r="I337" s="2" t="s">
        <v>1017</v>
      </c>
    </row>
    <row r="338" customFormat="false" ht="14.25" hidden="false" customHeight="false" outlineLevel="0" collapsed="false">
      <c r="A338" s="2" t="s">
        <v>1018</v>
      </c>
      <c r="B338" s="2" t="n">
        <v>580.135138819351</v>
      </c>
      <c r="C338" s="2" t="n">
        <v>352.327917810303</v>
      </c>
      <c r="D338" s="2" t="n">
        <v>0.71947</v>
      </c>
      <c r="E338" s="2" t="n">
        <v>0.0023114</v>
      </c>
      <c r="F338" s="2" t="n">
        <v>0.026589</v>
      </c>
      <c r="G338" s="2" t="s">
        <v>1019</v>
      </c>
      <c r="H338" s="2" t="s">
        <v>12</v>
      </c>
      <c r="I338" s="2" t="s">
        <v>1020</v>
      </c>
    </row>
    <row r="339" customFormat="false" ht="14.25" hidden="false" customHeight="false" outlineLevel="0" collapsed="false">
      <c r="A339" s="2" t="s">
        <v>1021</v>
      </c>
      <c r="B339" s="2" t="n">
        <v>1434.2925516968</v>
      </c>
      <c r="C339" s="2" t="n">
        <v>820.787666692389</v>
      </c>
      <c r="D339" s="2" t="n">
        <v>0.80526</v>
      </c>
      <c r="E339" s="2" t="n">
        <v>0.00043647</v>
      </c>
      <c r="F339" s="2" t="n">
        <v>0.0071597</v>
      </c>
      <c r="G339" s="2" t="s">
        <v>1022</v>
      </c>
      <c r="H339" s="2" t="s">
        <v>12</v>
      </c>
      <c r="I339" s="2" t="s">
        <v>1023</v>
      </c>
    </row>
    <row r="340" customFormat="false" ht="14.25" hidden="false" customHeight="false" outlineLevel="0" collapsed="false">
      <c r="A340" s="2" t="s">
        <v>1024</v>
      </c>
      <c r="B340" s="2" t="n">
        <v>2752.27085409829</v>
      </c>
      <c r="C340" s="2" t="n">
        <v>1293.77059202873</v>
      </c>
      <c r="D340" s="2" t="n">
        <v>1.089</v>
      </c>
      <c r="E340" s="3" t="n">
        <v>8.8697E-007</v>
      </c>
      <c r="F340" s="3" t="n">
        <v>3.9664E-005</v>
      </c>
      <c r="G340" s="2" t="s">
        <v>1025</v>
      </c>
      <c r="H340" s="2" t="s">
        <v>12</v>
      </c>
      <c r="I340" s="2" t="s">
        <v>1026</v>
      </c>
    </row>
    <row r="341" customFormat="false" ht="14.25" hidden="false" customHeight="false" outlineLevel="0" collapsed="false">
      <c r="A341" s="2" t="s">
        <v>1027</v>
      </c>
      <c r="B341" s="2" t="n">
        <v>799.081914883098</v>
      </c>
      <c r="C341" s="2" t="n">
        <v>443.792937329341</v>
      </c>
      <c r="D341" s="2" t="n">
        <v>0.84846</v>
      </c>
      <c r="E341" s="2" t="n">
        <v>0.002202</v>
      </c>
      <c r="F341" s="2" t="n">
        <v>0.025599</v>
      </c>
      <c r="G341" s="2" t="s">
        <v>1028</v>
      </c>
      <c r="H341" s="2" t="s">
        <v>12</v>
      </c>
      <c r="I341" s="2" t="s">
        <v>1029</v>
      </c>
    </row>
    <row r="342" customFormat="false" ht="14.25" hidden="false" customHeight="false" outlineLevel="0" collapsed="false">
      <c r="A342" s="2" t="s">
        <v>1030</v>
      </c>
      <c r="B342" s="2" t="n">
        <v>5799.8592599158</v>
      </c>
      <c r="C342" s="2" t="n">
        <v>3643.45650428431</v>
      </c>
      <c r="D342" s="2" t="n">
        <v>0.67071</v>
      </c>
      <c r="E342" s="2" t="n">
        <v>0.0023621</v>
      </c>
      <c r="F342" s="2" t="n">
        <v>0.027085</v>
      </c>
      <c r="G342" s="2" t="s">
        <v>1031</v>
      </c>
      <c r="H342" s="2" t="s">
        <v>12</v>
      </c>
      <c r="I342" s="2" t="s">
        <v>1032</v>
      </c>
    </row>
    <row r="343" customFormat="false" ht="14.25" hidden="false" customHeight="false" outlineLevel="0" collapsed="false">
      <c r="A343" s="2" t="s">
        <v>1033</v>
      </c>
      <c r="B343" s="2" t="n">
        <v>815.499533819939</v>
      </c>
      <c r="C343" s="2" t="n">
        <v>410.07741185771</v>
      </c>
      <c r="D343" s="2" t="n">
        <v>0.99179</v>
      </c>
      <c r="E343" s="2" t="n">
        <v>0.00060109</v>
      </c>
      <c r="F343" s="2" t="n">
        <v>0.0091802</v>
      </c>
      <c r="G343" s="2" t="s">
        <v>1034</v>
      </c>
      <c r="H343" s="2" t="s">
        <v>12</v>
      </c>
      <c r="I343" s="2" t="s">
        <v>1035</v>
      </c>
    </row>
    <row r="344" customFormat="false" ht="14.25" hidden="false" customHeight="false" outlineLevel="0" collapsed="false">
      <c r="A344" s="2" t="s">
        <v>1036</v>
      </c>
      <c r="B344" s="2" t="n">
        <v>3954.57419709643</v>
      </c>
      <c r="C344" s="2" t="n">
        <v>1902.81299402658</v>
      </c>
      <c r="D344" s="2" t="n">
        <v>1.0554</v>
      </c>
      <c r="E344" s="3" t="n">
        <v>2.0218E-006</v>
      </c>
      <c r="F344" s="3" t="n">
        <v>8.0225E-005</v>
      </c>
      <c r="G344" s="2" t="s">
        <v>1037</v>
      </c>
      <c r="H344" s="2" t="s">
        <v>12</v>
      </c>
      <c r="I344" s="2" t="s">
        <v>1038</v>
      </c>
    </row>
    <row r="345" customFormat="false" ht="14.25" hidden="false" customHeight="false" outlineLevel="0" collapsed="false">
      <c r="A345" s="2" t="s">
        <v>1039</v>
      </c>
      <c r="B345" s="2" t="n">
        <v>1705.83125571854</v>
      </c>
      <c r="C345" s="2" t="n">
        <v>1020.04713049587</v>
      </c>
      <c r="D345" s="2" t="n">
        <v>0.74184</v>
      </c>
      <c r="E345" s="2" t="n">
        <v>0.00087516</v>
      </c>
      <c r="F345" s="2" t="n">
        <v>0.01238</v>
      </c>
      <c r="G345" s="2" t="s">
        <v>1040</v>
      </c>
      <c r="H345" s="2" t="s">
        <v>12</v>
      </c>
      <c r="I345" s="2" t="s">
        <v>1041</v>
      </c>
    </row>
    <row r="346" customFormat="false" ht="14.25" hidden="false" customHeight="false" outlineLevel="0" collapsed="false">
      <c r="A346" s="2" t="s">
        <v>1042</v>
      </c>
      <c r="B346" s="2" t="n">
        <v>493.839492462721</v>
      </c>
      <c r="C346" s="2" t="n">
        <v>267.530750718628</v>
      </c>
      <c r="D346" s="2" t="n">
        <v>0.88434</v>
      </c>
      <c r="E346" s="2" t="n">
        <v>0.0002018</v>
      </c>
      <c r="F346" s="2" t="n">
        <v>0.0038799</v>
      </c>
      <c r="G346" s="2" t="s">
        <v>1043</v>
      </c>
      <c r="H346" s="2" t="s">
        <v>12</v>
      </c>
      <c r="I346" s="2" t="s">
        <v>1044</v>
      </c>
    </row>
    <row r="347" customFormat="false" ht="14.25" hidden="false" customHeight="false" outlineLevel="0" collapsed="false">
      <c r="A347" s="2" t="s">
        <v>1045</v>
      </c>
      <c r="B347" s="2" t="n">
        <v>2082.59039268735</v>
      </c>
      <c r="C347" s="2" t="n">
        <v>1024.54371842697</v>
      </c>
      <c r="D347" s="2" t="n">
        <v>1.0234</v>
      </c>
      <c r="E347" s="3" t="n">
        <v>4.7486E-006</v>
      </c>
      <c r="F347" s="2" t="n">
        <v>0.00016919</v>
      </c>
      <c r="G347" s="2" t="s">
        <v>1046</v>
      </c>
      <c r="H347" s="2" t="s">
        <v>12</v>
      </c>
      <c r="I347" s="2" t="s">
        <v>1047</v>
      </c>
    </row>
    <row r="348" customFormat="false" ht="14.25" hidden="false" customHeight="false" outlineLevel="0" collapsed="false">
      <c r="A348" s="2" t="s">
        <v>1048</v>
      </c>
      <c r="B348" s="2" t="n">
        <v>882.366568586374</v>
      </c>
      <c r="C348" s="2" t="n">
        <v>377.722955990311</v>
      </c>
      <c r="D348" s="2" t="n">
        <v>1.224</v>
      </c>
      <c r="E348" s="3" t="n">
        <v>1.0877E-007</v>
      </c>
      <c r="F348" s="3" t="n">
        <v>6.4352E-006</v>
      </c>
      <c r="G348" s="2" t="s">
        <v>1049</v>
      </c>
      <c r="H348" s="2" t="s">
        <v>12</v>
      </c>
      <c r="I348" s="2" t="s">
        <v>1050</v>
      </c>
    </row>
    <row r="349" customFormat="false" ht="14.25" hidden="false" customHeight="false" outlineLevel="0" collapsed="false">
      <c r="A349" s="2" t="s">
        <v>1051</v>
      </c>
      <c r="B349" s="2" t="n">
        <v>2529.67241921561</v>
      </c>
      <c r="C349" s="2" t="n">
        <v>1484.5979888303</v>
      </c>
      <c r="D349" s="2" t="n">
        <v>0.76888</v>
      </c>
      <c r="E349" s="2" t="n">
        <v>0.0004816</v>
      </c>
      <c r="F349" s="2" t="n">
        <v>0.007727</v>
      </c>
      <c r="G349" s="2" t="s">
        <v>1052</v>
      </c>
      <c r="H349" s="2" t="s">
        <v>12</v>
      </c>
      <c r="I349" s="2" t="s">
        <v>1053</v>
      </c>
    </row>
    <row r="350" customFormat="false" ht="14.25" hidden="false" customHeight="false" outlineLevel="0" collapsed="false">
      <c r="A350" s="2" t="s">
        <v>1054</v>
      </c>
      <c r="B350" s="2" t="n">
        <v>2107.88049675186</v>
      </c>
      <c r="C350" s="2" t="n">
        <v>976.04977489746</v>
      </c>
      <c r="D350" s="2" t="n">
        <v>1.1108</v>
      </c>
      <c r="E350" s="3" t="n">
        <v>6.2826E-007</v>
      </c>
      <c r="F350" s="3" t="n">
        <v>2.9624E-005</v>
      </c>
      <c r="G350" s="2" t="s">
        <v>1055</v>
      </c>
      <c r="H350" s="2" t="s">
        <v>12</v>
      </c>
      <c r="I350" s="2" t="s">
        <v>1056</v>
      </c>
    </row>
    <row r="351" customFormat="false" ht="14.25" hidden="false" customHeight="false" outlineLevel="0" collapsed="false">
      <c r="A351" s="2" t="s">
        <v>1057</v>
      </c>
      <c r="B351" s="2" t="n">
        <v>433.721782988017</v>
      </c>
      <c r="C351" s="2" t="n">
        <v>212.384479696974</v>
      </c>
      <c r="D351" s="2" t="n">
        <v>1.0301</v>
      </c>
      <c r="E351" s="3" t="n">
        <v>1.8537E-005</v>
      </c>
      <c r="F351" s="2" t="n">
        <v>0.00053776</v>
      </c>
      <c r="G351" s="2" t="s">
        <v>1058</v>
      </c>
      <c r="H351" s="2" t="s">
        <v>12</v>
      </c>
      <c r="I351" s="2" t="s">
        <v>1059</v>
      </c>
    </row>
    <row r="352" customFormat="false" ht="14.25" hidden="false" customHeight="false" outlineLevel="0" collapsed="false">
      <c r="A352" s="2" t="s">
        <v>1060</v>
      </c>
      <c r="B352" s="2" t="n">
        <v>1397.58642740666</v>
      </c>
      <c r="C352" s="2" t="n">
        <v>807.921687207124</v>
      </c>
      <c r="D352" s="2" t="n">
        <v>0.79065</v>
      </c>
      <c r="E352" s="2" t="n">
        <v>0.0048361</v>
      </c>
      <c r="F352" s="2" t="n">
        <v>0.04642</v>
      </c>
      <c r="G352" s="2" t="s">
        <v>1061</v>
      </c>
      <c r="H352" s="2" t="s">
        <v>12</v>
      </c>
      <c r="I352" s="2" t="s">
        <v>1062</v>
      </c>
    </row>
    <row r="353" customFormat="false" ht="14.25" hidden="false" customHeight="false" outlineLevel="0" collapsed="false">
      <c r="A353" s="2" t="s">
        <v>1063</v>
      </c>
      <c r="B353" s="2" t="n">
        <v>1510.78810717054</v>
      </c>
      <c r="C353" s="2" t="n">
        <v>782.820125175142</v>
      </c>
      <c r="D353" s="2" t="n">
        <v>0.94855</v>
      </c>
      <c r="E353" s="2" t="n">
        <v>0.00083955</v>
      </c>
      <c r="F353" s="2" t="n">
        <v>0.011971</v>
      </c>
      <c r="G353" s="2" t="s">
        <v>1064</v>
      </c>
      <c r="H353" s="2" t="s">
        <v>12</v>
      </c>
      <c r="I353" s="2" t="s">
        <v>1065</v>
      </c>
    </row>
    <row r="354" customFormat="false" ht="14.25" hidden="false" customHeight="false" outlineLevel="0" collapsed="false">
      <c r="A354" s="2" t="s">
        <v>1066</v>
      </c>
      <c r="B354" s="2" t="n">
        <v>442.740697720783</v>
      </c>
      <c r="C354" s="2" t="n">
        <v>226.085321191597</v>
      </c>
      <c r="D354" s="2" t="n">
        <v>0.96959</v>
      </c>
      <c r="E354" s="3" t="n">
        <v>5.128E-005</v>
      </c>
      <c r="F354" s="2" t="n">
        <v>0.0012567</v>
      </c>
      <c r="G354" s="2" t="s">
        <v>1067</v>
      </c>
      <c r="H354" s="2" t="s">
        <v>12</v>
      </c>
      <c r="I354" s="2" t="s">
        <v>1068</v>
      </c>
    </row>
    <row r="355" customFormat="false" ht="14.25" hidden="false" customHeight="false" outlineLevel="0" collapsed="false">
      <c r="A355" s="2" t="s">
        <v>1069</v>
      </c>
      <c r="B355" s="2" t="n">
        <v>483.053251303119</v>
      </c>
      <c r="C355" s="2" t="n">
        <v>295.671387981965</v>
      </c>
      <c r="D355" s="2" t="n">
        <v>0.70819</v>
      </c>
      <c r="E355" s="2" t="n">
        <v>0.0023999</v>
      </c>
      <c r="F355" s="2" t="n">
        <v>0.027431</v>
      </c>
      <c r="G355" s="2" t="s">
        <v>1070</v>
      </c>
      <c r="H355" s="2" t="s">
        <v>12</v>
      </c>
      <c r="I355" s="2" t="s">
        <v>1071</v>
      </c>
    </row>
    <row r="356" customFormat="false" ht="14.25" hidden="false" customHeight="false" outlineLevel="0" collapsed="false">
      <c r="A356" s="2" t="s">
        <v>1072</v>
      </c>
      <c r="B356" s="2" t="n">
        <v>651.089427584782</v>
      </c>
      <c r="C356" s="2" t="n">
        <v>281.811931541001</v>
      </c>
      <c r="D356" s="2" t="n">
        <v>1.2081</v>
      </c>
      <c r="E356" s="2" t="n">
        <v>0.0050124</v>
      </c>
      <c r="F356" s="2" t="n">
        <v>0.047648</v>
      </c>
      <c r="G356" s="2" t="s">
        <v>1073</v>
      </c>
      <c r="H356" s="2" t="s">
        <v>12</v>
      </c>
      <c r="I356" s="2" t="s">
        <v>1074</v>
      </c>
    </row>
    <row r="357" customFormat="false" ht="14.25" hidden="false" customHeight="false" outlineLevel="0" collapsed="false">
      <c r="A357" s="2" t="s">
        <v>1075</v>
      </c>
      <c r="B357" s="2" t="n">
        <v>1162.81590442931</v>
      </c>
      <c r="C357" s="2" t="n">
        <v>434.682555576207</v>
      </c>
      <c r="D357" s="2" t="n">
        <v>1.4196</v>
      </c>
      <c r="E357" s="3" t="n">
        <v>8.7834E-007</v>
      </c>
      <c r="F357" s="3" t="n">
        <v>3.934E-005</v>
      </c>
      <c r="G357" s="2" t="s">
        <v>1076</v>
      </c>
      <c r="H357" s="2" t="s">
        <v>12</v>
      </c>
      <c r="I357" s="2" t="s">
        <v>1077</v>
      </c>
    </row>
    <row r="358" customFormat="false" ht="14.25" hidden="false" customHeight="false" outlineLevel="0" collapsed="false">
      <c r="A358" s="2" t="s">
        <v>1078</v>
      </c>
      <c r="B358" s="2" t="n">
        <v>428.577496367701</v>
      </c>
      <c r="C358" s="2" t="n">
        <v>259.629257998393</v>
      </c>
      <c r="D358" s="2" t="n">
        <v>0.7231</v>
      </c>
      <c r="E358" s="2" t="n">
        <v>0.0053518</v>
      </c>
      <c r="F358" s="2" t="n">
        <v>0.049862</v>
      </c>
      <c r="G358" s="2" t="s">
        <v>1079</v>
      </c>
      <c r="H358" s="2" t="s">
        <v>12</v>
      </c>
      <c r="I358" s="2" t="s">
        <v>1080</v>
      </c>
    </row>
    <row r="359" customFormat="false" ht="14.25" hidden="false" customHeight="false" outlineLevel="0" collapsed="false">
      <c r="A359" s="2" t="s">
        <v>1081</v>
      </c>
      <c r="B359" s="2" t="n">
        <v>2560.36311289772</v>
      </c>
      <c r="C359" s="2" t="n">
        <v>1468.45438627984</v>
      </c>
      <c r="D359" s="2" t="n">
        <v>0.80205</v>
      </c>
      <c r="E359" s="2" t="n">
        <v>0.00032785</v>
      </c>
      <c r="F359" s="2" t="n">
        <v>0.0057263</v>
      </c>
      <c r="G359" s="2" t="s">
        <v>1082</v>
      </c>
      <c r="H359" s="2" t="s">
        <v>12</v>
      </c>
      <c r="I359" s="2" t="s">
        <v>1083</v>
      </c>
    </row>
    <row r="360" customFormat="false" ht="14.25" hidden="false" customHeight="false" outlineLevel="0" collapsed="false">
      <c r="A360" s="2" t="s">
        <v>1084</v>
      </c>
      <c r="B360" s="2" t="n">
        <v>974.429095792855</v>
      </c>
      <c r="C360" s="2" t="n">
        <v>344.314866415432</v>
      </c>
      <c r="D360" s="2" t="n">
        <v>1.5008</v>
      </c>
      <c r="E360" s="3" t="n">
        <v>1.8081E-010</v>
      </c>
      <c r="F360" s="3" t="n">
        <v>2.0261E-008</v>
      </c>
      <c r="G360" s="2" t="s">
        <v>1085</v>
      </c>
      <c r="H360" s="2" t="s">
        <v>12</v>
      </c>
      <c r="I360" s="2" t="s">
        <v>1086</v>
      </c>
    </row>
    <row r="361" customFormat="false" ht="14.25" hidden="false" customHeight="false" outlineLevel="0" collapsed="false">
      <c r="A361" s="2" t="s">
        <v>1087</v>
      </c>
      <c r="B361" s="2" t="n">
        <v>626.048340201897</v>
      </c>
      <c r="C361" s="2" t="n">
        <v>273.317283332156</v>
      </c>
      <c r="D361" s="2" t="n">
        <v>1.1957</v>
      </c>
      <c r="E361" s="2" t="n">
        <v>0.0002234</v>
      </c>
      <c r="F361" s="2" t="n">
        <v>0.0042108</v>
      </c>
      <c r="G361" s="2" t="s">
        <v>1088</v>
      </c>
      <c r="H361" s="2" t="s">
        <v>12</v>
      </c>
      <c r="I361" s="2" t="s">
        <v>1089</v>
      </c>
    </row>
    <row r="362" customFormat="false" ht="14.25" hidden="false" customHeight="false" outlineLevel="0" collapsed="false">
      <c r="A362" s="2" t="s">
        <v>1090</v>
      </c>
      <c r="B362" s="2" t="n">
        <v>724.353191359347</v>
      </c>
      <c r="C362" s="2" t="n">
        <v>185.106163719893</v>
      </c>
      <c r="D362" s="2" t="n">
        <v>1.9683</v>
      </c>
      <c r="E362" s="3" t="n">
        <v>1.99E-008</v>
      </c>
      <c r="F362" s="3" t="n">
        <v>1.4323E-006</v>
      </c>
      <c r="G362" s="2" t="s">
        <v>1091</v>
      </c>
      <c r="H362" s="2" t="s">
        <v>12</v>
      </c>
      <c r="I362" s="2" t="s">
        <v>1092</v>
      </c>
    </row>
    <row r="363" customFormat="false" ht="14.25" hidden="false" customHeight="false" outlineLevel="0" collapsed="false">
      <c r="A363" s="2" t="s">
        <v>1093</v>
      </c>
      <c r="B363" s="2" t="n">
        <v>1647.52318528979</v>
      </c>
      <c r="C363" s="2" t="n">
        <v>279.528636664458</v>
      </c>
      <c r="D363" s="2" t="n">
        <v>2.5592</v>
      </c>
      <c r="E363" s="2" t="n">
        <v>0.0022629</v>
      </c>
      <c r="F363" s="2" t="n">
        <v>0.026189</v>
      </c>
      <c r="G363" s="2" t="s">
        <v>1094</v>
      </c>
      <c r="H363" s="2" t="s">
        <v>12</v>
      </c>
      <c r="I363" s="2" t="s">
        <v>1095</v>
      </c>
    </row>
    <row r="364" customFormat="false" ht="14.25" hidden="false" customHeight="false" outlineLevel="0" collapsed="false">
      <c r="A364" s="2" t="s">
        <v>1096</v>
      </c>
      <c r="B364" s="2" t="n">
        <v>727.098616054986</v>
      </c>
      <c r="C364" s="2" t="n">
        <v>407.671914592527</v>
      </c>
      <c r="D364" s="2" t="n">
        <v>0.83474</v>
      </c>
      <c r="E364" s="2" t="n">
        <v>0.00025557</v>
      </c>
      <c r="F364" s="2" t="n">
        <v>0.0046814</v>
      </c>
      <c r="G364" s="2" t="s">
        <v>1097</v>
      </c>
      <c r="H364" s="2" t="s">
        <v>12</v>
      </c>
      <c r="I364" s="2" t="s">
        <v>1098</v>
      </c>
    </row>
    <row r="365" customFormat="false" ht="14.25" hidden="false" customHeight="false" outlineLevel="0" collapsed="false">
      <c r="A365" s="2" t="s">
        <v>1099</v>
      </c>
      <c r="B365" s="2" t="n">
        <v>901.937048130826</v>
      </c>
      <c r="C365" s="2" t="n">
        <v>552.247851733296</v>
      </c>
      <c r="D365" s="2" t="n">
        <v>0.70771</v>
      </c>
      <c r="E365" s="2" t="n">
        <v>0.0022934</v>
      </c>
      <c r="F365" s="2" t="n">
        <v>0.026442</v>
      </c>
      <c r="G365" s="2" t="s">
        <v>1100</v>
      </c>
      <c r="H365" s="2" t="s">
        <v>12</v>
      </c>
      <c r="I365" s="2" t="s">
        <v>1101</v>
      </c>
    </row>
    <row r="366" customFormat="false" ht="14.25" hidden="false" customHeight="false" outlineLevel="0" collapsed="false">
      <c r="A366" s="2" t="s">
        <v>1102</v>
      </c>
      <c r="B366" s="2" t="n">
        <v>12582.6865507416</v>
      </c>
      <c r="C366" s="2" t="n">
        <v>3115.05989579682</v>
      </c>
      <c r="D366" s="2" t="n">
        <v>2.0141</v>
      </c>
      <c r="E366" s="3" t="n">
        <v>1.9842E-019</v>
      </c>
      <c r="F366" s="3" t="n">
        <v>1.0903E-016</v>
      </c>
      <c r="G366" s="2" t="s">
        <v>1103</v>
      </c>
      <c r="H366" s="2" t="s">
        <v>12</v>
      </c>
      <c r="I366" s="2" t="s">
        <v>1104</v>
      </c>
    </row>
    <row r="367" customFormat="false" ht="14.25" hidden="false" customHeight="false" outlineLevel="0" collapsed="false">
      <c r="A367" s="2" t="s">
        <v>1105</v>
      </c>
      <c r="B367" s="2" t="n">
        <v>3589.87815398783</v>
      </c>
      <c r="C367" s="2" t="n">
        <v>1064.73382215229</v>
      </c>
      <c r="D367" s="2" t="n">
        <v>1.7534</v>
      </c>
      <c r="E367" s="2" t="n">
        <v>0.0005391</v>
      </c>
      <c r="F367" s="2" t="n">
        <v>0.0084517</v>
      </c>
      <c r="G367" s="2" t="s">
        <v>1106</v>
      </c>
      <c r="H367" s="2" t="s">
        <v>12</v>
      </c>
      <c r="I367" s="2" t="s">
        <v>1107</v>
      </c>
    </row>
    <row r="368" customFormat="false" ht="14.25" hidden="false" customHeight="false" outlineLevel="0" collapsed="false">
      <c r="A368" s="2" t="s">
        <v>1108</v>
      </c>
      <c r="B368" s="2" t="n">
        <v>1973.36915019499</v>
      </c>
      <c r="C368" s="2" t="n">
        <v>797.797675107578</v>
      </c>
      <c r="D368" s="2" t="n">
        <v>1.3066</v>
      </c>
      <c r="E368" s="2" t="n">
        <v>0.00086132</v>
      </c>
      <c r="F368" s="2" t="n">
        <v>0.012227</v>
      </c>
      <c r="G368" s="2" t="s">
        <v>1109</v>
      </c>
      <c r="H368" s="2" t="s">
        <v>12</v>
      </c>
      <c r="I368" s="2" t="s">
        <v>1110</v>
      </c>
    </row>
    <row r="369" customFormat="false" ht="14.25" hidden="false" customHeight="false" outlineLevel="0" collapsed="false">
      <c r="A369" s="2" t="s">
        <v>1111</v>
      </c>
      <c r="B369" s="2" t="n">
        <v>1461.48814346339</v>
      </c>
      <c r="C369" s="2" t="n">
        <v>559.829511512412</v>
      </c>
      <c r="D369" s="2" t="n">
        <v>1.3844</v>
      </c>
      <c r="E369" s="2" t="n">
        <v>0.00014683</v>
      </c>
      <c r="F369" s="2" t="n">
        <v>0.0030119</v>
      </c>
      <c r="G369" s="2" t="s">
        <v>1112</v>
      </c>
      <c r="H369" s="2" t="s">
        <v>12</v>
      </c>
      <c r="I369" s="2" t="s">
        <v>1113</v>
      </c>
    </row>
    <row r="370" customFormat="false" ht="14.25" hidden="false" customHeight="false" outlineLevel="0" collapsed="false">
      <c r="A370" s="2" t="s">
        <v>1114</v>
      </c>
      <c r="B370" s="2" t="n">
        <v>403.869152608114</v>
      </c>
      <c r="C370" s="2" t="n">
        <v>177.73052161776</v>
      </c>
      <c r="D370" s="2" t="n">
        <v>1.1842</v>
      </c>
      <c r="E370" s="2" t="n">
        <v>0.00049158</v>
      </c>
      <c r="F370" s="2" t="n">
        <v>0.0078387</v>
      </c>
      <c r="G370" s="2" t="s">
        <v>1115</v>
      </c>
      <c r="H370" s="2" t="s">
        <v>12</v>
      </c>
      <c r="I370" s="2" t="s">
        <v>1116</v>
      </c>
    </row>
    <row r="371" customFormat="false" ht="14.25" hidden="false" customHeight="false" outlineLevel="0" collapsed="false">
      <c r="A371" s="2" t="s">
        <v>1117</v>
      </c>
      <c r="B371" s="2" t="n">
        <v>213.08173960065</v>
      </c>
      <c r="C371" s="2" t="n">
        <v>86.1752621957651</v>
      </c>
      <c r="D371" s="2" t="n">
        <v>1.3061</v>
      </c>
      <c r="E371" s="2" t="n">
        <v>0.0026946</v>
      </c>
      <c r="F371" s="2" t="n">
        <v>0.029995</v>
      </c>
      <c r="G371" s="2" t="s">
        <v>1118</v>
      </c>
      <c r="H371" s="2" t="s">
        <v>12</v>
      </c>
      <c r="I371" s="2" t="s">
        <v>1119</v>
      </c>
    </row>
    <row r="372" customFormat="false" ht="14.25" hidden="false" customHeight="false" outlineLevel="0" collapsed="false">
      <c r="A372" s="2" t="s">
        <v>1120</v>
      </c>
      <c r="B372" s="2" t="n">
        <v>1641.17538417964</v>
      </c>
      <c r="C372" s="2" t="n">
        <v>552.4512873975</v>
      </c>
      <c r="D372" s="2" t="n">
        <v>1.5708</v>
      </c>
      <c r="E372" s="3" t="n">
        <v>3.9451E-005</v>
      </c>
      <c r="F372" s="2" t="n">
        <v>0.0010092</v>
      </c>
      <c r="G372" s="2" t="s">
        <v>1121</v>
      </c>
      <c r="H372" s="2" t="s">
        <v>12</v>
      </c>
      <c r="I372" s="2" t="s">
        <v>1122</v>
      </c>
    </row>
    <row r="373" customFormat="false" ht="14.25" hidden="false" customHeight="false" outlineLevel="0" collapsed="false">
      <c r="A373" s="2" t="s">
        <v>1123</v>
      </c>
      <c r="B373" s="2" t="n">
        <v>715.100953201565</v>
      </c>
      <c r="C373" s="2" t="n">
        <v>370.144319133567</v>
      </c>
      <c r="D373" s="2" t="n">
        <v>0.95006</v>
      </c>
      <c r="E373" s="3" t="n">
        <v>4.2069E-005</v>
      </c>
      <c r="F373" s="2" t="n">
        <v>0.0010667</v>
      </c>
      <c r="G373" s="2" t="s">
        <v>1124</v>
      </c>
      <c r="H373" s="2" t="s">
        <v>12</v>
      </c>
      <c r="I373" s="2" t="s">
        <v>1125</v>
      </c>
    </row>
    <row r="374" customFormat="false" ht="14.25" hidden="false" customHeight="false" outlineLevel="0" collapsed="false">
      <c r="A374" s="2" t="s">
        <v>1126</v>
      </c>
      <c r="B374" s="2" t="n">
        <v>5404.74644827462</v>
      </c>
      <c r="C374" s="2" t="n">
        <v>2135.15518239605</v>
      </c>
      <c r="D374" s="2" t="n">
        <v>1.3399</v>
      </c>
      <c r="E374" s="2" t="n">
        <v>0.00010757</v>
      </c>
      <c r="F374" s="2" t="n">
        <v>0.0023465</v>
      </c>
      <c r="G374" s="2" t="s">
        <v>1127</v>
      </c>
      <c r="H374" s="2" t="s">
        <v>12</v>
      </c>
      <c r="I374" s="2" t="s">
        <v>1128</v>
      </c>
    </row>
    <row r="375" customFormat="false" ht="14.25" hidden="false" customHeight="false" outlineLevel="0" collapsed="false">
      <c r="A375" s="2" t="s">
        <v>1129</v>
      </c>
      <c r="B375" s="2" t="n">
        <v>623.563429966351</v>
      </c>
      <c r="C375" s="2" t="n">
        <v>175.808353461253</v>
      </c>
      <c r="D375" s="2" t="n">
        <v>1.8265</v>
      </c>
      <c r="E375" s="2" t="n">
        <v>0.00081065</v>
      </c>
      <c r="F375" s="2" t="n">
        <v>0.011635</v>
      </c>
      <c r="G375" s="2" t="s">
        <v>1130</v>
      </c>
      <c r="H375" s="2" t="s">
        <v>12</v>
      </c>
      <c r="I375" s="2" t="s">
        <v>1131</v>
      </c>
    </row>
    <row r="376" customFormat="false" ht="14.25" hidden="false" customHeight="false" outlineLevel="0" collapsed="false">
      <c r="A376" s="2" t="s">
        <v>1132</v>
      </c>
      <c r="B376" s="2" t="n">
        <v>3584.50604859221</v>
      </c>
      <c r="C376" s="2" t="n">
        <v>1134.86285951127</v>
      </c>
      <c r="D376" s="2" t="n">
        <v>1.6593</v>
      </c>
      <c r="E376" s="2" t="n">
        <v>0.0004641</v>
      </c>
      <c r="F376" s="2" t="n">
        <v>0.007501</v>
      </c>
      <c r="G376" s="2" t="s">
        <v>1133</v>
      </c>
      <c r="H376" s="2" t="s">
        <v>12</v>
      </c>
      <c r="I376" s="2" t="s">
        <v>1134</v>
      </c>
    </row>
    <row r="377" customFormat="false" ht="14.25" hidden="false" customHeight="false" outlineLevel="0" collapsed="false">
      <c r="A377" s="2" t="s">
        <v>1135</v>
      </c>
      <c r="B377" s="2" t="n">
        <v>547.101784702488</v>
      </c>
      <c r="C377" s="2" t="n">
        <v>311.937738041702</v>
      </c>
      <c r="D377" s="2" t="n">
        <v>0.81055</v>
      </c>
      <c r="E377" s="2" t="n">
        <v>0.00040189</v>
      </c>
      <c r="F377" s="2" t="n">
        <v>0.006704</v>
      </c>
      <c r="G377" s="2" t="s">
        <v>1136</v>
      </c>
      <c r="H377" s="2" t="s">
        <v>12</v>
      </c>
      <c r="I377" s="2" t="s">
        <v>1137</v>
      </c>
    </row>
    <row r="378" customFormat="false" ht="14.25" hidden="false" customHeight="false" outlineLevel="0" collapsed="false">
      <c r="A378" s="2" t="s">
        <v>1138</v>
      </c>
      <c r="B378" s="2" t="n">
        <v>747.982341094303</v>
      </c>
      <c r="C378" s="2" t="n">
        <v>315.845064917742</v>
      </c>
      <c r="D378" s="2" t="n">
        <v>1.2438</v>
      </c>
      <c r="E378" s="3" t="n">
        <v>1.2986E-006</v>
      </c>
      <c r="F378" s="3" t="n">
        <v>5.5054E-005</v>
      </c>
      <c r="G378" s="2" t="s">
        <v>1139</v>
      </c>
      <c r="H378" s="2" t="s">
        <v>12</v>
      </c>
      <c r="I378" s="2" t="s">
        <v>1140</v>
      </c>
    </row>
    <row r="379" customFormat="false" ht="14.25" hidden="false" customHeight="false" outlineLevel="0" collapsed="false">
      <c r="A379" s="2" t="s">
        <v>1141</v>
      </c>
      <c r="B379" s="2" t="n">
        <v>146.543645977035</v>
      </c>
      <c r="C379" s="2" t="n">
        <v>80.6858060842021</v>
      </c>
      <c r="D379" s="2" t="n">
        <v>0.86094</v>
      </c>
      <c r="E379" s="2" t="n">
        <v>0.0025318</v>
      </c>
      <c r="F379" s="2" t="n">
        <v>0.028606</v>
      </c>
      <c r="G379" s="2" t="s">
        <v>1142</v>
      </c>
      <c r="H379" s="2" t="s">
        <v>12</v>
      </c>
      <c r="I379" s="2" t="s">
        <v>1143</v>
      </c>
    </row>
    <row r="380" customFormat="false" ht="14.25" hidden="false" customHeight="false" outlineLevel="0" collapsed="false">
      <c r="A380" s="2" t="s">
        <v>1144</v>
      </c>
      <c r="B380" s="2" t="n">
        <v>1126.01540029721</v>
      </c>
      <c r="C380" s="2" t="n">
        <v>601.313117445335</v>
      </c>
      <c r="D380" s="2" t="n">
        <v>0.90504</v>
      </c>
      <c r="E380" s="2" t="n">
        <v>0.00033692</v>
      </c>
      <c r="F380" s="2" t="n">
        <v>0.005849</v>
      </c>
      <c r="G380" s="2" t="s">
        <v>1145</v>
      </c>
      <c r="H380" s="2" t="s">
        <v>12</v>
      </c>
      <c r="I380" s="2" t="s">
        <v>1146</v>
      </c>
    </row>
    <row r="381" customFormat="false" ht="14.25" hidden="false" customHeight="false" outlineLevel="0" collapsed="false">
      <c r="A381" s="2" t="s">
        <v>1147</v>
      </c>
      <c r="B381" s="2" t="n">
        <v>1968.85259070103</v>
      </c>
      <c r="C381" s="2" t="n">
        <v>571.284678140479</v>
      </c>
      <c r="D381" s="2" t="n">
        <v>1.7851</v>
      </c>
      <c r="E381" s="2" t="n">
        <v>0.00099171</v>
      </c>
      <c r="F381" s="2" t="n">
        <v>0.013637</v>
      </c>
      <c r="G381" s="2" t="s">
        <v>1148</v>
      </c>
      <c r="H381" s="2" t="s">
        <v>12</v>
      </c>
      <c r="I381" s="2" t="s">
        <v>1149</v>
      </c>
    </row>
    <row r="382" customFormat="false" ht="14.25" hidden="false" customHeight="false" outlineLevel="0" collapsed="false">
      <c r="A382" s="2" t="s">
        <v>1150</v>
      </c>
      <c r="B382" s="2" t="n">
        <v>816.846222601227</v>
      </c>
      <c r="C382" s="2" t="n">
        <v>475.387204841233</v>
      </c>
      <c r="D382" s="2" t="n">
        <v>0.78096</v>
      </c>
      <c r="E382" s="2" t="n">
        <v>0.00056254</v>
      </c>
      <c r="F382" s="2" t="n">
        <v>0.0087314</v>
      </c>
      <c r="G382" s="2" t="s">
        <v>1151</v>
      </c>
      <c r="H382" s="2" t="s">
        <v>12</v>
      </c>
      <c r="I382" s="2" t="s">
        <v>1152</v>
      </c>
    </row>
    <row r="383" customFormat="false" ht="14.25" hidden="false" customHeight="false" outlineLevel="0" collapsed="false">
      <c r="A383" s="2" t="s">
        <v>1153</v>
      </c>
      <c r="B383" s="2" t="n">
        <v>140.379469023952</v>
      </c>
      <c r="C383" s="2" t="n">
        <v>60.0438525118858</v>
      </c>
      <c r="D383" s="2" t="n">
        <v>1.2252</v>
      </c>
      <c r="E383" s="2" t="n">
        <v>0.00031067</v>
      </c>
      <c r="F383" s="2" t="n">
        <v>0.0055071</v>
      </c>
      <c r="G383" s="2" t="s">
        <v>1154</v>
      </c>
      <c r="H383" s="2" t="s">
        <v>12</v>
      </c>
      <c r="I383" s="2" t="s">
        <v>1155</v>
      </c>
    </row>
    <row r="384" customFormat="false" ht="14.25" hidden="false" customHeight="false" outlineLevel="0" collapsed="false">
      <c r="A384" s="2" t="s">
        <v>1156</v>
      </c>
      <c r="B384" s="2" t="n">
        <v>1159.33947240503</v>
      </c>
      <c r="C384" s="2" t="n">
        <v>682.930249879894</v>
      </c>
      <c r="D384" s="2" t="n">
        <v>0.76349</v>
      </c>
      <c r="E384" s="2" t="n">
        <v>0.00074783</v>
      </c>
      <c r="F384" s="2" t="n">
        <v>0.01088</v>
      </c>
      <c r="G384" s="2" t="s">
        <v>1157</v>
      </c>
      <c r="H384" s="2" t="s">
        <v>12</v>
      </c>
      <c r="I384" s="2" t="s">
        <v>1158</v>
      </c>
    </row>
    <row r="385" customFormat="false" ht="14.25" hidden="false" customHeight="false" outlineLevel="0" collapsed="false">
      <c r="A385" s="2" t="s">
        <v>1159</v>
      </c>
      <c r="B385" s="2" t="n">
        <v>277.977024338957</v>
      </c>
      <c r="C385" s="2" t="n">
        <v>125.17470908289</v>
      </c>
      <c r="D385" s="2" t="n">
        <v>1.151</v>
      </c>
      <c r="E385" s="3" t="n">
        <v>6.0313E-006</v>
      </c>
      <c r="F385" s="2" t="n">
        <v>0.0002069</v>
      </c>
      <c r="G385" s="2" t="s">
        <v>1160</v>
      </c>
      <c r="H385" s="2" t="s">
        <v>12</v>
      </c>
      <c r="I385" s="2" t="s">
        <v>1161</v>
      </c>
    </row>
    <row r="386" customFormat="false" ht="14.25" hidden="false" customHeight="false" outlineLevel="0" collapsed="false">
      <c r="A386" s="2" t="s">
        <v>1162</v>
      </c>
      <c r="B386" s="2" t="n">
        <v>711.582909991691</v>
      </c>
      <c r="C386" s="2" t="n">
        <v>427.555505797253</v>
      </c>
      <c r="D386" s="2" t="n">
        <v>0.73492</v>
      </c>
      <c r="E386" s="2" t="n">
        <v>0.0011058</v>
      </c>
      <c r="F386" s="2" t="n">
        <v>0.014863</v>
      </c>
      <c r="G386" s="2" t="s">
        <v>1163</v>
      </c>
      <c r="H386" s="2" t="s">
        <v>12</v>
      </c>
      <c r="I386" s="2" t="s">
        <v>1164</v>
      </c>
    </row>
    <row r="387" customFormat="false" ht="14.25" hidden="false" customHeight="false" outlineLevel="0" collapsed="false">
      <c r="A387" s="2" t="s">
        <v>1165</v>
      </c>
      <c r="B387" s="2" t="n">
        <v>1408.71425439546</v>
      </c>
      <c r="C387" s="2" t="n">
        <v>832.117943950554</v>
      </c>
      <c r="D387" s="2" t="n">
        <v>0.75952</v>
      </c>
      <c r="E387" s="2" t="n">
        <v>0.00081543</v>
      </c>
      <c r="F387" s="2" t="n">
        <v>0.011674</v>
      </c>
      <c r="G387" s="2" t="s">
        <v>1166</v>
      </c>
      <c r="H387" s="2" t="s">
        <v>12</v>
      </c>
      <c r="I387" s="2" t="s">
        <v>1167</v>
      </c>
    </row>
    <row r="388" customFormat="false" ht="14.25" hidden="false" customHeight="false" outlineLevel="0" collapsed="false">
      <c r="A388" s="2" t="s">
        <v>1168</v>
      </c>
      <c r="B388" s="2" t="n">
        <v>1979.21931619967</v>
      </c>
      <c r="C388" s="2" t="n">
        <v>1128.54351706222</v>
      </c>
      <c r="D388" s="2" t="n">
        <v>0.81047</v>
      </c>
      <c r="E388" s="2" t="n">
        <v>0.00024981</v>
      </c>
      <c r="F388" s="2" t="n">
        <v>0.0045994</v>
      </c>
      <c r="G388" s="2" t="s">
        <v>1169</v>
      </c>
      <c r="H388" s="2" t="s">
        <v>12</v>
      </c>
      <c r="I388" s="2" t="s">
        <v>1170</v>
      </c>
    </row>
    <row r="389" customFormat="false" ht="14.25" hidden="false" customHeight="false" outlineLevel="0" collapsed="false">
      <c r="A389" s="2" t="s">
        <v>1171</v>
      </c>
      <c r="B389" s="2" t="n">
        <v>839.523581733076</v>
      </c>
      <c r="C389" s="2" t="n">
        <v>482.113439654353</v>
      </c>
      <c r="D389" s="2" t="n">
        <v>0.8002</v>
      </c>
      <c r="E389" s="2" t="n">
        <v>0.0004709</v>
      </c>
      <c r="F389" s="2" t="n">
        <v>0.0075962</v>
      </c>
      <c r="G389" s="2" t="s">
        <v>1172</v>
      </c>
      <c r="H389" s="2" t="s">
        <v>12</v>
      </c>
      <c r="I389" s="2" t="s">
        <v>1173</v>
      </c>
    </row>
    <row r="390" customFormat="false" ht="14.25" hidden="false" customHeight="false" outlineLevel="0" collapsed="false">
      <c r="A390" s="2" t="s">
        <v>1174</v>
      </c>
      <c r="B390" s="2" t="n">
        <v>29.4093173953019</v>
      </c>
      <c r="C390" s="2" t="n">
        <v>10.5760087432583</v>
      </c>
      <c r="D390" s="2" t="n">
        <v>1.4755</v>
      </c>
      <c r="E390" s="2" t="n">
        <v>0.0037528</v>
      </c>
      <c r="F390" s="2" t="n">
        <v>0.038231</v>
      </c>
      <c r="G390" s="2" t="s">
        <v>1175</v>
      </c>
      <c r="H390" s="2" t="s">
        <v>12</v>
      </c>
      <c r="I390" s="2" t="s">
        <v>1176</v>
      </c>
    </row>
    <row r="391" customFormat="false" ht="14.25" hidden="false" customHeight="false" outlineLevel="0" collapsed="false">
      <c r="A391" s="2" t="s">
        <v>1177</v>
      </c>
      <c r="B391" s="2" t="n">
        <v>471.937240738081</v>
      </c>
      <c r="C391" s="2" t="n">
        <v>281.570088498278</v>
      </c>
      <c r="D391" s="2" t="n">
        <v>0.7451</v>
      </c>
      <c r="E391" s="2" t="n">
        <v>0.0014997</v>
      </c>
      <c r="F391" s="2" t="n">
        <v>0.018929</v>
      </c>
      <c r="G391" s="2" t="s">
        <v>1178</v>
      </c>
      <c r="H391" s="2" t="s">
        <v>12</v>
      </c>
      <c r="I391" s="2" t="s">
        <v>1179</v>
      </c>
    </row>
    <row r="392" customFormat="false" ht="14.25" hidden="false" customHeight="false" outlineLevel="0" collapsed="false">
      <c r="A392" s="2" t="s">
        <v>1180</v>
      </c>
      <c r="B392" s="2" t="n">
        <v>1373.29132739349</v>
      </c>
      <c r="C392" s="2" t="n">
        <v>758.285907716753</v>
      </c>
      <c r="D392" s="2" t="n">
        <v>0.85682</v>
      </c>
      <c r="E392" s="2" t="n">
        <v>0.00058972</v>
      </c>
      <c r="F392" s="2" t="n">
        <v>0.0090534</v>
      </c>
      <c r="G392" s="2" t="s">
        <v>1181</v>
      </c>
      <c r="H392" s="2" t="s">
        <v>12</v>
      </c>
      <c r="I392" s="2" t="s">
        <v>1182</v>
      </c>
    </row>
    <row r="393" customFormat="false" ht="14.25" hidden="false" customHeight="false" outlineLevel="0" collapsed="false">
      <c r="A393" s="2" t="s">
        <v>1183</v>
      </c>
      <c r="B393" s="2" t="n">
        <v>1026.46964217745</v>
      </c>
      <c r="C393" s="2" t="n">
        <v>406.652364195694</v>
      </c>
      <c r="D393" s="2" t="n">
        <v>1.3358</v>
      </c>
      <c r="E393" s="3" t="n">
        <v>1.655E-006</v>
      </c>
      <c r="F393" s="3" t="n">
        <v>6.7176E-005</v>
      </c>
      <c r="G393" s="2" t="s">
        <v>1184</v>
      </c>
      <c r="H393" s="2" t="s">
        <v>12</v>
      </c>
      <c r="I393" s="2" t="s">
        <v>1185</v>
      </c>
    </row>
    <row r="394" customFormat="false" ht="14.25" hidden="false" customHeight="false" outlineLevel="0" collapsed="false">
      <c r="A394" s="2" t="s">
        <v>1186</v>
      </c>
      <c r="B394" s="2" t="n">
        <v>1484.08738841085</v>
      </c>
      <c r="C394" s="2" t="n">
        <v>579.692697318137</v>
      </c>
      <c r="D394" s="2" t="n">
        <v>1.3562</v>
      </c>
      <c r="E394" s="3" t="n">
        <v>1.5529E-009</v>
      </c>
      <c r="F394" s="3" t="n">
        <v>1.436E-007</v>
      </c>
      <c r="G394" s="2" t="s">
        <v>1187</v>
      </c>
      <c r="H394" s="2" t="s">
        <v>12</v>
      </c>
      <c r="I394" s="2" t="s">
        <v>1188</v>
      </c>
    </row>
    <row r="395" customFormat="false" ht="14.25" hidden="false" customHeight="false" outlineLevel="0" collapsed="false">
      <c r="A395" s="2" t="s">
        <v>1189</v>
      </c>
      <c r="B395" s="2" t="n">
        <v>50.1333962662767</v>
      </c>
      <c r="C395" s="2" t="n">
        <v>11.9854049686417</v>
      </c>
      <c r="D395" s="2" t="n">
        <v>2.0645</v>
      </c>
      <c r="E395" s="3" t="n">
        <v>7.1931E-005</v>
      </c>
      <c r="F395" s="2" t="n">
        <v>0.0016698</v>
      </c>
      <c r="G395" s="2" t="s">
        <v>1190</v>
      </c>
      <c r="H395" s="2" t="s">
        <v>12</v>
      </c>
      <c r="I395" s="2" t="s">
        <v>1191</v>
      </c>
    </row>
    <row r="396" customFormat="false" ht="14.25" hidden="false" customHeight="false" outlineLevel="0" collapsed="false">
      <c r="A396" s="2" t="s">
        <v>1192</v>
      </c>
      <c r="B396" s="2" t="n">
        <v>1071.33770497575</v>
      </c>
      <c r="C396" s="2" t="n">
        <v>583.716893934176</v>
      </c>
      <c r="D396" s="2" t="n">
        <v>0.87607</v>
      </c>
      <c r="E396" s="3" t="n">
        <v>9.9471E-005</v>
      </c>
      <c r="F396" s="2" t="n">
        <v>0.0022028</v>
      </c>
      <c r="G396" s="2" t="s">
        <v>1193</v>
      </c>
      <c r="H396" s="2" t="s">
        <v>12</v>
      </c>
      <c r="I396" s="2" t="s">
        <v>1194</v>
      </c>
    </row>
    <row r="397" customFormat="false" ht="14.25" hidden="false" customHeight="false" outlineLevel="0" collapsed="false">
      <c r="A397" s="2" t="s">
        <v>1195</v>
      </c>
      <c r="B397" s="2" t="n">
        <v>4.82383969883822</v>
      </c>
      <c r="C397" s="2" t="n">
        <v>0</v>
      </c>
      <c r="D397" s="2" t="s">
        <v>648</v>
      </c>
      <c r="E397" s="2" t="n">
        <v>0.0048482</v>
      </c>
      <c r="F397" s="2" t="n">
        <v>0.046489</v>
      </c>
      <c r="G397" s="2" t="s">
        <v>1196</v>
      </c>
      <c r="H397" s="2" t="s">
        <v>12</v>
      </c>
      <c r="I397" s="2" t="s">
        <v>1197</v>
      </c>
    </row>
    <row r="398" customFormat="false" ht="14.25" hidden="false" customHeight="false" outlineLevel="0" collapsed="false">
      <c r="A398" s="2" t="s">
        <v>1198</v>
      </c>
      <c r="B398" s="2" t="n">
        <v>230.958013558625</v>
      </c>
      <c r="C398" s="2" t="n">
        <v>82.0059073327963</v>
      </c>
      <c r="D398" s="2" t="n">
        <v>1.4938</v>
      </c>
      <c r="E398" s="3" t="n">
        <v>5.471E-005</v>
      </c>
      <c r="F398" s="2" t="n">
        <v>0.0013271</v>
      </c>
      <c r="G398" s="2" t="s">
        <v>1199</v>
      </c>
      <c r="H398" s="2" t="s">
        <v>12</v>
      </c>
      <c r="I398" s="2" t="s">
        <v>1200</v>
      </c>
    </row>
    <row r="399" customFormat="false" ht="14.25" hidden="false" customHeight="false" outlineLevel="0" collapsed="false">
      <c r="A399" s="2" t="s">
        <v>1201</v>
      </c>
      <c r="B399" s="2" t="n">
        <v>2232.14854228871</v>
      </c>
      <c r="C399" s="2" t="n">
        <v>1178.39444686111</v>
      </c>
      <c r="D399" s="2" t="n">
        <v>0.92161</v>
      </c>
      <c r="E399" s="3" t="n">
        <v>2.7865E-005</v>
      </c>
      <c r="F399" s="2" t="n">
        <v>0.00075401</v>
      </c>
      <c r="G399" s="2" t="s">
        <v>1202</v>
      </c>
      <c r="H399" s="2" t="s">
        <v>12</v>
      </c>
      <c r="I399" s="2" t="s">
        <v>1203</v>
      </c>
    </row>
    <row r="400" customFormat="false" ht="14.25" hidden="false" customHeight="false" outlineLevel="0" collapsed="false">
      <c r="A400" s="2" t="s">
        <v>1204</v>
      </c>
      <c r="B400" s="2" t="n">
        <v>1369.67468657023</v>
      </c>
      <c r="C400" s="2" t="n">
        <v>796.221780618106</v>
      </c>
      <c r="D400" s="2" t="n">
        <v>0.78259</v>
      </c>
      <c r="E400" s="2" t="n">
        <v>0.00057052</v>
      </c>
      <c r="F400" s="2" t="n">
        <v>0.0088218</v>
      </c>
      <c r="G400" s="2" t="s">
        <v>1205</v>
      </c>
      <c r="H400" s="2" t="s">
        <v>12</v>
      </c>
      <c r="I400" s="2" t="s">
        <v>1206</v>
      </c>
    </row>
    <row r="401" customFormat="false" ht="14.25" hidden="false" customHeight="false" outlineLevel="0" collapsed="false">
      <c r="A401" s="2" t="s">
        <v>1207</v>
      </c>
      <c r="B401" s="2" t="n">
        <v>309.5481602003</v>
      </c>
      <c r="C401" s="2" t="n">
        <v>166.971713581926</v>
      </c>
      <c r="D401" s="2" t="n">
        <v>0.89056</v>
      </c>
      <c r="E401" s="2" t="n">
        <v>0.00032856</v>
      </c>
      <c r="F401" s="2" t="n">
        <v>0.0057318</v>
      </c>
      <c r="G401" s="2" t="s">
        <v>1208</v>
      </c>
      <c r="H401" s="2" t="s">
        <v>12</v>
      </c>
      <c r="I401" s="2" t="s">
        <v>1209</v>
      </c>
    </row>
    <row r="402" customFormat="false" ht="14.25" hidden="false" customHeight="false" outlineLevel="0" collapsed="false">
      <c r="A402" s="2" t="s">
        <v>1210</v>
      </c>
      <c r="B402" s="2" t="n">
        <v>104.046834788039</v>
      </c>
      <c r="C402" s="2" t="n">
        <v>47.1629675942881</v>
      </c>
      <c r="D402" s="2" t="n">
        <v>1.1415</v>
      </c>
      <c r="E402" s="2" t="n">
        <v>0.00011576</v>
      </c>
      <c r="F402" s="2" t="n">
        <v>0.0024908</v>
      </c>
      <c r="G402" s="2" t="s">
        <v>1211</v>
      </c>
      <c r="H402" s="2" t="s">
        <v>12</v>
      </c>
      <c r="I402" s="2" t="s">
        <v>1212</v>
      </c>
    </row>
    <row r="403" customFormat="false" ht="14.25" hidden="false" customHeight="false" outlineLevel="0" collapsed="false">
      <c r="A403" s="2" t="s">
        <v>1213</v>
      </c>
      <c r="B403" s="2" t="n">
        <v>8633.47523255361</v>
      </c>
      <c r="C403" s="2" t="n">
        <v>2023.21966275261</v>
      </c>
      <c r="D403" s="2" t="n">
        <v>2.0933</v>
      </c>
      <c r="E403" s="3" t="n">
        <v>8.7787E-005</v>
      </c>
      <c r="F403" s="2" t="n">
        <v>0.0019925</v>
      </c>
      <c r="G403" s="2" t="s">
        <v>1214</v>
      </c>
      <c r="H403" s="2" t="s">
        <v>12</v>
      </c>
      <c r="I403" s="2" t="s">
        <v>1215</v>
      </c>
    </row>
    <row r="404" customFormat="false" ht="14.25" hidden="false" customHeight="false" outlineLevel="0" collapsed="false">
      <c r="A404" s="2" t="s">
        <v>1216</v>
      </c>
      <c r="B404" s="2" t="n">
        <v>1880.76796129804</v>
      </c>
      <c r="C404" s="2" t="n">
        <v>923.467637122989</v>
      </c>
      <c r="D404" s="2" t="n">
        <v>1.0262</v>
      </c>
      <c r="E404" s="3" t="n">
        <v>2.9995E-006</v>
      </c>
      <c r="F404" s="2" t="n">
        <v>0.00011204</v>
      </c>
      <c r="G404" s="2" t="s">
        <v>1217</v>
      </c>
      <c r="H404" s="2" t="s">
        <v>12</v>
      </c>
      <c r="I404" s="2" t="s">
        <v>1218</v>
      </c>
    </row>
    <row r="405" customFormat="false" ht="14.25" hidden="false" customHeight="false" outlineLevel="0" collapsed="false">
      <c r="A405" s="2" t="s">
        <v>1219</v>
      </c>
      <c r="B405" s="2" t="n">
        <v>5724.55549568851</v>
      </c>
      <c r="C405" s="2" t="n">
        <v>3766.45631847838</v>
      </c>
      <c r="D405" s="2" t="n">
        <v>0.60396</v>
      </c>
      <c r="E405" s="2" t="n">
        <v>0.0048529</v>
      </c>
      <c r="F405" s="2" t="n">
        <v>0.046518</v>
      </c>
      <c r="G405" s="2" t="s">
        <v>1220</v>
      </c>
      <c r="H405" s="2" t="s">
        <v>12</v>
      </c>
      <c r="I405" s="2" t="s">
        <v>1221</v>
      </c>
    </row>
    <row r="406" customFormat="false" ht="14.25" hidden="false" customHeight="false" outlineLevel="0" collapsed="false">
      <c r="A406" s="2" t="s">
        <v>1222</v>
      </c>
      <c r="B406" s="2" t="n">
        <v>696.092438825266</v>
      </c>
      <c r="C406" s="2" t="n">
        <v>280.098604564714</v>
      </c>
      <c r="D406" s="2" t="n">
        <v>1.3133</v>
      </c>
      <c r="E406" s="3" t="n">
        <v>2.6917E-008</v>
      </c>
      <c r="F406" s="3" t="n">
        <v>1.8714E-006</v>
      </c>
      <c r="G406" s="2" t="s">
        <v>1223</v>
      </c>
      <c r="H406" s="2" t="s">
        <v>12</v>
      </c>
      <c r="I406" s="2" t="s">
        <v>1224</v>
      </c>
    </row>
    <row r="407" customFormat="false" ht="14.25" hidden="false" customHeight="false" outlineLevel="0" collapsed="false">
      <c r="A407" s="2" t="s">
        <v>1225</v>
      </c>
      <c r="B407" s="2" t="n">
        <v>2784.20599368467</v>
      </c>
      <c r="C407" s="2" t="n">
        <v>1712.35101839395</v>
      </c>
      <c r="D407" s="2" t="n">
        <v>0.70129</v>
      </c>
      <c r="E407" s="2" t="n">
        <v>0.0025338</v>
      </c>
      <c r="F407" s="2" t="n">
        <v>0.028618</v>
      </c>
      <c r="G407" s="2" t="s">
        <v>1226</v>
      </c>
      <c r="H407" s="2" t="s">
        <v>12</v>
      </c>
      <c r="I407" s="2" t="s">
        <v>1227</v>
      </c>
    </row>
    <row r="408" customFormat="false" ht="14.25" hidden="false" customHeight="false" outlineLevel="0" collapsed="false">
      <c r="A408" s="2" t="s">
        <v>1228</v>
      </c>
      <c r="B408" s="2" t="n">
        <v>1386.27679200203</v>
      </c>
      <c r="C408" s="2" t="n">
        <v>604.904484778145</v>
      </c>
      <c r="D408" s="2" t="n">
        <v>1.1964</v>
      </c>
      <c r="E408" s="2" t="n">
        <v>0.0023483</v>
      </c>
      <c r="F408" s="2" t="n">
        <v>0.026948</v>
      </c>
      <c r="G408" s="2" t="s">
        <v>1229</v>
      </c>
      <c r="H408" s="2" t="s">
        <v>12</v>
      </c>
      <c r="I408" s="2" t="s">
        <v>1230</v>
      </c>
    </row>
    <row r="409" customFormat="false" ht="14.25" hidden="false" customHeight="false" outlineLevel="0" collapsed="false">
      <c r="A409" s="2" t="s">
        <v>1231</v>
      </c>
      <c r="B409" s="2" t="n">
        <v>1084.79346495893</v>
      </c>
      <c r="C409" s="2" t="n">
        <v>634.598154156058</v>
      </c>
      <c r="D409" s="2" t="n">
        <v>0.77351</v>
      </c>
      <c r="E409" s="2" t="n">
        <v>0.00065276</v>
      </c>
      <c r="F409" s="2" t="n">
        <v>0.0097735</v>
      </c>
      <c r="G409" s="2" t="s">
        <v>1232</v>
      </c>
      <c r="H409" s="2" t="s">
        <v>12</v>
      </c>
      <c r="I409" s="2" t="s">
        <v>1233</v>
      </c>
    </row>
    <row r="410" customFormat="false" ht="14.25" hidden="false" customHeight="false" outlineLevel="0" collapsed="false">
      <c r="A410" s="2" t="s">
        <v>1234</v>
      </c>
      <c r="B410" s="2" t="n">
        <v>424.080611072438</v>
      </c>
      <c r="C410" s="2" t="n">
        <v>206.608569761789</v>
      </c>
      <c r="D410" s="2" t="n">
        <v>1.0374</v>
      </c>
      <c r="E410" s="3" t="n">
        <v>2.1563E-005</v>
      </c>
      <c r="F410" s="2" t="n">
        <v>0.00061311</v>
      </c>
      <c r="G410" s="2" t="s">
        <v>1235</v>
      </c>
      <c r="H410" s="2" t="s">
        <v>12</v>
      </c>
      <c r="I410" s="2" t="s">
        <v>1236</v>
      </c>
    </row>
    <row r="411" customFormat="false" ht="14.25" hidden="false" customHeight="false" outlineLevel="0" collapsed="false">
      <c r="A411" s="2" t="s">
        <v>1237</v>
      </c>
      <c r="B411" s="2" t="n">
        <v>795.529815601942</v>
      </c>
      <c r="C411" s="2" t="n">
        <v>426.901071004656</v>
      </c>
      <c r="D411" s="2" t="n">
        <v>0.89801</v>
      </c>
      <c r="E411" s="2" t="n">
        <v>0.001489</v>
      </c>
      <c r="F411" s="2" t="n">
        <v>0.018818</v>
      </c>
      <c r="G411" s="2" t="s">
        <v>1238</v>
      </c>
      <c r="H411" s="2" t="s">
        <v>12</v>
      </c>
      <c r="I411" s="2" t="s">
        <v>1239</v>
      </c>
    </row>
    <row r="412" customFormat="false" ht="14.25" hidden="false" customHeight="false" outlineLevel="0" collapsed="false">
      <c r="A412" s="2" t="s">
        <v>1240</v>
      </c>
      <c r="B412" s="2" t="n">
        <v>742.701813262503</v>
      </c>
      <c r="C412" s="2" t="n">
        <v>469.188437454602</v>
      </c>
      <c r="D412" s="2" t="n">
        <v>0.66262</v>
      </c>
      <c r="E412" s="2" t="n">
        <v>0.0043599</v>
      </c>
      <c r="F412" s="2" t="n">
        <v>0.042945</v>
      </c>
      <c r="G412" s="2" t="s">
        <v>1241</v>
      </c>
      <c r="H412" s="2" t="s">
        <v>12</v>
      </c>
      <c r="I412" s="2" t="s">
        <v>1242</v>
      </c>
    </row>
    <row r="413" customFormat="false" ht="14.25" hidden="false" customHeight="false" outlineLevel="0" collapsed="false">
      <c r="A413" s="2" t="s">
        <v>1243</v>
      </c>
      <c r="B413" s="2" t="n">
        <v>821.980133214368</v>
      </c>
      <c r="C413" s="2" t="n">
        <v>418.768378955702</v>
      </c>
      <c r="D413" s="2" t="n">
        <v>0.97295</v>
      </c>
      <c r="E413" s="2" t="n">
        <v>0.00042438</v>
      </c>
      <c r="F413" s="2" t="n">
        <v>0.006996</v>
      </c>
      <c r="G413" s="2" t="s">
        <v>1244</v>
      </c>
      <c r="H413" s="2" t="s">
        <v>12</v>
      </c>
      <c r="I413" s="2" t="s">
        <v>1245</v>
      </c>
    </row>
    <row r="414" customFormat="false" ht="14.25" hidden="false" customHeight="false" outlineLevel="0" collapsed="false">
      <c r="A414" s="2" t="s">
        <v>1246</v>
      </c>
      <c r="B414" s="2" t="n">
        <v>854.218470584363</v>
      </c>
      <c r="C414" s="2" t="n">
        <v>342.603513224304</v>
      </c>
      <c r="D414" s="2" t="n">
        <v>1.3181</v>
      </c>
      <c r="E414" s="3" t="n">
        <v>9.7877E-009</v>
      </c>
      <c r="F414" s="3" t="n">
        <v>7.6626E-007</v>
      </c>
      <c r="G414" s="2" t="s">
        <v>1247</v>
      </c>
      <c r="H414" s="2" t="s">
        <v>12</v>
      </c>
      <c r="I414" s="2" t="s">
        <v>1248</v>
      </c>
    </row>
    <row r="415" customFormat="false" ht="14.25" hidden="false" customHeight="false" outlineLevel="0" collapsed="false">
      <c r="A415" s="2" t="s">
        <v>1249</v>
      </c>
      <c r="B415" s="2" t="n">
        <v>251.701950136732</v>
      </c>
      <c r="C415" s="2" t="n">
        <v>135.888108451462</v>
      </c>
      <c r="D415" s="2" t="n">
        <v>0.8893</v>
      </c>
      <c r="E415" s="2" t="n">
        <v>0.00042453</v>
      </c>
      <c r="F415" s="2" t="n">
        <v>0.006996</v>
      </c>
      <c r="G415" s="2" t="s">
        <v>1250</v>
      </c>
      <c r="H415" s="2" t="s">
        <v>12</v>
      </c>
      <c r="I415" s="2" t="s">
        <v>1251</v>
      </c>
    </row>
    <row r="416" customFormat="false" ht="14.25" hidden="false" customHeight="false" outlineLevel="0" collapsed="false">
      <c r="A416" s="2" t="s">
        <v>1252</v>
      </c>
      <c r="B416" s="2" t="n">
        <v>2127.52847990831</v>
      </c>
      <c r="C416" s="2" t="n">
        <v>1071.45805162676</v>
      </c>
      <c r="D416" s="2" t="n">
        <v>0.9896</v>
      </c>
      <c r="E416" s="3" t="n">
        <v>2.7641E-005</v>
      </c>
      <c r="F416" s="2" t="n">
        <v>0.00074867</v>
      </c>
      <c r="G416" s="2" t="s">
        <v>1253</v>
      </c>
      <c r="H416" s="2" t="s">
        <v>12</v>
      </c>
      <c r="I416" s="2" t="s">
        <v>1254</v>
      </c>
    </row>
    <row r="417" customFormat="false" ht="14.25" hidden="false" customHeight="false" outlineLevel="0" collapsed="false">
      <c r="A417" s="2" t="s">
        <v>1255</v>
      </c>
      <c r="B417" s="2" t="n">
        <v>764.675075733416</v>
      </c>
      <c r="C417" s="2" t="n">
        <v>395.957753417735</v>
      </c>
      <c r="D417" s="2" t="n">
        <v>0.9495</v>
      </c>
      <c r="E417" s="3" t="n">
        <v>8.5798E-005</v>
      </c>
      <c r="F417" s="2" t="n">
        <v>0.0019535</v>
      </c>
      <c r="G417" s="2" t="s">
        <v>1256</v>
      </c>
      <c r="H417" s="2" t="s">
        <v>12</v>
      </c>
      <c r="I417" s="2" t="s">
        <v>1257</v>
      </c>
    </row>
    <row r="418" customFormat="false" ht="14.25" hidden="false" customHeight="false" outlineLevel="0" collapsed="false">
      <c r="A418" s="2" t="s">
        <v>1258</v>
      </c>
      <c r="B418" s="2" t="n">
        <v>4411.58092795735</v>
      </c>
      <c r="C418" s="2" t="n">
        <v>2261.2233871249</v>
      </c>
      <c r="D418" s="2" t="n">
        <v>0.96419</v>
      </c>
      <c r="E418" s="3" t="n">
        <v>4.7572E-005</v>
      </c>
      <c r="F418" s="2" t="n">
        <v>0.001181</v>
      </c>
      <c r="G418" s="2" t="s">
        <v>1259</v>
      </c>
      <c r="H418" s="2" t="s">
        <v>12</v>
      </c>
      <c r="I418" s="2" t="s">
        <v>1260</v>
      </c>
    </row>
    <row r="419" customFormat="false" ht="14.25" hidden="false" customHeight="false" outlineLevel="0" collapsed="false">
      <c r="A419" s="2" t="s">
        <v>1261</v>
      </c>
      <c r="B419" s="2" t="n">
        <v>442.628923297148</v>
      </c>
      <c r="C419" s="2" t="n">
        <v>254.367295893127</v>
      </c>
      <c r="D419" s="2" t="n">
        <v>0.79918</v>
      </c>
      <c r="E419" s="2" t="n">
        <v>0.00082147</v>
      </c>
      <c r="F419" s="2" t="n">
        <v>0.011748</v>
      </c>
      <c r="G419" s="2" t="s">
        <v>1262</v>
      </c>
      <c r="H419" s="2" t="s">
        <v>12</v>
      </c>
      <c r="I419" s="2" t="s">
        <v>1263</v>
      </c>
    </row>
    <row r="420" customFormat="false" ht="14.25" hidden="false" customHeight="false" outlineLevel="0" collapsed="false">
      <c r="A420" s="2" t="s">
        <v>1264</v>
      </c>
      <c r="B420" s="2" t="n">
        <v>1456.22652676809</v>
      </c>
      <c r="C420" s="2" t="n">
        <v>579.59197125881</v>
      </c>
      <c r="D420" s="2" t="n">
        <v>1.3291</v>
      </c>
      <c r="E420" s="3" t="n">
        <v>5.3264E-009</v>
      </c>
      <c r="F420" s="3" t="n">
        <v>4.3989E-007</v>
      </c>
      <c r="G420" s="2" t="s">
        <v>1265</v>
      </c>
      <c r="H420" s="2" t="s">
        <v>12</v>
      </c>
      <c r="I420" s="2" t="s">
        <v>1266</v>
      </c>
    </row>
    <row r="421" customFormat="false" ht="14.25" hidden="false" customHeight="false" outlineLevel="0" collapsed="false">
      <c r="A421" s="2" t="s">
        <v>1267</v>
      </c>
      <c r="B421" s="2" t="n">
        <v>1002.5740935921</v>
      </c>
      <c r="C421" s="2" t="n">
        <v>558.254341494311</v>
      </c>
      <c r="D421" s="2" t="n">
        <v>0.84471</v>
      </c>
      <c r="E421" s="2" t="n">
        <v>0.00022539</v>
      </c>
      <c r="F421" s="2" t="n">
        <v>0.0042428</v>
      </c>
      <c r="G421" s="2" t="s">
        <v>1268</v>
      </c>
      <c r="H421" s="2" t="s">
        <v>12</v>
      </c>
      <c r="I421" s="2" t="s">
        <v>1269</v>
      </c>
    </row>
    <row r="422" customFormat="false" ht="14.25" hidden="false" customHeight="false" outlineLevel="0" collapsed="false">
      <c r="A422" s="2" t="s">
        <v>1270</v>
      </c>
      <c r="B422" s="2" t="n">
        <v>6157.85858632887</v>
      </c>
      <c r="C422" s="2" t="n">
        <v>3360.11698459676</v>
      </c>
      <c r="D422" s="2" t="n">
        <v>0.87392</v>
      </c>
      <c r="E422" s="3" t="n">
        <v>6.8858E-005</v>
      </c>
      <c r="F422" s="2" t="n">
        <v>0.0016115</v>
      </c>
      <c r="G422" s="2" t="s">
        <v>1271</v>
      </c>
      <c r="H422" s="2" t="s">
        <v>12</v>
      </c>
      <c r="I422" s="2" t="s">
        <v>1272</v>
      </c>
    </row>
    <row r="423" customFormat="false" ht="14.25" hidden="false" customHeight="false" outlineLevel="0" collapsed="false">
      <c r="A423" s="2" t="s">
        <v>1273</v>
      </c>
      <c r="B423" s="2" t="n">
        <v>717.427671670843</v>
      </c>
      <c r="C423" s="2" t="n">
        <v>337.144969703772</v>
      </c>
      <c r="D423" s="2" t="n">
        <v>1.0895</v>
      </c>
      <c r="E423" s="2" t="n">
        <v>0.0007641</v>
      </c>
      <c r="F423" s="2" t="n">
        <v>0.011084</v>
      </c>
      <c r="G423" s="2" t="s">
        <v>1274</v>
      </c>
      <c r="H423" s="2" t="s">
        <v>12</v>
      </c>
      <c r="I423" s="2" t="s">
        <v>1275</v>
      </c>
    </row>
    <row r="424" customFormat="false" ht="14.25" hidden="false" customHeight="false" outlineLevel="0" collapsed="false">
      <c r="A424" s="2" t="s">
        <v>1276</v>
      </c>
      <c r="B424" s="2" t="n">
        <v>20.4340824033385</v>
      </c>
      <c r="C424" s="2" t="n">
        <v>4.47294967276244</v>
      </c>
      <c r="D424" s="2" t="n">
        <v>2.1917</v>
      </c>
      <c r="E424" s="2" t="n">
        <v>0.00040947</v>
      </c>
      <c r="F424" s="2" t="n">
        <v>0.0068</v>
      </c>
      <c r="G424" s="2" t="s">
        <v>1277</v>
      </c>
      <c r="H424" s="2" t="s">
        <v>12</v>
      </c>
      <c r="I424" s="2" t="s">
        <v>1278</v>
      </c>
    </row>
    <row r="425" customFormat="false" ht="14.25" hidden="false" customHeight="false" outlineLevel="0" collapsed="false">
      <c r="A425" s="2" t="s">
        <v>1279</v>
      </c>
      <c r="B425" s="2" t="n">
        <v>376.690381547143</v>
      </c>
      <c r="C425" s="2" t="n">
        <v>99.9354099666542</v>
      </c>
      <c r="D425" s="2" t="n">
        <v>1.9143</v>
      </c>
      <c r="E425" s="2" t="n">
        <v>0.00031192</v>
      </c>
      <c r="F425" s="2" t="n">
        <v>0.0055259</v>
      </c>
      <c r="G425" s="2" t="s">
        <v>1280</v>
      </c>
      <c r="H425" s="2" t="s">
        <v>12</v>
      </c>
      <c r="I425" s="2" t="s">
        <v>1281</v>
      </c>
    </row>
    <row r="426" customFormat="false" ht="14.25" hidden="false" customHeight="false" outlineLevel="0" collapsed="false">
      <c r="A426" s="2" t="s">
        <v>1282</v>
      </c>
      <c r="B426" s="2" t="n">
        <v>1166.77055301771</v>
      </c>
      <c r="C426" s="2" t="n">
        <v>683.379600646407</v>
      </c>
      <c r="D426" s="2" t="n">
        <v>0.77176</v>
      </c>
      <c r="E426" s="2" t="n">
        <v>0.00070199</v>
      </c>
      <c r="F426" s="2" t="n">
        <v>0.01034</v>
      </c>
      <c r="G426" s="2" t="s">
        <v>1283</v>
      </c>
      <c r="H426" s="2" t="s">
        <v>12</v>
      </c>
      <c r="I426" s="2" t="s">
        <v>1284</v>
      </c>
    </row>
    <row r="427" customFormat="false" ht="14.25" hidden="false" customHeight="false" outlineLevel="0" collapsed="false">
      <c r="A427" s="2" t="s">
        <v>1285</v>
      </c>
      <c r="B427" s="2" t="n">
        <v>30460.0660788185</v>
      </c>
      <c r="C427" s="2" t="n">
        <v>19684.027334726</v>
      </c>
      <c r="D427" s="2" t="n">
        <v>0.62989</v>
      </c>
      <c r="E427" s="2" t="n">
        <v>0.0038902</v>
      </c>
      <c r="F427" s="2" t="n">
        <v>0.039378</v>
      </c>
      <c r="G427" s="2" t="s">
        <v>1286</v>
      </c>
      <c r="H427" s="2" t="s">
        <v>12</v>
      </c>
      <c r="I427" s="2" t="s">
        <v>1287</v>
      </c>
    </row>
    <row r="428" customFormat="false" ht="14.25" hidden="false" customHeight="false" outlineLevel="0" collapsed="false">
      <c r="A428" s="2" t="s">
        <v>1288</v>
      </c>
      <c r="B428" s="2" t="n">
        <v>245.310082179123</v>
      </c>
      <c r="C428" s="2" t="n">
        <v>146.477762795436</v>
      </c>
      <c r="D428" s="2" t="n">
        <v>0.74392</v>
      </c>
      <c r="E428" s="2" t="n">
        <v>0.0034118</v>
      </c>
      <c r="F428" s="2" t="n">
        <v>0.035673</v>
      </c>
      <c r="G428" s="2" t="s">
        <v>1289</v>
      </c>
      <c r="H428" s="2" t="s">
        <v>12</v>
      </c>
      <c r="I428" s="2" t="s">
        <v>1290</v>
      </c>
    </row>
    <row r="429" customFormat="false" ht="14.25" hidden="false" customHeight="false" outlineLevel="0" collapsed="false">
      <c r="A429" s="2" t="s">
        <v>1291</v>
      </c>
      <c r="B429" s="2" t="n">
        <v>326.376603927017</v>
      </c>
      <c r="C429" s="2" t="n">
        <v>201.129158897002</v>
      </c>
      <c r="D429" s="2" t="n">
        <v>0.69842</v>
      </c>
      <c r="E429" s="2" t="n">
        <v>0.0031779</v>
      </c>
      <c r="F429" s="2" t="n">
        <v>0.033807</v>
      </c>
      <c r="G429" s="2" t="s">
        <v>1292</v>
      </c>
      <c r="H429" s="2" t="s">
        <v>12</v>
      </c>
      <c r="I429" s="2" t="s">
        <v>1293</v>
      </c>
    </row>
    <row r="430" customFormat="false" ht="14.25" hidden="false" customHeight="false" outlineLevel="0" collapsed="false">
      <c r="A430" s="2" t="s">
        <v>1294</v>
      </c>
      <c r="B430" s="2" t="n">
        <v>5151.64112370603</v>
      </c>
      <c r="C430" s="2" t="n">
        <v>3153.16204616967</v>
      </c>
      <c r="D430" s="2" t="n">
        <v>0.70823</v>
      </c>
      <c r="E430" s="2" t="n">
        <v>0.0011543</v>
      </c>
      <c r="F430" s="2" t="n">
        <v>0.015425</v>
      </c>
      <c r="G430" s="2" t="s">
        <v>1295</v>
      </c>
      <c r="H430" s="2" t="s">
        <v>12</v>
      </c>
      <c r="I430" s="2" t="s">
        <v>1296</v>
      </c>
    </row>
    <row r="431" customFormat="false" ht="14.25" hidden="false" customHeight="false" outlineLevel="0" collapsed="false">
      <c r="A431" s="2" t="s">
        <v>1297</v>
      </c>
      <c r="B431" s="2" t="n">
        <v>1045.37042711763</v>
      </c>
      <c r="C431" s="2" t="n">
        <v>399.957199531239</v>
      </c>
      <c r="D431" s="2" t="n">
        <v>1.3861</v>
      </c>
      <c r="E431" s="2" t="n">
        <v>0.0010542</v>
      </c>
      <c r="F431" s="2" t="n">
        <v>0.014324</v>
      </c>
      <c r="G431" s="2" t="s">
        <v>1298</v>
      </c>
      <c r="H431" s="2" t="s">
        <v>12</v>
      </c>
      <c r="I431" s="2" t="s">
        <v>1299</v>
      </c>
    </row>
    <row r="432" customFormat="false" ht="14.25" hidden="false" customHeight="false" outlineLevel="0" collapsed="false">
      <c r="A432" s="2" t="s">
        <v>1300</v>
      </c>
      <c r="B432" s="2" t="n">
        <v>2999.86418543682</v>
      </c>
      <c r="C432" s="2" t="n">
        <v>941.060438663683</v>
      </c>
      <c r="D432" s="2" t="n">
        <v>1.6725</v>
      </c>
      <c r="E432" s="3" t="n">
        <v>1.0617E-013</v>
      </c>
      <c r="F432" s="3" t="n">
        <v>2.4665E-011</v>
      </c>
      <c r="G432" s="2" t="s">
        <v>1301</v>
      </c>
      <c r="H432" s="2" t="s">
        <v>12</v>
      </c>
      <c r="I432" s="2" t="s">
        <v>1302</v>
      </c>
    </row>
    <row r="433" customFormat="false" ht="14.25" hidden="false" customHeight="false" outlineLevel="0" collapsed="false">
      <c r="A433" s="2" t="s">
        <v>1303</v>
      </c>
      <c r="B433" s="2" t="n">
        <v>313.899270738302</v>
      </c>
      <c r="C433" s="2" t="n">
        <v>190.660058579789</v>
      </c>
      <c r="D433" s="2" t="n">
        <v>0.7193</v>
      </c>
      <c r="E433" s="2" t="n">
        <v>0.0038421</v>
      </c>
      <c r="F433" s="2" t="n">
        <v>0.039015</v>
      </c>
      <c r="G433" s="2" t="s">
        <v>1304</v>
      </c>
      <c r="H433" s="2" t="s">
        <v>12</v>
      </c>
      <c r="I433" s="2" t="s">
        <v>1305</v>
      </c>
    </row>
    <row r="434" customFormat="false" ht="14.25" hidden="false" customHeight="false" outlineLevel="0" collapsed="false">
      <c r="A434" s="2" t="s">
        <v>1306</v>
      </c>
      <c r="B434" s="2" t="n">
        <v>895.008705132687</v>
      </c>
      <c r="C434" s="2" t="n">
        <v>234.455993403217</v>
      </c>
      <c r="D434" s="2" t="n">
        <v>1.9326</v>
      </c>
      <c r="E434" s="3" t="n">
        <v>2.0105E-010</v>
      </c>
      <c r="F434" s="3" t="n">
        <v>2.2354E-008</v>
      </c>
      <c r="G434" s="2" t="s">
        <v>1307</v>
      </c>
      <c r="H434" s="2" t="s">
        <v>12</v>
      </c>
      <c r="I434" s="2" t="s">
        <v>1308</v>
      </c>
    </row>
    <row r="435" customFormat="false" ht="14.25" hidden="false" customHeight="false" outlineLevel="0" collapsed="false">
      <c r="A435" s="2" t="s">
        <v>1309</v>
      </c>
      <c r="B435" s="2" t="n">
        <v>12780.0019928791</v>
      </c>
      <c r="C435" s="2" t="n">
        <v>6043.61747841081</v>
      </c>
      <c r="D435" s="2" t="n">
        <v>1.0804</v>
      </c>
      <c r="E435" s="3" t="n">
        <v>9.128E-007</v>
      </c>
      <c r="F435" s="3" t="n">
        <v>4.0579E-005</v>
      </c>
      <c r="G435" s="2" t="s">
        <v>1310</v>
      </c>
      <c r="H435" s="2" t="s">
        <v>12</v>
      </c>
      <c r="I435" s="2" t="s">
        <v>1311</v>
      </c>
    </row>
    <row r="436" customFormat="false" ht="14.25" hidden="false" customHeight="false" outlineLevel="0" collapsed="false">
      <c r="A436" s="2" t="s">
        <v>1312</v>
      </c>
      <c r="B436" s="2" t="n">
        <v>10957.6025001239</v>
      </c>
      <c r="C436" s="2" t="n">
        <v>2365.31816114957</v>
      </c>
      <c r="D436" s="2" t="n">
        <v>2.2118</v>
      </c>
      <c r="E436" s="3" t="n">
        <v>1.3579E-007</v>
      </c>
      <c r="F436" s="3" t="n">
        <v>7.745E-006</v>
      </c>
      <c r="G436" s="2" t="s">
        <v>1313</v>
      </c>
      <c r="H436" s="2" t="s">
        <v>12</v>
      </c>
      <c r="I436" s="2" t="s">
        <v>1314</v>
      </c>
    </row>
    <row r="437" customFormat="false" ht="14.25" hidden="false" customHeight="false" outlineLevel="0" collapsed="false">
      <c r="A437" s="2" t="s">
        <v>1315</v>
      </c>
      <c r="B437" s="2" t="n">
        <v>609.839138532148</v>
      </c>
      <c r="C437" s="2" t="n">
        <v>379.446391110535</v>
      </c>
      <c r="D437" s="2" t="n">
        <v>0.68453</v>
      </c>
      <c r="E437" s="2" t="n">
        <v>0.0031486</v>
      </c>
      <c r="F437" s="2" t="n">
        <v>0.033604</v>
      </c>
      <c r="G437" s="2" t="s">
        <v>1316</v>
      </c>
      <c r="H437" s="2" t="s">
        <v>12</v>
      </c>
      <c r="I437" s="2" t="s">
        <v>1317</v>
      </c>
    </row>
    <row r="438" customFormat="false" ht="14.25" hidden="false" customHeight="false" outlineLevel="0" collapsed="false">
      <c r="A438" s="2" t="s">
        <v>1318</v>
      </c>
      <c r="B438" s="2" t="n">
        <v>274.316172281909</v>
      </c>
      <c r="C438" s="2" t="n">
        <v>145.185687737475</v>
      </c>
      <c r="D438" s="2" t="n">
        <v>0.91794</v>
      </c>
      <c r="E438" s="2" t="n">
        <v>0.00045387</v>
      </c>
      <c r="F438" s="2" t="n">
        <v>0.0073857</v>
      </c>
      <c r="G438" s="2" t="s">
        <v>1319</v>
      </c>
      <c r="H438" s="2" t="s">
        <v>12</v>
      </c>
      <c r="I438" s="2" t="s">
        <v>1320</v>
      </c>
    </row>
    <row r="439" customFormat="false" ht="14.25" hidden="false" customHeight="false" outlineLevel="0" collapsed="false">
      <c r="A439" s="2" t="s">
        <v>1321</v>
      </c>
      <c r="B439" s="2" t="n">
        <v>828.674532956636</v>
      </c>
      <c r="C439" s="2" t="n">
        <v>455.891916071661</v>
      </c>
      <c r="D439" s="2" t="n">
        <v>0.86211</v>
      </c>
      <c r="E439" s="2" t="n">
        <v>0.00019363</v>
      </c>
      <c r="F439" s="2" t="n">
        <v>0.0037665</v>
      </c>
      <c r="G439" s="2" t="s">
        <v>1322</v>
      </c>
      <c r="H439" s="2" t="s">
        <v>12</v>
      </c>
      <c r="I439" s="2" t="s">
        <v>1323</v>
      </c>
    </row>
    <row r="440" customFormat="false" ht="14.25" hidden="false" customHeight="false" outlineLevel="0" collapsed="false">
      <c r="A440" s="2" t="s">
        <v>1324</v>
      </c>
      <c r="B440" s="2" t="n">
        <v>1755.41302044078</v>
      </c>
      <c r="C440" s="2" t="n">
        <v>187.44184751678</v>
      </c>
      <c r="D440" s="2" t="n">
        <v>3.2273</v>
      </c>
      <c r="E440" s="3" t="n">
        <v>6.8317E-040</v>
      </c>
      <c r="F440" s="3" t="n">
        <v>3.9043E-036</v>
      </c>
      <c r="G440" s="2" t="s">
        <v>1325</v>
      </c>
      <c r="H440" s="2" t="s">
        <v>12</v>
      </c>
      <c r="I440" s="2" t="s">
        <v>1326</v>
      </c>
    </row>
    <row r="441" customFormat="false" ht="14.25" hidden="false" customHeight="false" outlineLevel="0" collapsed="false">
      <c r="A441" s="2" t="s">
        <v>1327</v>
      </c>
      <c r="B441" s="2" t="n">
        <v>2630.84981129015</v>
      </c>
      <c r="C441" s="2" t="n">
        <v>1599.07172638504</v>
      </c>
      <c r="D441" s="2" t="n">
        <v>0.71829</v>
      </c>
      <c r="E441" s="2" t="n">
        <v>0.0012544</v>
      </c>
      <c r="F441" s="2" t="n">
        <v>0.016465</v>
      </c>
      <c r="G441" s="2" t="s">
        <v>1328</v>
      </c>
      <c r="H441" s="2" t="s">
        <v>12</v>
      </c>
      <c r="I441" s="2" t="s">
        <v>1329</v>
      </c>
    </row>
    <row r="442" customFormat="false" ht="14.25" hidden="false" customHeight="false" outlineLevel="0" collapsed="false">
      <c r="A442" s="2" t="s">
        <v>1330</v>
      </c>
      <c r="B442" s="2" t="n">
        <v>685.631034298264</v>
      </c>
      <c r="C442" s="2" t="n">
        <v>421.962878135558</v>
      </c>
      <c r="D442" s="2" t="n">
        <v>0.70032</v>
      </c>
      <c r="E442" s="2" t="n">
        <v>0.002094</v>
      </c>
      <c r="F442" s="2" t="n">
        <v>0.024594</v>
      </c>
      <c r="G442" s="2" t="s">
        <v>1331</v>
      </c>
      <c r="H442" s="2" t="s">
        <v>12</v>
      </c>
      <c r="I442" s="2" t="s">
        <v>1332</v>
      </c>
    </row>
    <row r="443" customFormat="false" ht="14.25" hidden="false" customHeight="false" outlineLevel="0" collapsed="false">
      <c r="A443" s="2" t="s">
        <v>1333</v>
      </c>
      <c r="B443" s="2" t="n">
        <v>974.850356530207</v>
      </c>
      <c r="C443" s="2" t="n">
        <v>542.782441694023</v>
      </c>
      <c r="D443" s="2" t="n">
        <v>0.84481</v>
      </c>
      <c r="E443" s="2" t="n">
        <v>0.0029242</v>
      </c>
      <c r="F443" s="2" t="n">
        <v>0.031796</v>
      </c>
      <c r="G443" s="2" t="s">
        <v>1334</v>
      </c>
      <c r="H443" s="2" t="s">
        <v>12</v>
      </c>
      <c r="I443" s="2" t="s">
        <v>1335</v>
      </c>
    </row>
    <row r="444" customFormat="false" ht="14.25" hidden="false" customHeight="false" outlineLevel="0" collapsed="false">
      <c r="A444" s="2" t="s">
        <v>1336</v>
      </c>
      <c r="B444" s="2" t="n">
        <v>1394.58422248333</v>
      </c>
      <c r="C444" s="2" t="n">
        <v>696.652137312068</v>
      </c>
      <c r="D444" s="2" t="n">
        <v>1.0013</v>
      </c>
      <c r="E444" s="2" t="n">
        <v>0.0040213</v>
      </c>
      <c r="F444" s="2" t="n">
        <v>0.040295</v>
      </c>
      <c r="G444" s="2" t="s">
        <v>1337</v>
      </c>
      <c r="H444" s="2" t="s">
        <v>12</v>
      </c>
      <c r="I444" s="2" t="s">
        <v>1338</v>
      </c>
    </row>
    <row r="445" customFormat="false" ht="14.25" hidden="false" customHeight="false" outlineLevel="0" collapsed="false">
      <c r="A445" s="2" t="s">
        <v>1339</v>
      </c>
      <c r="B445" s="2" t="n">
        <v>679.089704149986</v>
      </c>
      <c r="C445" s="2" t="n">
        <v>387.977819371681</v>
      </c>
      <c r="D445" s="2" t="n">
        <v>0.80763</v>
      </c>
      <c r="E445" s="2" t="n">
        <v>0.00052836</v>
      </c>
      <c r="F445" s="2" t="n">
        <v>0.008323</v>
      </c>
      <c r="G445" s="2" t="s">
        <v>1340</v>
      </c>
      <c r="H445" s="2" t="s">
        <v>12</v>
      </c>
      <c r="I445" s="2" t="s">
        <v>1341</v>
      </c>
    </row>
    <row r="446" customFormat="false" ht="14.25" hidden="false" customHeight="false" outlineLevel="0" collapsed="false">
      <c r="A446" s="2" t="s">
        <v>1342</v>
      </c>
      <c r="B446" s="2" t="n">
        <v>952.820577185019</v>
      </c>
      <c r="C446" s="2" t="n">
        <v>549.921488711813</v>
      </c>
      <c r="D446" s="2" t="n">
        <v>0.79298</v>
      </c>
      <c r="E446" s="2" t="n">
        <v>0.00054589</v>
      </c>
      <c r="F446" s="2" t="n">
        <v>0.0085332</v>
      </c>
      <c r="G446" s="2" t="s">
        <v>1343</v>
      </c>
      <c r="H446" s="2" t="s">
        <v>12</v>
      </c>
      <c r="I446" s="2" t="s">
        <v>1344</v>
      </c>
    </row>
    <row r="447" customFormat="false" ht="14.25" hidden="false" customHeight="false" outlineLevel="0" collapsed="false">
      <c r="A447" s="2" t="s">
        <v>1345</v>
      </c>
      <c r="B447" s="2" t="n">
        <v>3225.02646711105</v>
      </c>
      <c r="C447" s="2" t="n">
        <v>1112.56687547854</v>
      </c>
      <c r="D447" s="2" t="n">
        <v>1.5354</v>
      </c>
      <c r="E447" s="2" t="n">
        <v>0.00089637</v>
      </c>
      <c r="F447" s="2" t="n">
        <v>0.012589</v>
      </c>
      <c r="G447" s="2" t="s">
        <v>1346</v>
      </c>
      <c r="H447" s="2" t="s">
        <v>12</v>
      </c>
      <c r="I447" s="2" t="s">
        <v>1347</v>
      </c>
    </row>
    <row r="448" customFormat="false" ht="14.25" hidden="false" customHeight="false" outlineLevel="0" collapsed="false">
      <c r="A448" s="2" t="s">
        <v>1348</v>
      </c>
      <c r="B448" s="2" t="n">
        <v>1059.87703330208</v>
      </c>
      <c r="C448" s="2" t="n">
        <v>383.977607682742</v>
      </c>
      <c r="D448" s="2" t="n">
        <v>1.4648</v>
      </c>
      <c r="E448" s="3" t="n">
        <v>1.0764E-006</v>
      </c>
      <c r="F448" s="3" t="n">
        <v>4.6745E-005</v>
      </c>
      <c r="G448" s="2" t="s">
        <v>1349</v>
      </c>
      <c r="H448" s="2" t="s">
        <v>12</v>
      </c>
      <c r="I448" s="2" t="s">
        <v>1350</v>
      </c>
    </row>
    <row r="449" customFormat="false" ht="14.25" hidden="false" customHeight="false" outlineLevel="0" collapsed="false">
      <c r="A449" s="2" t="s">
        <v>1351</v>
      </c>
      <c r="B449" s="2" t="n">
        <v>7.50946359571111</v>
      </c>
      <c r="C449" s="2" t="n">
        <v>0</v>
      </c>
      <c r="D449" s="2" t="s">
        <v>648</v>
      </c>
      <c r="E449" s="2" t="n">
        <v>0.00020457</v>
      </c>
      <c r="F449" s="2" t="n">
        <v>0.003919</v>
      </c>
      <c r="G449" s="2" t="s">
        <v>1352</v>
      </c>
      <c r="H449" s="2" t="s">
        <v>12</v>
      </c>
      <c r="I449" s="2" t="s">
        <v>1353</v>
      </c>
    </row>
    <row r="450" customFormat="false" ht="14.25" hidden="false" customHeight="false" outlineLevel="0" collapsed="false">
      <c r="A450" s="2" t="s">
        <v>1354</v>
      </c>
      <c r="B450" s="2" t="n">
        <v>627.16904193377</v>
      </c>
      <c r="C450" s="2" t="n">
        <v>297.095143761605</v>
      </c>
      <c r="D450" s="2" t="n">
        <v>1.0779</v>
      </c>
      <c r="E450" s="3" t="n">
        <v>3.2251E-006</v>
      </c>
      <c r="F450" s="2" t="n">
        <v>0.00011984</v>
      </c>
      <c r="G450" s="2" t="s">
        <v>1355</v>
      </c>
      <c r="H450" s="2" t="s">
        <v>12</v>
      </c>
      <c r="I450" s="2" t="s">
        <v>1356</v>
      </c>
    </row>
    <row r="451" customFormat="false" ht="14.25" hidden="false" customHeight="false" outlineLevel="0" collapsed="false">
      <c r="A451" s="2" t="s">
        <v>1357</v>
      </c>
      <c r="B451" s="2" t="n">
        <v>607.36957030771</v>
      </c>
      <c r="C451" s="2" t="n">
        <v>357.911235214423</v>
      </c>
      <c r="D451" s="2" t="n">
        <v>0.76297</v>
      </c>
      <c r="E451" s="2" t="n">
        <v>0.0010755</v>
      </c>
      <c r="F451" s="2" t="n">
        <v>0.014531</v>
      </c>
      <c r="G451" s="2" t="s">
        <v>1358</v>
      </c>
      <c r="H451" s="2" t="s">
        <v>12</v>
      </c>
      <c r="I451" s="2" t="s">
        <v>1359</v>
      </c>
    </row>
    <row r="452" customFormat="false" ht="14.25" hidden="false" customHeight="false" outlineLevel="0" collapsed="false">
      <c r="A452" s="2" t="s">
        <v>1360</v>
      </c>
      <c r="B452" s="2" t="n">
        <v>711.435500371575</v>
      </c>
      <c r="C452" s="2" t="n">
        <v>455.330996112681</v>
      </c>
      <c r="D452" s="2" t="n">
        <v>0.64382</v>
      </c>
      <c r="E452" s="2" t="n">
        <v>0.0047434</v>
      </c>
      <c r="F452" s="2" t="n">
        <v>0.045653</v>
      </c>
      <c r="G452" s="2" t="s">
        <v>1361</v>
      </c>
      <c r="H452" s="2" t="s">
        <v>12</v>
      </c>
      <c r="I452" s="2" t="s">
        <v>1362</v>
      </c>
    </row>
    <row r="453" customFormat="false" ht="14.25" hidden="false" customHeight="false" outlineLevel="0" collapsed="false">
      <c r="A453" s="2" t="s">
        <v>1363</v>
      </c>
      <c r="B453" s="2" t="n">
        <v>92.9477050822126</v>
      </c>
      <c r="C453" s="2" t="n">
        <v>2.49150679348141</v>
      </c>
      <c r="D453" s="2" t="n">
        <v>5.2213</v>
      </c>
      <c r="E453" s="3" t="n">
        <v>1.5739E-022</v>
      </c>
      <c r="F453" s="3" t="n">
        <v>1.5508E-019</v>
      </c>
      <c r="G453" s="2" t="s">
        <v>1364</v>
      </c>
      <c r="H453" s="2" t="s">
        <v>12</v>
      </c>
      <c r="I453" s="2" t="s">
        <v>1365</v>
      </c>
    </row>
    <row r="454" customFormat="false" ht="14.25" hidden="false" customHeight="false" outlineLevel="0" collapsed="false">
      <c r="A454" s="2" t="s">
        <v>1366</v>
      </c>
      <c r="B454" s="2" t="n">
        <v>12765.7144428586</v>
      </c>
      <c r="C454" s="2" t="n">
        <v>503.021337230424</v>
      </c>
      <c r="D454" s="2" t="n">
        <v>4.6655</v>
      </c>
      <c r="E454" s="3" t="n">
        <v>9.9079E-009</v>
      </c>
      <c r="F454" s="3" t="n">
        <v>7.7355E-007</v>
      </c>
      <c r="G454" s="2" t="s">
        <v>1367</v>
      </c>
      <c r="H454" s="2" t="s">
        <v>12</v>
      </c>
      <c r="I454" s="2" t="s">
        <v>1368</v>
      </c>
    </row>
    <row r="455" customFormat="false" ht="14.25" hidden="false" customHeight="false" outlineLevel="0" collapsed="false">
      <c r="A455" s="2" t="s">
        <v>1369</v>
      </c>
      <c r="B455" s="2" t="n">
        <v>4552.82590791762</v>
      </c>
      <c r="C455" s="2" t="n">
        <v>2599.01736485978</v>
      </c>
      <c r="D455" s="2" t="n">
        <v>0.8088</v>
      </c>
      <c r="E455" s="2" t="n">
        <v>0.00022236</v>
      </c>
      <c r="F455" s="2" t="n">
        <v>0.004194</v>
      </c>
      <c r="G455" s="2" t="s">
        <v>1370</v>
      </c>
      <c r="H455" s="2" t="s">
        <v>12</v>
      </c>
      <c r="I455" s="2" t="s">
        <v>1371</v>
      </c>
    </row>
    <row r="456" customFormat="false" ht="14.25" hidden="false" customHeight="false" outlineLevel="0" collapsed="false">
      <c r="A456" s="2" t="s">
        <v>1372</v>
      </c>
      <c r="B456" s="2" t="n">
        <v>122.316064353882</v>
      </c>
      <c r="C456" s="2" t="n">
        <v>2.20204056531773</v>
      </c>
      <c r="D456" s="2" t="n">
        <v>5.7956</v>
      </c>
      <c r="E456" s="3" t="n">
        <v>1.243E-034</v>
      </c>
      <c r="F456" s="3" t="n">
        <v>3.9466E-031</v>
      </c>
      <c r="G456" s="2" t="s">
        <v>1373</v>
      </c>
      <c r="H456" s="2" t="s">
        <v>12</v>
      </c>
      <c r="I456" s="2" t="s">
        <v>1374</v>
      </c>
    </row>
    <row r="457" customFormat="false" ht="14.25" hidden="false" customHeight="false" outlineLevel="0" collapsed="false">
      <c r="A457" s="2" t="s">
        <v>1375</v>
      </c>
      <c r="B457" s="2" t="n">
        <v>829.329541872701</v>
      </c>
      <c r="C457" s="2" t="n">
        <v>457.442534248924</v>
      </c>
      <c r="D457" s="2" t="n">
        <v>0.85835</v>
      </c>
      <c r="E457" s="2" t="n">
        <v>0.001507</v>
      </c>
      <c r="F457" s="2" t="n">
        <v>0.018995</v>
      </c>
      <c r="G457" s="2" t="s">
        <v>1376</v>
      </c>
      <c r="H457" s="2" t="s">
        <v>12</v>
      </c>
      <c r="I457" s="2" t="s">
        <v>1377</v>
      </c>
    </row>
    <row r="458" customFormat="false" ht="14.25" hidden="false" customHeight="false" outlineLevel="0" collapsed="false">
      <c r="A458" s="2" t="s">
        <v>1378</v>
      </c>
      <c r="B458" s="2" t="n">
        <v>730.002791980863</v>
      </c>
      <c r="C458" s="2" t="n">
        <v>376.157117265445</v>
      </c>
      <c r="D458" s="2" t="n">
        <v>0.95657</v>
      </c>
      <c r="E458" s="3" t="n">
        <v>4.5047E-005</v>
      </c>
      <c r="F458" s="2" t="n">
        <v>0.0011272</v>
      </c>
      <c r="G458" s="2" t="s">
        <v>1379</v>
      </c>
      <c r="H458" s="2" t="s">
        <v>12</v>
      </c>
      <c r="I458" s="2" t="s">
        <v>1380</v>
      </c>
    </row>
    <row r="459" customFormat="false" ht="14.25" hidden="false" customHeight="false" outlineLevel="0" collapsed="false">
      <c r="A459" s="2" t="s">
        <v>1381</v>
      </c>
      <c r="B459" s="2" t="n">
        <v>1493.49784304493</v>
      </c>
      <c r="C459" s="2" t="n">
        <v>416.239042215269</v>
      </c>
      <c r="D459" s="2" t="n">
        <v>1.8432</v>
      </c>
      <c r="E459" s="2" t="n">
        <v>0.00029113</v>
      </c>
      <c r="F459" s="2" t="n">
        <v>0.0052091</v>
      </c>
      <c r="G459" s="2" t="s">
        <v>1382</v>
      </c>
      <c r="H459" s="2" t="s">
        <v>12</v>
      </c>
      <c r="I459" s="2" t="s">
        <v>1383</v>
      </c>
    </row>
    <row r="460" customFormat="false" ht="14.25" hidden="false" customHeight="false" outlineLevel="0" collapsed="false">
      <c r="A460" s="2" t="s">
        <v>1384</v>
      </c>
      <c r="B460" s="2" t="n">
        <v>595.998156517023</v>
      </c>
      <c r="C460" s="2" t="n">
        <v>328.481776788125</v>
      </c>
      <c r="D460" s="2" t="n">
        <v>0.85949</v>
      </c>
      <c r="E460" s="2" t="n">
        <v>0.00027843</v>
      </c>
      <c r="F460" s="2" t="n">
        <v>0.0050196</v>
      </c>
      <c r="G460" s="2" t="s">
        <v>1385</v>
      </c>
      <c r="H460" s="2" t="s">
        <v>12</v>
      </c>
      <c r="I460" s="2" t="s">
        <v>1386</v>
      </c>
    </row>
    <row r="461" customFormat="false" ht="14.25" hidden="false" customHeight="false" outlineLevel="0" collapsed="false">
      <c r="A461" s="2" t="s">
        <v>1387</v>
      </c>
      <c r="B461" s="2" t="n">
        <v>615.485806474676</v>
      </c>
      <c r="C461" s="2" t="n">
        <v>256.665160260893</v>
      </c>
      <c r="D461" s="2" t="n">
        <v>1.2618</v>
      </c>
      <c r="E461" s="3" t="n">
        <v>3.0075E-007</v>
      </c>
      <c r="F461" s="3" t="n">
        <v>1.5457E-005</v>
      </c>
      <c r="G461" s="2" t="s">
        <v>1388</v>
      </c>
      <c r="H461" s="2" t="s">
        <v>12</v>
      </c>
      <c r="I461" s="2" t="s">
        <v>1389</v>
      </c>
    </row>
    <row r="462" customFormat="false" ht="14.25" hidden="false" customHeight="false" outlineLevel="0" collapsed="false">
      <c r="A462" s="2" t="s">
        <v>1390</v>
      </c>
      <c r="B462" s="2" t="n">
        <v>1774.0312994581</v>
      </c>
      <c r="C462" s="2" t="n">
        <v>412.859434774006</v>
      </c>
      <c r="D462" s="2" t="n">
        <v>2.1033</v>
      </c>
      <c r="E462" s="3" t="n">
        <v>4.9967E-006</v>
      </c>
      <c r="F462" s="2" t="n">
        <v>0.00017693</v>
      </c>
      <c r="G462" s="2" t="s">
        <v>1391</v>
      </c>
      <c r="H462" s="2" t="s">
        <v>12</v>
      </c>
      <c r="I462" s="2" t="s">
        <v>1392</v>
      </c>
    </row>
    <row r="463" customFormat="false" ht="14.25" hidden="false" customHeight="false" outlineLevel="0" collapsed="false">
      <c r="A463" s="2" t="s">
        <v>1393</v>
      </c>
      <c r="B463" s="2" t="n">
        <v>559.736209335262</v>
      </c>
      <c r="C463" s="2" t="n">
        <v>268.375343069314</v>
      </c>
      <c r="D463" s="2" t="n">
        <v>1.0605</v>
      </c>
      <c r="E463" s="2" t="n">
        <v>0.00040355</v>
      </c>
      <c r="F463" s="2" t="n">
        <v>0.0067278</v>
      </c>
      <c r="G463" s="2" t="s">
        <v>1394</v>
      </c>
      <c r="H463" s="2" t="s">
        <v>12</v>
      </c>
      <c r="I463" s="2" t="s">
        <v>1395</v>
      </c>
    </row>
    <row r="464" customFormat="false" ht="14.25" hidden="false" customHeight="false" outlineLevel="0" collapsed="false">
      <c r="A464" s="2" t="s">
        <v>1396</v>
      </c>
      <c r="B464" s="2" t="n">
        <v>6066.60238351089</v>
      </c>
      <c r="C464" s="2" t="n">
        <v>2842.76123842337</v>
      </c>
      <c r="D464" s="2" t="n">
        <v>1.0936</v>
      </c>
      <c r="E464" s="2" t="n">
        <v>0.0015903</v>
      </c>
      <c r="F464" s="2" t="n">
        <v>0.019788</v>
      </c>
      <c r="G464" s="2" t="s">
        <v>1397</v>
      </c>
      <c r="H464" s="2" t="s">
        <v>12</v>
      </c>
      <c r="I464" s="2" t="s">
        <v>1398</v>
      </c>
    </row>
    <row r="465" customFormat="false" ht="14.25" hidden="false" customHeight="false" outlineLevel="0" collapsed="false">
      <c r="A465" s="2" t="s">
        <v>1399</v>
      </c>
      <c r="B465" s="2" t="n">
        <v>3367.50638404232</v>
      </c>
      <c r="C465" s="2" t="n">
        <v>1738.76488249942</v>
      </c>
      <c r="D465" s="2" t="n">
        <v>0.95362</v>
      </c>
      <c r="E465" s="3" t="n">
        <v>1.8339E-005</v>
      </c>
      <c r="F465" s="2" t="n">
        <v>0.00053528</v>
      </c>
      <c r="G465" s="2" t="s">
        <v>1400</v>
      </c>
      <c r="H465" s="2" t="s">
        <v>12</v>
      </c>
      <c r="I465" s="2" t="s">
        <v>1401</v>
      </c>
    </row>
    <row r="466" customFormat="false" ht="14.25" hidden="false" customHeight="false" outlineLevel="0" collapsed="false">
      <c r="A466" s="2" t="s">
        <v>1402</v>
      </c>
      <c r="B466" s="2" t="n">
        <v>3090.07306290513</v>
      </c>
      <c r="C466" s="2" t="n">
        <v>1209.70266935787</v>
      </c>
      <c r="D466" s="2" t="n">
        <v>1.353</v>
      </c>
      <c r="E466" s="3" t="n">
        <v>4.3337E-005</v>
      </c>
      <c r="F466" s="2" t="n">
        <v>0.0010917</v>
      </c>
      <c r="G466" s="2" t="s">
        <v>1403</v>
      </c>
      <c r="H466" s="2" t="s">
        <v>12</v>
      </c>
      <c r="I466" s="2" t="s">
        <v>1404</v>
      </c>
    </row>
    <row r="467" customFormat="false" ht="14.25" hidden="false" customHeight="false" outlineLevel="0" collapsed="false">
      <c r="A467" s="2" t="s">
        <v>1405</v>
      </c>
      <c r="B467" s="2" t="n">
        <v>1127.10325869701</v>
      </c>
      <c r="C467" s="2" t="n">
        <v>722.300973702314</v>
      </c>
      <c r="D467" s="2" t="n">
        <v>0.64195</v>
      </c>
      <c r="E467" s="2" t="n">
        <v>0.0043153</v>
      </c>
      <c r="F467" s="2" t="n">
        <v>0.042594</v>
      </c>
      <c r="G467" s="2" t="s">
        <v>1406</v>
      </c>
      <c r="H467" s="2" t="s">
        <v>12</v>
      </c>
      <c r="I467" s="2" t="s">
        <v>1407</v>
      </c>
    </row>
    <row r="468" customFormat="false" ht="14.25" hidden="false" customHeight="false" outlineLevel="0" collapsed="false">
      <c r="A468" s="2" t="s">
        <v>1408</v>
      </c>
      <c r="B468" s="2" t="n">
        <v>514.457103221664</v>
      </c>
      <c r="C468" s="2" t="n">
        <v>276.567320358873</v>
      </c>
      <c r="D468" s="2" t="n">
        <v>0.89542</v>
      </c>
      <c r="E468" s="2" t="n">
        <v>0.00013115</v>
      </c>
      <c r="F468" s="2" t="n">
        <v>0.0027597</v>
      </c>
      <c r="G468" s="2" t="s">
        <v>1409</v>
      </c>
      <c r="H468" s="2" t="s">
        <v>12</v>
      </c>
      <c r="I468" s="2" t="s">
        <v>1410</v>
      </c>
    </row>
    <row r="469" customFormat="false" ht="14.25" hidden="false" customHeight="false" outlineLevel="0" collapsed="false">
      <c r="A469" s="2" t="s">
        <v>1411</v>
      </c>
      <c r="B469" s="2" t="n">
        <v>2685.21664749848</v>
      </c>
      <c r="C469" s="2" t="n">
        <v>667.475207503998</v>
      </c>
      <c r="D469" s="2" t="n">
        <v>2.0083</v>
      </c>
      <c r="E469" s="3" t="n">
        <v>2.1489E-006</v>
      </c>
      <c r="F469" s="3" t="n">
        <v>8.4039E-005</v>
      </c>
      <c r="G469" s="2" t="s">
        <v>1412</v>
      </c>
      <c r="H469" s="2" t="s">
        <v>12</v>
      </c>
      <c r="I469" s="2" t="s">
        <v>1413</v>
      </c>
    </row>
    <row r="470" customFormat="false" ht="14.25" hidden="false" customHeight="false" outlineLevel="0" collapsed="false">
      <c r="A470" s="2" t="s">
        <v>1414</v>
      </c>
      <c r="B470" s="2" t="n">
        <v>2084.88536730259</v>
      </c>
      <c r="C470" s="2" t="n">
        <v>1181.21556931637</v>
      </c>
      <c r="D470" s="2" t="n">
        <v>0.8197</v>
      </c>
      <c r="E470" s="2" t="n">
        <v>0.00090159</v>
      </c>
      <c r="F470" s="2" t="n">
        <v>0.012635</v>
      </c>
      <c r="G470" s="2" t="s">
        <v>1415</v>
      </c>
      <c r="H470" s="2" t="s">
        <v>12</v>
      </c>
      <c r="I470" s="2" t="s">
        <v>1416</v>
      </c>
    </row>
    <row r="471" customFormat="false" ht="14.25" hidden="false" customHeight="false" outlineLevel="0" collapsed="false">
      <c r="A471" s="2" t="s">
        <v>1417</v>
      </c>
      <c r="B471" s="2" t="n">
        <v>38.3958749650705</v>
      </c>
      <c r="C471" s="2" t="n">
        <v>9.88000712779641</v>
      </c>
      <c r="D471" s="2" t="n">
        <v>1.9584</v>
      </c>
      <c r="E471" s="2" t="n">
        <v>0.0011402</v>
      </c>
      <c r="F471" s="2" t="n">
        <v>0.015268</v>
      </c>
      <c r="G471" s="2" t="s">
        <v>1418</v>
      </c>
      <c r="H471" s="2" t="s">
        <v>12</v>
      </c>
      <c r="I471" s="2" t="s">
        <v>1419</v>
      </c>
    </row>
    <row r="472" customFormat="false" ht="14.25" hidden="false" customHeight="false" outlineLevel="0" collapsed="false">
      <c r="A472" s="2" t="s">
        <v>1420</v>
      </c>
      <c r="B472" s="2" t="n">
        <v>317.638107947178</v>
      </c>
      <c r="C472" s="2" t="n">
        <v>100.84897582795</v>
      </c>
      <c r="D472" s="2" t="n">
        <v>1.6552</v>
      </c>
      <c r="E472" s="3" t="n">
        <v>1.2405E-005</v>
      </c>
      <c r="F472" s="2" t="n">
        <v>0.00038244</v>
      </c>
      <c r="G472" s="2" t="s">
        <v>1421</v>
      </c>
      <c r="H472" s="2" t="s">
        <v>12</v>
      </c>
      <c r="I472" s="2" t="s">
        <v>1422</v>
      </c>
    </row>
    <row r="473" customFormat="false" ht="14.25" hidden="false" customHeight="false" outlineLevel="0" collapsed="false">
      <c r="A473" s="2" t="s">
        <v>1423</v>
      </c>
      <c r="B473" s="2" t="n">
        <v>1405.14625668688</v>
      </c>
      <c r="C473" s="2" t="n">
        <v>784.550498686948</v>
      </c>
      <c r="D473" s="2" t="n">
        <v>0.84078</v>
      </c>
      <c r="E473" s="2" t="n">
        <v>0.00066087</v>
      </c>
      <c r="F473" s="2" t="n">
        <v>0.0098578</v>
      </c>
      <c r="G473" s="2" t="s">
        <v>1424</v>
      </c>
      <c r="H473" s="2" t="s">
        <v>12</v>
      </c>
      <c r="I473" s="2" t="s">
        <v>1425</v>
      </c>
    </row>
    <row r="474" customFormat="false" ht="14.25" hidden="false" customHeight="false" outlineLevel="0" collapsed="false">
      <c r="A474" s="2" t="s">
        <v>1426</v>
      </c>
      <c r="B474" s="2" t="n">
        <v>272.301999421126</v>
      </c>
      <c r="C474" s="2" t="n">
        <v>34.5261507554223</v>
      </c>
      <c r="D474" s="2" t="n">
        <v>2.9794</v>
      </c>
      <c r="E474" s="3" t="n">
        <v>3.8911E-009</v>
      </c>
      <c r="F474" s="3" t="n">
        <v>3.3491E-007</v>
      </c>
      <c r="G474" s="2" t="s">
        <v>1427</v>
      </c>
      <c r="H474" s="2" t="s">
        <v>12</v>
      </c>
      <c r="I474" s="2" t="s">
        <v>1428</v>
      </c>
    </row>
    <row r="475" customFormat="false" ht="14.25" hidden="false" customHeight="false" outlineLevel="0" collapsed="false">
      <c r="A475" s="2" t="s">
        <v>1429</v>
      </c>
      <c r="B475" s="2" t="n">
        <v>2575.36029817941</v>
      </c>
      <c r="C475" s="2" t="n">
        <v>1528.1227001381</v>
      </c>
      <c r="D475" s="2" t="n">
        <v>0.75301</v>
      </c>
      <c r="E475" s="2" t="n">
        <v>0.00068133</v>
      </c>
      <c r="F475" s="2" t="n">
        <v>0.010098</v>
      </c>
      <c r="G475" s="2" t="s">
        <v>1430</v>
      </c>
      <c r="H475" s="2" t="s">
        <v>12</v>
      </c>
      <c r="I475" s="2" t="s">
        <v>1431</v>
      </c>
    </row>
    <row r="476" customFormat="false" ht="14.25" hidden="false" customHeight="false" outlineLevel="0" collapsed="false">
      <c r="A476" s="2" t="s">
        <v>1432</v>
      </c>
      <c r="B476" s="2" t="n">
        <v>588.457531881982</v>
      </c>
      <c r="C476" s="2" t="n">
        <v>361.243796901813</v>
      </c>
      <c r="D476" s="2" t="n">
        <v>0.70397</v>
      </c>
      <c r="E476" s="2" t="n">
        <v>0.0024298</v>
      </c>
      <c r="F476" s="2" t="n">
        <v>0.027717</v>
      </c>
      <c r="G476" s="2" t="s">
        <v>1433</v>
      </c>
      <c r="H476" s="2" t="s">
        <v>12</v>
      </c>
      <c r="I476" s="2" t="s">
        <v>1434</v>
      </c>
    </row>
    <row r="477" customFormat="false" ht="14.25" hidden="false" customHeight="false" outlineLevel="0" collapsed="false">
      <c r="A477" s="2" t="s">
        <v>1435</v>
      </c>
      <c r="B477" s="2" t="n">
        <v>1856.42722151402</v>
      </c>
      <c r="C477" s="2" t="n">
        <v>605.238414747403</v>
      </c>
      <c r="D477" s="2" t="n">
        <v>1.617</v>
      </c>
      <c r="E477" s="3" t="n">
        <v>1.4483E-012</v>
      </c>
      <c r="F477" s="3" t="n">
        <v>2.6311E-010</v>
      </c>
      <c r="G477" s="2" t="s">
        <v>1436</v>
      </c>
      <c r="H477" s="2" t="s">
        <v>12</v>
      </c>
      <c r="I477" s="2" t="s">
        <v>1437</v>
      </c>
    </row>
    <row r="478" customFormat="false" ht="14.25" hidden="false" customHeight="false" outlineLevel="0" collapsed="false">
      <c r="A478" s="2" t="s">
        <v>1438</v>
      </c>
      <c r="B478" s="2" t="n">
        <v>1437.20342187416</v>
      </c>
      <c r="C478" s="2" t="n">
        <v>526.415239570815</v>
      </c>
      <c r="D478" s="2" t="n">
        <v>1.449</v>
      </c>
      <c r="E478" s="2" t="n">
        <v>0.00066375</v>
      </c>
      <c r="F478" s="2" t="n">
        <v>0.0098908</v>
      </c>
      <c r="G478" s="2" t="s">
        <v>1439</v>
      </c>
      <c r="H478" s="2" t="s">
        <v>12</v>
      </c>
      <c r="I478" s="2" t="s">
        <v>1440</v>
      </c>
    </row>
    <row r="479" customFormat="false" ht="14.25" hidden="false" customHeight="false" outlineLevel="0" collapsed="false">
      <c r="A479" s="2" t="s">
        <v>1441</v>
      </c>
      <c r="B479" s="2" t="n">
        <v>735.545288043943</v>
      </c>
      <c r="C479" s="2" t="n">
        <v>363.869534876262</v>
      </c>
      <c r="D479" s="2" t="n">
        <v>1.0154</v>
      </c>
      <c r="E479" s="3" t="n">
        <v>1.3563E-005</v>
      </c>
      <c r="F479" s="2" t="n">
        <v>0.00041143</v>
      </c>
      <c r="G479" s="2" t="s">
        <v>1442</v>
      </c>
      <c r="H479" s="2" t="s">
        <v>12</v>
      </c>
      <c r="I479" s="2" t="s">
        <v>1443</v>
      </c>
    </row>
    <row r="480" customFormat="false" ht="14.25" hidden="false" customHeight="false" outlineLevel="0" collapsed="false">
      <c r="A480" s="2" t="s">
        <v>1444</v>
      </c>
      <c r="B480" s="2" t="n">
        <v>607.852036399256</v>
      </c>
      <c r="C480" s="2" t="n">
        <v>275.622957392859</v>
      </c>
      <c r="D480" s="2" t="n">
        <v>1.141</v>
      </c>
      <c r="E480" s="3" t="n">
        <v>1.2712E-006</v>
      </c>
      <c r="F480" s="3" t="n">
        <v>5.3975E-005</v>
      </c>
      <c r="G480" s="2" t="s">
        <v>1445</v>
      </c>
      <c r="H480" s="2" t="s">
        <v>12</v>
      </c>
      <c r="I480" s="2" t="s">
        <v>1446</v>
      </c>
    </row>
    <row r="481" customFormat="false" ht="14.25" hidden="false" customHeight="false" outlineLevel="0" collapsed="false">
      <c r="A481" s="2" t="s">
        <v>1447</v>
      </c>
      <c r="B481" s="2" t="n">
        <v>1544.72582214594</v>
      </c>
      <c r="C481" s="2" t="n">
        <v>914.949465932297</v>
      </c>
      <c r="D481" s="2" t="n">
        <v>0.75559</v>
      </c>
      <c r="E481" s="2" t="n">
        <v>0.0007616</v>
      </c>
      <c r="F481" s="2" t="n">
        <v>0.01107</v>
      </c>
      <c r="G481" s="2" t="s">
        <v>1448</v>
      </c>
      <c r="H481" s="2" t="s">
        <v>12</v>
      </c>
      <c r="I481" s="2" t="s">
        <v>1449</v>
      </c>
    </row>
    <row r="482" customFormat="false" ht="14.25" hidden="false" customHeight="false" outlineLevel="0" collapsed="false">
      <c r="A482" s="2" t="s">
        <v>1450</v>
      </c>
      <c r="B482" s="2" t="n">
        <v>1003.94793228719</v>
      </c>
      <c r="C482" s="2" t="n">
        <v>611.699357160766</v>
      </c>
      <c r="D482" s="2" t="n">
        <v>0.71479</v>
      </c>
      <c r="E482" s="2" t="n">
        <v>0.0018</v>
      </c>
      <c r="F482" s="2" t="n">
        <v>0.021803</v>
      </c>
      <c r="G482" s="2" t="s">
        <v>1451</v>
      </c>
      <c r="H482" s="2" t="s">
        <v>12</v>
      </c>
      <c r="I482" s="2" t="s">
        <v>1452</v>
      </c>
    </row>
    <row r="483" customFormat="false" ht="14.25" hidden="false" customHeight="false" outlineLevel="0" collapsed="false">
      <c r="A483" s="2" t="s">
        <v>1453</v>
      </c>
      <c r="B483" s="2" t="n">
        <v>803.646603138396</v>
      </c>
      <c r="C483" s="2" t="n">
        <v>430.440742335002</v>
      </c>
      <c r="D483" s="2" t="n">
        <v>0.90075</v>
      </c>
      <c r="E483" s="2" t="n">
        <v>0.0017891</v>
      </c>
      <c r="F483" s="2" t="n">
        <v>0.021708</v>
      </c>
      <c r="G483" s="2" t="s">
        <v>1454</v>
      </c>
      <c r="H483" s="2" t="s">
        <v>12</v>
      </c>
      <c r="I483" s="2" t="s">
        <v>1455</v>
      </c>
    </row>
    <row r="484" customFormat="false" ht="14.25" hidden="false" customHeight="false" outlineLevel="0" collapsed="false">
      <c r="A484" s="2" t="s">
        <v>1456</v>
      </c>
      <c r="B484" s="2" t="n">
        <v>854.05570233759</v>
      </c>
      <c r="C484" s="2" t="n">
        <v>517.491667030119</v>
      </c>
      <c r="D484" s="2" t="n">
        <v>0.72279</v>
      </c>
      <c r="E484" s="2" t="n">
        <v>0.0015024</v>
      </c>
      <c r="F484" s="2" t="n">
        <v>0.018954</v>
      </c>
      <c r="G484" s="2" t="s">
        <v>1457</v>
      </c>
      <c r="H484" s="2" t="s">
        <v>12</v>
      </c>
      <c r="I484" s="2" t="s">
        <v>1458</v>
      </c>
    </row>
    <row r="485" customFormat="false" ht="14.25" hidden="false" customHeight="false" outlineLevel="0" collapsed="false">
      <c r="A485" s="2" t="s">
        <v>1459</v>
      </c>
      <c r="B485" s="2" t="n">
        <v>1440.80720979257</v>
      </c>
      <c r="C485" s="2" t="n">
        <v>871.346365130389</v>
      </c>
      <c r="D485" s="2" t="n">
        <v>0.72556</v>
      </c>
      <c r="E485" s="2" t="n">
        <v>0.00086636</v>
      </c>
      <c r="F485" s="2" t="n">
        <v>0.012274</v>
      </c>
      <c r="G485" s="2" t="s">
        <v>1460</v>
      </c>
      <c r="H485" s="2" t="s">
        <v>12</v>
      </c>
      <c r="I485" s="2" t="s">
        <v>1461</v>
      </c>
    </row>
    <row r="486" customFormat="false" ht="14.25" hidden="false" customHeight="false" outlineLevel="0" collapsed="false">
      <c r="A486" s="2" t="s">
        <v>1462</v>
      </c>
      <c r="B486" s="2" t="n">
        <v>1728.25552888881</v>
      </c>
      <c r="C486" s="2" t="n">
        <v>858.4926874814</v>
      </c>
      <c r="D486" s="2" t="n">
        <v>1.0094</v>
      </c>
      <c r="E486" s="2" t="n">
        <v>0.00012713</v>
      </c>
      <c r="F486" s="2" t="n">
        <v>0.0026849</v>
      </c>
      <c r="G486" s="2" t="s">
        <v>1463</v>
      </c>
      <c r="H486" s="2" t="s">
        <v>12</v>
      </c>
      <c r="I486" s="2" t="s">
        <v>1464</v>
      </c>
    </row>
    <row r="487" customFormat="false" ht="14.25" hidden="false" customHeight="false" outlineLevel="0" collapsed="false">
      <c r="A487" s="2" t="s">
        <v>1465</v>
      </c>
      <c r="B487" s="2" t="n">
        <v>1581.45902347257</v>
      </c>
      <c r="C487" s="2" t="n">
        <v>473.981545491763</v>
      </c>
      <c r="D487" s="2" t="n">
        <v>1.7384</v>
      </c>
      <c r="E487" s="2" t="n">
        <v>0.0010561</v>
      </c>
      <c r="F487" s="2" t="n">
        <v>0.014336</v>
      </c>
      <c r="G487" s="2" t="s">
        <v>1466</v>
      </c>
      <c r="H487" s="2" t="s">
        <v>12</v>
      </c>
      <c r="I487" s="2" t="s">
        <v>1467</v>
      </c>
    </row>
    <row r="488" customFormat="false" ht="14.25" hidden="false" customHeight="false" outlineLevel="0" collapsed="false">
      <c r="A488" s="2" t="s">
        <v>1468</v>
      </c>
      <c r="B488" s="2" t="n">
        <v>934.722920211518</v>
      </c>
      <c r="C488" s="2" t="n">
        <v>587.027077194843</v>
      </c>
      <c r="D488" s="2" t="n">
        <v>0.67111</v>
      </c>
      <c r="E488" s="2" t="n">
        <v>0.0030543</v>
      </c>
      <c r="F488" s="2" t="n">
        <v>0.032873</v>
      </c>
      <c r="G488" s="2" t="s">
        <v>1469</v>
      </c>
      <c r="H488" s="2" t="s">
        <v>12</v>
      </c>
      <c r="I488" s="2" t="s">
        <v>1470</v>
      </c>
    </row>
    <row r="489" customFormat="false" ht="14.25" hidden="false" customHeight="false" outlineLevel="0" collapsed="false">
      <c r="A489" s="2" t="s">
        <v>1471</v>
      </c>
      <c r="B489" s="2" t="n">
        <v>25.7812529326634</v>
      </c>
      <c r="C489" s="2" t="n">
        <v>0.637524779051353</v>
      </c>
      <c r="D489" s="2" t="n">
        <v>5.3377</v>
      </c>
      <c r="E489" s="2" t="n">
        <v>0.00099153</v>
      </c>
      <c r="F489" s="2" t="n">
        <v>0.013637</v>
      </c>
      <c r="G489" s="2" t="s">
        <v>1472</v>
      </c>
      <c r="H489" s="2" t="s">
        <v>12</v>
      </c>
      <c r="I489" s="2" t="s">
        <v>1473</v>
      </c>
    </row>
    <row r="490" customFormat="false" ht="14.25" hidden="false" customHeight="false" outlineLevel="0" collapsed="false">
      <c r="A490" s="2" t="s">
        <v>1474</v>
      </c>
      <c r="B490" s="2" t="n">
        <v>5407.67431888997</v>
      </c>
      <c r="C490" s="2" t="n">
        <v>3098.430624035</v>
      </c>
      <c r="D490" s="2" t="n">
        <v>0.80347</v>
      </c>
      <c r="E490" s="2" t="n">
        <v>0.00023423</v>
      </c>
      <c r="F490" s="2" t="n">
        <v>0.0043725</v>
      </c>
      <c r="G490" s="2" t="s">
        <v>1475</v>
      </c>
      <c r="H490" s="2" t="s">
        <v>12</v>
      </c>
      <c r="I490" s="2" t="s">
        <v>1476</v>
      </c>
    </row>
    <row r="491" customFormat="false" ht="14.25" hidden="false" customHeight="false" outlineLevel="0" collapsed="false">
      <c r="A491" s="2" t="s">
        <v>1477</v>
      </c>
      <c r="B491" s="2" t="n">
        <v>113.326812720327</v>
      </c>
      <c r="C491" s="2" t="n">
        <v>61.9050667876858</v>
      </c>
      <c r="D491" s="2" t="n">
        <v>0.87236</v>
      </c>
      <c r="E491" s="2" t="n">
        <v>0.0021357</v>
      </c>
      <c r="F491" s="2" t="n">
        <v>0.025033</v>
      </c>
      <c r="G491" s="2" t="s">
        <v>1478</v>
      </c>
      <c r="H491" s="2" t="s">
        <v>12</v>
      </c>
      <c r="I491" s="2" t="s">
        <v>1479</v>
      </c>
    </row>
    <row r="492" customFormat="false" ht="14.25" hidden="false" customHeight="false" outlineLevel="0" collapsed="false">
      <c r="A492" s="2" t="s">
        <v>1480</v>
      </c>
      <c r="B492" s="2" t="n">
        <v>538.096181072653</v>
      </c>
      <c r="C492" s="2" t="n">
        <v>326.479770952208</v>
      </c>
      <c r="D492" s="2" t="n">
        <v>0.72087</v>
      </c>
      <c r="E492" s="2" t="n">
        <v>0.0023705</v>
      </c>
      <c r="F492" s="2" t="n">
        <v>0.027171</v>
      </c>
      <c r="G492" s="2" t="s">
        <v>1481</v>
      </c>
      <c r="H492" s="2" t="s">
        <v>12</v>
      </c>
      <c r="I492" s="2" t="s">
        <v>1482</v>
      </c>
    </row>
    <row r="493" customFormat="false" ht="14.25" hidden="false" customHeight="false" outlineLevel="0" collapsed="false">
      <c r="A493" s="2" t="s">
        <v>1483</v>
      </c>
      <c r="B493" s="2" t="n">
        <v>7682.90333222897</v>
      </c>
      <c r="C493" s="2" t="n">
        <v>3808.27740138791</v>
      </c>
      <c r="D493" s="2" t="n">
        <v>1.0125</v>
      </c>
      <c r="E493" s="3" t="n">
        <v>3.4551E-006</v>
      </c>
      <c r="F493" s="2" t="n">
        <v>0.00012739</v>
      </c>
      <c r="G493" s="2" t="s">
        <v>1484</v>
      </c>
      <c r="H493" s="2" t="s">
        <v>12</v>
      </c>
      <c r="I493" s="2" t="s">
        <v>1485</v>
      </c>
    </row>
    <row r="494" customFormat="false" ht="14.25" hidden="false" customHeight="false" outlineLevel="0" collapsed="false">
      <c r="A494" s="2" t="s">
        <v>1486</v>
      </c>
      <c r="B494" s="2" t="n">
        <v>1895.74562181419</v>
      </c>
      <c r="C494" s="2" t="n">
        <v>918.251514076747</v>
      </c>
      <c r="D494" s="2" t="n">
        <v>1.0458</v>
      </c>
      <c r="E494" s="3" t="n">
        <v>3.2689E-006</v>
      </c>
      <c r="F494" s="2" t="n">
        <v>0.00012115</v>
      </c>
      <c r="G494" s="2" t="s">
        <v>1487</v>
      </c>
      <c r="H494" s="2" t="s">
        <v>12</v>
      </c>
      <c r="I494" s="2" t="s">
        <v>1488</v>
      </c>
    </row>
    <row r="495" customFormat="false" ht="14.25" hidden="false" customHeight="false" outlineLevel="0" collapsed="false">
      <c r="A495" s="2" t="s">
        <v>1489</v>
      </c>
      <c r="B495" s="2" t="n">
        <v>319.247179406498</v>
      </c>
      <c r="C495" s="2" t="n">
        <v>189.053881520004</v>
      </c>
      <c r="D495" s="2" t="n">
        <v>0.75588</v>
      </c>
      <c r="E495" s="2" t="n">
        <v>0.0024747</v>
      </c>
      <c r="F495" s="2" t="n">
        <v>0.028118</v>
      </c>
      <c r="G495" s="2" t="s">
        <v>1490</v>
      </c>
      <c r="H495" s="2" t="s">
        <v>12</v>
      </c>
      <c r="I495" s="2" t="s">
        <v>1491</v>
      </c>
    </row>
    <row r="496" customFormat="false" ht="14.25" hidden="false" customHeight="false" outlineLevel="0" collapsed="false">
      <c r="A496" s="2" t="s">
        <v>1492</v>
      </c>
      <c r="B496" s="2" t="n">
        <v>966.152739488091</v>
      </c>
      <c r="C496" s="2" t="n">
        <v>608.204748038742</v>
      </c>
      <c r="D496" s="2" t="n">
        <v>0.66769</v>
      </c>
      <c r="E496" s="2" t="n">
        <v>0.0031991</v>
      </c>
      <c r="F496" s="2" t="n">
        <v>0.033958</v>
      </c>
      <c r="G496" s="2" t="s">
        <v>1493</v>
      </c>
      <c r="H496" s="2" t="s">
        <v>12</v>
      </c>
      <c r="I496" s="2" t="s">
        <v>1494</v>
      </c>
    </row>
    <row r="497" customFormat="false" ht="14.25" hidden="false" customHeight="false" outlineLevel="0" collapsed="false">
      <c r="A497" s="2" t="s">
        <v>1495</v>
      </c>
      <c r="B497" s="2" t="n">
        <v>2402.72028316557</v>
      </c>
      <c r="C497" s="2" t="n">
        <v>1222.54665873685</v>
      </c>
      <c r="D497" s="2" t="n">
        <v>0.97478</v>
      </c>
      <c r="E497" s="3" t="n">
        <v>7.7105E-006</v>
      </c>
      <c r="F497" s="2" t="n">
        <v>0.00025471</v>
      </c>
      <c r="G497" s="2" t="s">
        <v>1496</v>
      </c>
      <c r="H497" s="2" t="s">
        <v>12</v>
      </c>
      <c r="I497" s="2" t="s">
        <v>1497</v>
      </c>
    </row>
    <row r="498" customFormat="false" ht="14.25" hidden="false" customHeight="false" outlineLevel="0" collapsed="false">
      <c r="A498" s="2" t="s">
        <v>1498</v>
      </c>
      <c r="B498" s="2" t="n">
        <v>5199.38449162568</v>
      </c>
      <c r="C498" s="2" t="n">
        <v>3055.1768000919</v>
      </c>
      <c r="D498" s="2" t="n">
        <v>0.76708</v>
      </c>
      <c r="E498" s="2" t="n">
        <v>0.00039564</v>
      </c>
      <c r="F498" s="2" t="n">
        <v>0.006619</v>
      </c>
      <c r="G498" s="2" t="s">
        <v>1499</v>
      </c>
      <c r="H498" s="2" t="s">
        <v>12</v>
      </c>
      <c r="I498" s="2" t="s">
        <v>1500</v>
      </c>
    </row>
    <row r="499" customFormat="false" ht="14.25" hidden="false" customHeight="false" outlineLevel="0" collapsed="false">
      <c r="A499" s="2" t="s">
        <v>1501</v>
      </c>
      <c r="B499" s="2" t="n">
        <v>1172.58394585666</v>
      </c>
      <c r="C499" s="2" t="n">
        <v>618.498428364554</v>
      </c>
      <c r="D499" s="2" t="n">
        <v>0.92285</v>
      </c>
      <c r="E499" s="2" t="n">
        <v>0.00052284</v>
      </c>
      <c r="F499" s="2" t="n">
        <v>0.0082637</v>
      </c>
      <c r="G499" s="2" t="s">
        <v>1502</v>
      </c>
      <c r="H499" s="2" t="s">
        <v>12</v>
      </c>
      <c r="I499" s="2" t="s">
        <v>1503</v>
      </c>
    </row>
    <row r="500" customFormat="false" ht="14.25" hidden="false" customHeight="false" outlineLevel="0" collapsed="false">
      <c r="A500" s="2" t="s">
        <v>1504</v>
      </c>
      <c r="B500" s="2" t="n">
        <v>4823.28959203232</v>
      </c>
      <c r="C500" s="2" t="n">
        <v>1877.89061065501</v>
      </c>
      <c r="D500" s="2" t="n">
        <v>1.3609</v>
      </c>
      <c r="E500" s="2" t="n">
        <v>0.005222</v>
      </c>
      <c r="F500" s="2" t="n">
        <v>0.049085</v>
      </c>
      <c r="G500" s="2" t="s">
        <v>1505</v>
      </c>
      <c r="H500" s="2" t="s">
        <v>12</v>
      </c>
      <c r="I500" s="2" t="s">
        <v>1506</v>
      </c>
    </row>
    <row r="501" customFormat="false" ht="14.25" hidden="false" customHeight="false" outlineLevel="0" collapsed="false">
      <c r="A501" s="2" t="s">
        <v>1507</v>
      </c>
      <c r="B501" s="2" t="n">
        <v>404.466130725124</v>
      </c>
      <c r="C501" s="2" t="n">
        <v>215.247840857317</v>
      </c>
      <c r="D501" s="2" t="n">
        <v>0.91002</v>
      </c>
      <c r="E501" s="2" t="n">
        <v>0.0001171</v>
      </c>
      <c r="F501" s="2" t="n">
        <v>0.0025139</v>
      </c>
      <c r="G501" s="2" t="s">
        <v>1508</v>
      </c>
      <c r="H501" s="2" t="s">
        <v>12</v>
      </c>
      <c r="I501" s="2" t="s">
        <v>1509</v>
      </c>
    </row>
    <row r="502" customFormat="false" ht="14.25" hidden="false" customHeight="false" outlineLevel="0" collapsed="false">
      <c r="A502" s="2" t="s">
        <v>1510</v>
      </c>
      <c r="B502" s="2" t="n">
        <v>6977.7145826514</v>
      </c>
      <c r="C502" s="2" t="n">
        <v>3673.05524295423</v>
      </c>
      <c r="D502" s="2" t="n">
        <v>0.92577</v>
      </c>
      <c r="E502" s="2" t="n">
        <v>0.0010593</v>
      </c>
      <c r="F502" s="2" t="n">
        <v>0.014366</v>
      </c>
      <c r="G502" s="2" t="s">
        <v>1511</v>
      </c>
      <c r="H502" s="2" t="s">
        <v>12</v>
      </c>
      <c r="I502" s="2" t="s">
        <v>1512</v>
      </c>
    </row>
    <row r="503" customFormat="false" ht="14.25" hidden="false" customHeight="false" outlineLevel="0" collapsed="false">
      <c r="A503" s="2" t="s">
        <v>1513</v>
      </c>
      <c r="B503" s="2" t="n">
        <v>88.3490816937084</v>
      </c>
      <c r="C503" s="2" t="n">
        <v>32.3964741176879</v>
      </c>
      <c r="D503" s="2" t="n">
        <v>1.4474</v>
      </c>
      <c r="E503" s="3" t="n">
        <v>8.4655E-006</v>
      </c>
      <c r="F503" s="2" t="n">
        <v>0.00027551</v>
      </c>
      <c r="G503" s="2" t="s">
        <v>1514</v>
      </c>
      <c r="H503" s="2" t="s">
        <v>12</v>
      </c>
      <c r="I503" s="2" t="s">
        <v>1515</v>
      </c>
    </row>
    <row r="504" customFormat="false" ht="14.25" hidden="false" customHeight="false" outlineLevel="0" collapsed="false">
      <c r="A504" s="2" t="s">
        <v>1516</v>
      </c>
      <c r="B504" s="2" t="n">
        <v>291.298684019064</v>
      </c>
      <c r="C504" s="2" t="n">
        <v>126.556457130072</v>
      </c>
      <c r="D504" s="2" t="n">
        <v>1.2027</v>
      </c>
      <c r="E504" s="3" t="n">
        <v>2.7876E-006</v>
      </c>
      <c r="F504" s="2" t="n">
        <v>0.00010509</v>
      </c>
      <c r="G504" s="2" t="s">
        <v>1517</v>
      </c>
      <c r="H504" s="2" t="s">
        <v>12</v>
      </c>
      <c r="I504" s="2" t="s">
        <v>1518</v>
      </c>
    </row>
    <row r="505" customFormat="false" ht="14.25" hidden="false" customHeight="false" outlineLevel="0" collapsed="false">
      <c r="A505" s="2" t="s">
        <v>1519</v>
      </c>
      <c r="B505" s="2" t="n">
        <v>24.202157326839</v>
      </c>
      <c r="C505" s="2" t="n">
        <v>3.17385229039745</v>
      </c>
      <c r="D505" s="2" t="n">
        <v>2.9308</v>
      </c>
      <c r="E505" s="3" t="n">
        <v>8.1271E-005</v>
      </c>
      <c r="F505" s="2" t="n">
        <v>0.0018668</v>
      </c>
      <c r="G505" s="2" t="s">
        <v>1520</v>
      </c>
      <c r="H505" s="2" t="s">
        <v>12</v>
      </c>
      <c r="I505" s="2" t="s">
        <v>1521</v>
      </c>
    </row>
    <row r="506" customFormat="false" ht="14.25" hidden="false" customHeight="false" outlineLevel="0" collapsed="false">
      <c r="A506" s="2" t="s">
        <v>1522</v>
      </c>
      <c r="B506" s="2" t="n">
        <v>2411.04093356858</v>
      </c>
      <c r="C506" s="2" t="n">
        <v>1533.38235327454</v>
      </c>
      <c r="D506" s="2" t="n">
        <v>0.65294</v>
      </c>
      <c r="E506" s="2" t="n">
        <v>0.0037243</v>
      </c>
      <c r="F506" s="2" t="n">
        <v>0.038049</v>
      </c>
      <c r="G506" s="2" t="s">
        <v>1523</v>
      </c>
      <c r="H506" s="2" t="s">
        <v>12</v>
      </c>
      <c r="I506" s="2" t="s">
        <v>1524</v>
      </c>
    </row>
    <row r="507" customFormat="false" ht="14.25" hidden="false" customHeight="false" outlineLevel="0" collapsed="false">
      <c r="A507" s="2" t="s">
        <v>1525</v>
      </c>
      <c r="B507" s="2" t="n">
        <v>1125.56660253939</v>
      </c>
      <c r="C507" s="2" t="n">
        <v>681.481868844424</v>
      </c>
      <c r="D507" s="2" t="n">
        <v>0.7239</v>
      </c>
      <c r="E507" s="2" t="n">
        <v>0.001553</v>
      </c>
      <c r="F507" s="2" t="n">
        <v>0.01943</v>
      </c>
      <c r="G507" s="2" t="s">
        <v>1526</v>
      </c>
      <c r="H507" s="2" t="s">
        <v>12</v>
      </c>
      <c r="I507" s="2" t="s">
        <v>1527</v>
      </c>
    </row>
    <row r="508" customFormat="false" ht="14.25" hidden="false" customHeight="false" outlineLevel="0" collapsed="false">
      <c r="A508" s="2" t="s">
        <v>1528</v>
      </c>
      <c r="B508" s="2" t="n">
        <v>15.6741504302547</v>
      </c>
      <c r="C508" s="2" t="n">
        <v>1.51969506840169</v>
      </c>
      <c r="D508" s="2" t="n">
        <v>3.3665</v>
      </c>
      <c r="E508" s="3" t="n">
        <v>4.4819E-005</v>
      </c>
      <c r="F508" s="2" t="n">
        <v>0.0011234</v>
      </c>
      <c r="G508" s="2" t="s">
        <v>1529</v>
      </c>
      <c r="H508" s="2" t="s">
        <v>12</v>
      </c>
      <c r="I508" s="2" t="s">
        <v>1530</v>
      </c>
    </row>
    <row r="509" customFormat="false" ht="14.25" hidden="false" customHeight="false" outlineLevel="0" collapsed="false">
      <c r="A509" s="2" t="s">
        <v>1531</v>
      </c>
      <c r="B509" s="2" t="n">
        <v>2893.3872390361</v>
      </c>
      <c r="C509" s="2" t="n">
        <v>1793.99778255227</v>
      </c>
      <c r="D509" s="2" t="n">
        <v>0.68958</v>
      </c>
      <c r="E509" s="2" t="n">
        <v>0.0012524</v>
      </c>
      <c r="F509" s="2" t="n">
        <v>0.016446</v>
      </c>
      <c r="G509" s="2" t="s">
        <v>1532</v>
      </c>
      <c r="H509" s="2" t="s">
        <v>12</v>
      </c>
      <c r="I509" s="2" t="s">
        <v>1533</v>
      </c>
    </row>
    <row r="510" customFormat="false" ht="14.25" hidden="false" customHeight="false" outlineLevel="0" collapsed="false">
      <c r="A510" s="2" t="s">
        <v>1534</v>
      </c>
      <c r="B510" s="2" t="n">
        <v>1121.84548034335</v>
      </c>
      <c r="C510" s="2" t="n">
        <v>716.041965631081</v>
      </c>
      <c r="D510" s="2" t="n">
        <v>0.64776</v>
      </c>
      <c r="E510" s="2" t="n">
        <v>0.0036845</v>
      </c>
      <c r="F510" s="2" t="n">
        <v>0.037737</v>
      </c>
      <c r="G510" s="2" t="s">
        <v>1535</v>
      </c>
      <c r="H510" s="2" t="s">
        <v>12</v>
      </c>
      <c r="I510" s="2" t="s">
        <v>1536</v>
      </c>
    </row>
    <row r="511" customFormat="false" ht="14.25" hidden="false" customHeight="false" outlineLevel="0" collapsed="false">
      <c r="A511" s="2" t="s">
        <v>1537</v>
      </c>
      <c r="B511" s="2" t="n">
        <v>1145.11618768234</v>
      </c>
      <c r="C511" s="2" t="n">
        <v>671.034244856524</v>
      </c>
      <c r="D511" s="2" t="n">
        <v>0.77104</v>
      </c>
      <c r="E511" s="2" t="n">
        <v>0.00059619</v>
      </c>
      <c r="F511" s="2" t="n">
        <v>0.0091199</v>
      </c>
      <c r="G511" s="2" t="s">
        <v>1538</v>
      </c>
      <c r="H511" s="2" t="s">
        <v>12</v>
      </c>
      <c r="I511" s="2" t="s">
        <v>1539</v>
      </c>
    </row>
    <row r="512" customFormat="false" ht="14.25" hidden="false" customHeight="false" outlineLevel="0" collapsed="false">
      <c r="A512" s="2" t="s">
        <v>1540</v>
      </c>
      <c r="B512" s="2" t="n">
        <v>331.95126775365</v>
      </c>
      <c r="C512" s="2" t="n">
        <v>161.033934805402</v>
      </c>
      <c r="D512" s="2" t="n">
        <v>1.0436</v>
      </c>
      <c r="E512" s="2" t="n">
        <v>0.0025268</v>
      </c>
      <c r="F512" s="2" t="n">
        <v>0.028561</v>
      </c>
      <c r="G512" s="2" t="s">
        <v>1541</v>
      </c>
      <c r="H512" s="2" t="s">
        <v>12</v>
      </c>
      <c r="I512" s="2" t="s">
        <v>1542</v>
      </c>
    </row>
    <row r="513" customFormat="false" ht="14.25" hidden="false" customHeight="false" outlineLevel="0" collapsed="false">
      <c r="A513" s="2" t="s">
        <v>1543</v>
      </c>
      <c r="B513" s="2" t="n">
        <v>5301.16063002208</v>
      </c>
      <c r="C513" s="2" t="n">
        <v>887.81545793645</v>
      </c>
      <c r="D513" s="2" t="n">
        <v>2.578</v>
      </c>
      <c r="E513" s="3" t="n">
        <v>1.8377E-006</v>
      </c>
      <c r="F513" s="3" t="n">
        <v>7.3754E-005</v>
      </c>
      <c r="G513" s="2" t="s">
        <v>1544</v>
      </c>
      <c r="H513" s="2" t="s">
        <v>12</v>
      </c>
      <c r="I513" s="2" t="s">
        <v>1545</v>
      </c>
    </row>
    <row r="514" customFormat="false" ht="14.25" hidden="false" customHeight="false" outlineLevel="0" collapsed="false">
      <c r="A514" s="2" t="s">
        <v>1546</v>
      </c>
      <c r="B514" s="2" t="n">
        <v>1347.00158022677</v>
      </c>
      <c r="C514" s="2" t="n">
        <v>653.076684478542</v>
      </c>
      <c r="D514" s="2" t="n">
        <v>1.0444</v>
      </c>
      <c r="E514" s="2" t="n">
        <v>0.00014149</v>
      </c>
      <c r="F514" s="2" t="n">
        <v>0.0029254</v>
      </c>
      <c r="G514" s="2" t="s">
        <v>1547</v>
      </c>
      <c r="H514" s="2" t="s">
        <v>12</v>
      </c>
      <c r="I514" s="2" t="s">
        <v>1548</v>
      </c>
    </row>
    <row r="515" customFormat="false" ht="14.25" hidden="false" customHeight="false" outlineLevel="0" collapsed="false">
      <c r="A515" s="2" t="s">
        <v>1549</v>
      </c>
      <c r="B515" s="2" t="n">
        <v>1191.88052506812</v>
      </c>
      <c r="C515" s="2" t="n">
        <v>388.091193726223</v>
      </c>
      <c r="D515" s="2" t="n">
        <v>1.6188</v>
      </c>
      <c r="E515" s="3" t="n">
        <v>2.3739E-012</v>
      </c>
      <c r="F515" s="3" t="n">
        <v>4.1873E-010</v>
      </c>
      <c r="G515" s="2" t="s">
        <v>1550</v>
      </c>
      <c r="H515" s="2" t="s">
        <v>12</v>
      </c>
      <c r="I515" s="2" t="s">
        <v>1551</v>
      </c>
    </row>
    <row r="516" customFormat="false" ht="14.25" hidden="false" customHeight="false" outlineLevel="0" collapsed="false">
      <c r="A516" s="2" t="s">
        <v>1552</v>
      </c>
      <c r="B516" s="2" t="n">
        <v>1296.7040170493</v>
      </c>
      <c r="C516" s="2" t="n">
        <v>803.28743560676</v>
      </c>
      <c r="D516" s="2" t="n">
        <v>0.69086</v>
      </c>
      <c r="E516" s="2" t="n">
        <v>0.0017964</v>
      </c>
      <c r="F516" s="2" t="n">
        <v>0.02177</v>
      </c>
      <c r="G516" s="2" t="s">
        <v>1553</v>
      </c>
      <c r="H516" s="2" t="s">
        <v>12</v>
      </c>
      <c r="I516" s="2" t="s">
        <v>1554</v>
      </c>
    </row>
    <row r="517" customFormat="false" ht="14.25" hidden="false" customHeight="false" outlineLevel="0" collapsed="false">
      <c r="A517" s="2" t="s">
        <v>1555</v>
      </c>
      <c r="B517" s="2" t="n">
        <v>525.410856001433</v>
      </c>
      <c r="C517" s="2" t="n">
        <v>187.779419911299</v>
      </c>
      <c r="D517" s="2" t="n">
        <v>1.4844</v>
      </c>
      <c r="E517" s="3" t="n">
        <v>7.761E-006</v>
      </c>
      <c r="F517" s="2" t="n">
        <v>0.00025609</v>
      </c>
      <c r="G517" s="2" t="s">
        <v>1556</v>
      </c>
      <c r="H517" s="2" t="s">
        <v>12</v>
      </c>
      <c r="I517" s="2" t="s">
        <v>1557</v>
      </c>
    </row>
    <row r="518" customFormat="false" ht="14.25" hidden="false" customHeight="false" outlineLevel="0" collapsed="false">
      <c r="A518" s="2" t="s">
        <v>1558</v>
      </c>
      <c r="B518" s="2" t="n">
        <v>214.50606996515</v>
      </c>
      <c r="C518" s="2" t="n">
        <v>120.839622498525</v>
      </c>
      <c r="D518" s="2" t="n">
        <v>0.82792</v>
      </c>
      <c r="E518" s="2" t="n">
        <v>0.0015976</v>
      </c>
      <c r="F518" s="2" t="n">
        <v>0.019857</v>
      </c>
      <c r="G518" s="2" t="s">
        <v>1559</v>
      </c>
      <c r="H518" s="2" t="s">
        <v>12</v>
      </c>
      <c r="I518" s="2" t="s">
        <v>1560</v>
      </c>
    </row>
    <row r="519" customFormat="false" ht="14.25" hidden="false" customHeight="false" outlineLevel="0" collapsed="false">
      <c r="A519" s="2" t="s">
        <v>1561</v>
      </c>
      <c r="B519" s="2" t="n">
        <v>571.508696786334</v>
      </c>
      <c r="C519" s="2" t="n">
        <v>282.597795046989</v>
      </c>
      <c r="D519" s="2" t="n">
        <v>1.016</v>
      </c>
      <c r="E519" s="2" t="n">
        <v>0.0001764</v>
      </c>
      <c r="F519" s="2" t="n">
        <v>0.0034907</v>
      </c>
      <c r="G519" s="2" t="s">
        <v>1562</v>
      </c>
      <c r="H519" s="2" t="s">
        <v>12</v>
      </c>
      <c r="I519" s="2" t="s">
        <v>1563</v>
      </c>
    </row>
    <row r="520" customFormat="false" ht="14.25" hidden="false" customHeight="false" outlineLevel="0" collapsed="false">
      <c r="A520" s="2" t="s">
        <v>1564</v>
      </c>
      <c r="B520" s="2" t="n">
        <v>1611.33393072944</v>
      </c>
      <c r="C520" s="2" t="n">
        <v>940.663045668315</v>
      </c>
      <c r="D520" s="2" t="n">
        <v>0.77651</v>
      </c>
      <c r="E520" s="2" t="n">
        <v>0.00041882</v>
      </c>
      <c r="F520" s="2" t="n">
        <v>0.0069299</v>
      </c>
      <c r="G520" s="2" t="s">
        <v>1565</v>
      </c>
      <c r="H520" s="2" t="s">
        <v>12</v>
      </c>
      <c r="I520" s="2" t="s">
        <v>1566</v>
      </c>
    </row>
    <row r="521" customFormat="false" ht="14.25" hidden="false" customHeight="false" outlineLevel="0" collapsed="false">
      <c r="A521" s="2" t="s">
        <v>1567</v>
      </c>
      <c r="B521" s="2" t="n">
        <v>1202.96105902178</v>
      </c>
      <c r="C521" s="2" t="n">
        <v>638.668378942249</v>
      </c>
      <c r="D521" s="2" t="n">
        <v>0.91345</v>
      </c>
      <c r="E521" s="3" t="n">
        <v>5.6474E-005</v>
      </c>
      <c r="F521" s="2" t="n">
        <v>0.0013607</v>
      </c>
      <c r="G521" s="2" t="s">
        <v>1568</v>
      </c>
      <c r="H521" s="2" t="s">
        <v>12</v>
      </c>
      <c r="I521" s="2" t="s">
        <v>1569</v>
      </c>
    </row>
    <row r="522" customFormat="false" ht="14.25" hidden="false" customHeight="false" outlineLevel="0" collapsed="false">
      <c r="A522" s="2" t="s">
        <v>1570</v>
      </c>
      <c r="B522" s="2" t="n">
        <v>1360.38177875067</v>
      </c>
      <c r="C522" s="2" t="n">
        <v>697.554313952328</v>
      </c>
      <c r="D522" s="2" t="n">
        <v>0.96363</v>
      </c>
      <c r="E522" s="3" t="n">
        <v>1.9579E-005</v>
      </c>
      <c r="F522" s="2" t="n">
        <v>0.0005634</v>
      </c>
      <c r="G522" s="2" t="s">
        <v>1571</v>
      </c>
      <c r="H522" s="2" t="s">
        <v>12</v>
      </c>
      <c r="I522" s="2" t="s">
        <v>1572</v>
      </c>
    </row>
    <row r="523" customFormat="false" ht="14.25" hidden="false" customHeight="false" outlineLevel="0" collapsed="false">
      <c r="A523" s="2" t="s">
        <v>1573</v>
      </c>
      <c r="B523" s="2" t="n">
        <v>917.388281744278</v>
      </c>
      <c r="C523" s="2" t="n">
        <v>533.567040609743</v>
      </c>
      <c r="D523" s="2" t="n">
        <v>0.78186</v>
      </c>
      <c r="E523" s="2" t="n">
        <v>0.00062235</v>
      </c>
      <c r="F523" s="2" t="n">
        <v>0.0094343</v>
      </c>
      <c r="G523" s="2" t="s">
        <v>1574</v>
      </c>
      <c r="H523" s="2" t="s">
        <v>12</v>
      </c>
      <c r="I523" s="2" t="s">
        <v>1575</v>
      </c>
    </row>
    <row r="524" customFormat="false" ht="14.25" hidden="false" customHeight="false" outlineLevel="0" collapsed="false">
      <c r="A524" s="2" t="s">
        <v>1576</v>
      </c>
      <c r="B524" s="2" t="n">
        <v>6420.6460227578</v>
      </c>
      <c r="C524" s="2" t="n">
        <v>4177.08402706911</v>
      </c>
      <c r="D524" s="2" t="n">
        <v>0.62022</v>
      </c>
      <c r="E524" s="2" t="n">
        <v>0.0040028</v>
      </c>
      <c r="F524" s="2" t="n">
        <v>0.040176</v>
      </c>
      <c r="G524" s="2" t="s">
        <v>1577</v>
      </c>
      <c r="H524" s="2" t="s">
        <v>12</v>
      </c>
      <c r="I524" s="2" t="s">
        <v>1578</v>
      </c>
    </row>
    <row r="525" customFormat="false" ht="14.25" hidden="false" customHeight="false" outlineLevel="0" collapsed="false">
      <c r="A525" s="2" t="s">
        <v>1579</v>
      </c>
      <c r="B525" s="2" t="n">
        <v>878.294955153991</v>
      </c>
      <c r="C525" s="2" t="n">
        <v>557.00464166341</v>
      </c>
      <c r="D525" s="2" t="n">
        <v>0.65702</v>
      </c>
      <c r="E525" s="2" t="n">
        <v>0.0031769</v>
      </c>
      <c r="F525" s="2" t="n">
        <v>0.033807</v>
      </c>
      <c r="G525" s="2" t="s">
        <v>1580</v>
      </c>
      <c r="H525" s="2" t="s">
        <v>12</v>
      </c>
      <c r="I525" s="2" t="s">
        <v>1581</v>
      </c>
    </row>
    <row r="526" customFormat="false" ht="14.25" hidden="false" customHeight="false" outlineLevel="0" collapsed="false">
      <c r="A526" s="2" t="s">
        <v>1582</v>
      </c>
      <c r="B526" s="2" t="n">
        <v>1064.44454749707</v>
      </c>
      <c r="C526" s="2" t="n">
        <v>590.034105797872</v>
      </c>
      <c r="D526" s="2" t="n">
        <v>0.85123</v>
      </c>
      <c r="E526" s="2" t="n">
        <v>0.00015619</v>
      </c>
      <c r="F526" s="2" t="n">
        <v>0.0031676</v>
      </c>
      <c r="G526" s="2" t="s">
        <v>1583</v>
      </c>
      <c r="H526" s="2" t="s">
        <v>12</v>
      </c>
      <c r="I526" s="2" t="s">
        <v>1584</v>
      </c>
    </row>
    <row r="527" customFormat="false" ht="14.25" hidden="false" customHeight="false" outlineLevel="0" collapsed="false">
      <c r="A527" s="2" t="s">
        <v>1585</v>
      </c>
      <c r="B527" s="2" t="n">
        <v>3043.76771514502</v>
      </c>
      <c r="C527" s="2" t="n">
        <v>1297.97208797068</v>
      </c>
      <c r="D527" s="2" t="n">
        <v>1.2296</v>
      </c>
      <c r="E527" s="3" t="n">
        <v>2.7904E-008</v>
      </c>
      <c r="F527" s="3" t="n">
        <v>1.926E-006</v>
      </c>
      <c r="G527" s="2" t="s">
        <v>1586</v>
      </c>
      <c r="H527" s="2" t="s">
        <v>12</v>
      </c>
      <c r="I527" s="2" t="s">
        <v>1587</v>
      </c>
    </row>
    <row r="528" customFormat="false" ht="14.25" hidden="false" customHeight="false" outlineLevel="0" collapsed="false">
      <c r="A528" s="2" t="s">
        <v>1588</v>
      </c>
      <c r="B528" s="2" t="n">
        <v>297.745222295386</v>
      </c>
      <c r="C528" s="2" t="n">
        <v>165.938171125436</v>
      </c>
      <c r="D528" s="2" t="n">
        <v>0.84343</v>
      </c>
      <c r="E528" s="2" t="n">
        <v>0.00074579</v>
      </c>
      <c r="F528" s="2" t="n">
        <v>0.010867</v>
      </c>
      <c r="G528" s="2" t="s">
        <v>1589</v>
      </c>
      <c r="H528" s="2" t="s">
        <v>12</v>
      </c>
      <c r="I528" s="2" t="s">
        <v>1590</v>
      </c>
    </row>
    <row r="529" customFormat="false" ht="14.25" hidden="false" customHeight="false" outlineLevel="0" collapsed="false">
      <c r="A529" s="2" t="s">
        <v>1591</v>
      </c>
      <c r="B529" s="2" t="n">
        <v>1339.70216697513</v>
      </c>
      <c r="C529" s="2" t="n">
        <v>628.764638895639</v>
      </c>
      <c r="D529" s="2" t="n">
        <v>1.0913</v>
      </c>
      <c r="E529" s="3" t="n">
        <v>1.3502E-006</v>
      </c>
      <c r="F529" s="3" t="n">
        <v>5.6571E-005</v>
      </c>
      <c r="G529" s="2" t="s">
        <v>1592</v>
      </c>
      <c r="H529" s="2" t="s">
        <v>12</v>
      </c>
      <c r="I529" s="2" t="s">
        <v>1593</v>
      </c>
    </row>
    <row r="530" customFormat="false" ht="14.25" hidden="false" customHeight="false" outlineLevel="0" collapsed="false">
      <c r="A530" s="2" t="s">
        <v>1594</v>
      </c>
      <c r="B530" s="2" t="n">
        <v>1835.37613071594</v>
      </c>
      <c r="C530" s="2" t="n">
        <v>1026.53074520575</v>
      </c>
      <c r="D530" s="2" t="n">
        <v>0.8383</v>
      </c>
      <c r="E530" s="2" t="n">
        <v>0.0001982</v>
      </c>
      <c r="F530" s="2" t="n">
        <v>0.0038296</v>
      </c>
      <c r="G530" s="2" t="s">
        <v>1595</v>
      </c>
      <c r="H530" s="2" t="s">
        <v>12</v>
      </c>
      <c r="I530" s="2" t="s">
        <v>1596</v>
      </c>
    </row>
    <row r="531" customFormat="false" ht="14.25" hidden="false" customHeight="false" outlineLevel="0" collapsed="false">
      <c r="A531" s="2" t="s">
        <v>1597</v>
      </c>
      <c r="B531" s="2" t="n">
        <v>904.183817215588</v>
      </c>
      <c r="C531" s="2" t="n">
        <v>477.682119701618</v>
      </c>
      <c r="D531" s="2" t="n">
        <v>0.92057</v>
      </c>
      <c r="E531" s="3" t="n">
        <v>6.6249E-005</v>
      </c>
      <c r="F531" s="2" t="n">
        <v>0.0015568</v>
      </c>
      <c r="G531" s="2" t="s">
        <v>1598</v>
      </c>
      <c r="H531" s="2" t="s">
        <v>12</v>
      </c>
      <c r="I531" s="2" t="s">
        <v>1599</v>
      </c>
    </row>
    <row r="532" customFormat="false" ht="14.25" hidden="false" customHeight="false" outlineLevel="0" collapsed="false">
      <c r="A532" s="2" t="s">
        <v>1600</v>
      </c>
      <c r="B532" s="2" t="n">
        <v>346.234649413844</v>
      </c>
      <c r="C532" s="2" t="n">
        <v>150.87951392158</v>
      </c>
      <c r="D532" s="2" t="n">
        <v>1.1984</v>
      </c>
      <c r="E532" s="3" t="n">
        <v>8.6863E-007</v>
      </c>
      <c r="F532" s="3" t="n">
        <v>3.9027E-005</v>
      </c>
      <c r="G532" s="2" t="s">
        <v>1601</v>
      </c>
      <c r="H532" s="2" t="s">
        <v>12</v>
      </c>
      <c r="I532" s="2" t="s">
        <v>1602</v>
      </c>
    </row>
    <row r="533" customFormat="false" ht="14.25" hidden="false" customHeight="false" outlineLevel="0" collapsed="false">
      <c r="A533" s="2" t="s">
        <v>1603</v>
      </c>
      <c r="B533" s="2" t="n">
        <v>302.635748860682</v>
      </c>
      <c r="C533" s="2" t="n">
        <v>182.792207503169</v>
      </c>
      <c r="D533" s="2" t="n">
        <v>0.72738</v>
      </c>
      <c r="E533" s="2" t="n">
        <v>0.0045934</v>
      </c>
      <c r="F533" s="2" t="n">
        <v>0.044554</v>
      </c>
      <c r="G533" s="2" t="s">
        <v>1604</v>
      </c>
      <c r="H533" s="2" t="s">
        <v>12</v>
      </c>
      <c r="I533" s="2" t="s">
        <v>1605</v>
      </c>
    </row>
    <row r="534" customFormat="false" ht="14.25" hidden="false" customHeight="false" outlineLevel="0" collapsed="false">
      <c r="A534" s="2" t="s">
        <v>1606</v>
      </c>
      <c r="B534" s="2" t="n">
        <v>2250.50502984799</v>
      </c>
      <c r="C534" s="2" t="n">
        <v>430.566533802313</v>
      </c>
      <c r="D534" s="2" t="n">
        <v>2.3859</v>
      </c>
      <c r="E534" s="2" t="n">
        <v>0.0034526</v>
      </c>
      <c r="F534" s="2" t="n">
        <v>0.036006</v>
      </c>
      <c r="G534" s="2" t="s">
        <v>1607</v>
      </c>
      <c r="H534" s="2" t="s">
        <v>12</v>
      </c>
      <c r="I534" s="2" t="s">
        <v>1608</v>
      </c>
    </row>
    <row r="535" customFormat="false" ht="14.25" hidden="false" customHeight="false" outlineLevel="0" collapsed="false">
      <c r="A535" s="2" t="s">
        <v>1609</v>
      </c>
      <c r="B535" s="2" t="n">
        <v>368.70916554467</v>
      </c>
      <c r="C535" s="2" t="n">
        <v>122.572787960077</v>
      </c>
      <c r="D535" s="2" t="n">
        <v>1.5888</v>
      </c>
      <c r="E535" s="3" t="n">
        <v>3.0618E-010</v>
      </c>
      <c r="F535" s="3" t="n">
        <v>3.2769E-008</v>
      </c>
      <c r="G535" s="2" t="s">
        <v>1610</v>
      </c>
      <c r="H535" s="2" t="s">
        <v>12</v>
      </c>
      <c r="I535" s="2" t="s">
        <v>1611</v>
      </c>
    </row>
    <row r="536" customFormat="false" ht="14.25" hidden="false" customHeight="false" outlineLevel="0" collapsed="false">
      <c r="A536" s="2" t="s">
        <v>1612</v>
      </c>
      <c r="B536" s="2" t="n">
        <v>280.302642699319</v>
      </c>
      <c r="C536" s="2" t="n">
        <v>149.872800721268</v>
      </c>
      <c r="D536" s="2" t="n">
        <v>0.90325</v>
      </c>
      <c r="E536" s="2" t="n">
        <v>0.0049466</v>
      </c>
      <c r="F536" s="2" t="n">
        <v>0.04721</v>
      </c>
      <c r="G536" s="2" t="s">
        <v>1613</v>
      </c>
      <c r="H536" s="2" t="s">
        <v>12</v>
      </c>
      <c r="I536" s="2" t="s">
        <v>1614</v>
      </c>
    </row>
    <row r="537" customFormat="false" ht="14.25" hidden="false" customHeight="false" outlineLevel="0" collapsed="false">
      <c r="A537" s="2" t="s">
        <v>1615</v>
      </c>
      <c r="B537" s="2" t="n">
        <v>251.42923235951</v>
      </c>
      <c r="C537" s="2" t="n">
        <v>132.528685954404</v>
      </c>
      <c r="D537" s="2" t="n">
        <v>0.92385</v>
      </c>
      <c r="E537" s="2" t="n">
        <v>0.00034274</v>
      </c>
      <c r="F537" s="2" t="n">
        <v>0.0059105</v>
      </c>
      <c r="G537" s="2" t="s">
        <v>1616</v>
      </c>
      <c r="H537" s="2" t="s">
        <v>12</v>
      </c>
      <c r="I537" s="2" t="s">
        <v>1617</v>
      </c>
    </row>
    <row r="538" customFormat="false" ht="14.25" hidden="false" customHeight="false" outlineLevel="0" collapsed="false">
      <c r="A538" s="2" t="s">
        <v>1618</v>
      </c>
      <c r="B538" s="2" t="n">
        <v>1946.21034442462</v>
      </c>
      <c r="C538" s="2" t="n">
        <v>1229.59094236467</v>
      </c>
      <c r="D538" s="2" t="n">
        <v>0.66249</v>
      </c>
      <c r="E538" s="2" t="n">
        <v>0.0031849</v>
      </c>
      <c r="F538" s="2" t="n">
        <v>0.033844</v>
      </c>
      <c r="G538" s="2" t="s">
        <v>1619</v>
      </c>
      <c r="H538" s="2" t="s">
        <v>12</v>
      </c>
      <c r="I538" s="2" t="s">
        <v>1620</v>
      </c>
    </row>
    <row r="539" customFormat="false" ht="14.25" hidden="false" customHeight="false" outlineLevel="0" collapsed="false">
      <c r="A539" s="2" t="s">
        <v>1621</v>
      </c>
      <c r="B539" s="2" t="n">
        <v>1082.0505265262</v>
      </c>
      <c r="C539" s="2" t="n">
        <v>589.92335552743</v>
      </c>
      <c r="D539" s="2" t="n">
        <v>0.87517</v>
      </c>
      <c r="E539" s="2" t="n">
        <v>0.0020276</v>
      </c>
      <c r="F539" s="2" t="n">
        <v>0.023972</v>
      </c>
      <c r="G539" s="2" t="s">
        <v>1622</v>
      </c>
      <c r="H539" s="2" t="s">
        <v>12</v>
      </c>
      <c r="I539" s="2" t="s">
        <v>1623</v>
      </c>
    </row>
    <row r="540" customFormat="false" ht="14.25" hidden="false" customHeight="false" outlineLevel="0" collapsed="false">
      <c r="A540" s="2" t="s">
        <v>1624</v>
      </c>
      <c r="B540" s="2" t="n">
        <v>379.103002465892</v>
      </c>
      <c r="C540" s="2" t="n">
        <v>154.759066615275</v>
      </c>
      <c r="D540" s="2" t="n">
        <v>1.2926</v>
      </c>
      <c r="E540" s="3" t="n">
        <v>1.6727E-007</v>
      </c>
      <c r="F540" s="3" t="n">
        <v>9.3174E-006</v>
      </c>
      <c r="G540" s="2" t="s">
        <v>1625</v>
      </c>
      <c r="H540" s="2" t="s">
        <v>12</v>
      </c>
      <c r="I540" s="2" t="s">
        <v>1626</v>
      </c>
    </row>
    <row r="541" customFormat="false" ht="14.25" hidden="false" customHeight="false" outlineLevel="0" collapsed="false">
      <c r="A541" s="2" t="s">
        <v>1627</v>
      </c>
      <c r="B541" s="2" t="n">
        <v>576.9530814051</v>
      </c>
      <c r="C541" s="2" t="n">
        <v>296.780915755637</v>
      </c>
      <c r="D541" s="2" t="n">
        <v>0.95906</v>
      </c>
      <c r="E541" s="3" t="n">
        <v>5.5877E-005</v>
      </c>
      <c r="F541" s="2" t="n">
        <v>0.0013485</v>
      </c>
      <c r="G541" s="2" t="s">
        <v>1628</v>
      </c>
      <c r="H541" s="2" t="s">
        <v>12</v>
      </c>
      <c r="I541" s="2" t="s">
        <v>1629</v>
      </c>
    </row>
    <row r="542" customFormat="false" ht="14.25" hidden="false" customHeight="false" outlineLevel="0" collapsed="false">
      <c r="A542" s="2" t="s">
        <v>1630</v>
      </c>
      <c r="B542" s="2" t="n">
        <v>2785.91742569815</v>
      </c>
      <c r="C542" s="2" t="n">
        <v>1328.25841954828</v>
      </c>
      <c r="D542" s="2" t="n">
        <v>1.0686</v>
      </c>
      <c r="E542" s="3" t="n">
        <v>1.4405E-006</v>
      </c>
      <c r="F542" s="3" t="n">
        <v>5.9741E-005</v>
      </c>
      <c r="G542" s="2" t="s">
        <v>1631</v>
      </c>
      <c r="H542" s="2" t="s">
        <v>12</v>
      </c>
      <c r="I542" s="2" t="s">
        <v>1632</v>
      </c>
    </row>
    <row r="543" customFormat="false" ht="14.25" hidden="false" customHeight="false" outlineLevel="0" collapsed="false">
      <c r="A543" s="2" t="s">
        <v>1633</v>
      </c>
      <c r="B543" s="2" t="n">
        <v>716.34542339826</v>
      </c>
      <c r="C543" s="2" t="n">
        <v>362.539976330289</v>
      </c>
      <c r="D543" s="2" t="n">
        <v>0.98252</v>
      </c>
      <c r="E543" s="3" t="n">
        <v>2.177E-005</v>
      </c>
      <c r="F543" s="2" t="n">
        <v>0.00061836</v>
      </c>
      <c r="G543" s="2" t="s">
        <v>1634</v>
      </c>
      <c r="H543" s="2" t="s">
        <v>12</v>
      </c>
      <c r="I543" s="2" t="s">
        <v>1635</v>
      </c>
    </row>
    <row r="544" customFormat="false" ht="14.25" hidden="false" customHeight="false" outlineLevel="0" collapsed="false">
      <c r="A544" s="2" t="s">
        <v>1636</v>
      </c>
      <c r="B544" s="2" t="n">
        <v>256.99762731925</v>
      </c>
      <c r="C544" s="2" t="n">
        <v>156.909264138324</v>
      </c>
      <c r="D544" s="2" t="n">
        <v>0.71182</v>
      </c>
      <c r="E544" s="2" t="n">
        <v>0.0053474</v>
      </c>
      <c r="F544" s="2" t="n">
        <v>0.049862</v>
      </c>
      <c r="G544" s="2" t="s">
        <v>1637</v>
      </c>
      <c r="H544" s="2" t="s">
        <v>12</v>
      </c>
      <c r="I544" s="2" t="s">
        <v>1638</v>
      </c>
    </row>
    <row r="545" customFormat="false" ht="14.25" hidden="false" customHeight="false" outlineLevel="0" collapsed="false">
      <c r="A545" s="2" t="s">
        <v>1639</v>
      </c>
      <c r="B545" s="2" t="n">
        <v>1993.14848006801</v>
      </c>
      <c r="C545" s="2" t="n">
        <v>954.069613885987</v>
      </c>
      <c r="D545" s="2" t="n">
        <v>1.0629</v>
      </c>
      <c r="E545" s="3" t="n">
        <v>6.126E-006</v>
      </c>
      <c r="F545" s="2" t="n">
        <v>0.00020939</v>
      </c>
      <c r="G545" s="2" t="s">
        <v>1640</v>
      </c>
      <c r="H545" s="2" t="s">
        <v>12</v>
      </c>
      <c r="I545" s="2" t="s">
        <v>1641</v>
      </c>
    </row>
    <row r="546" customFormat="false" ht="14.25" hidden="false" customHeight="false" outlineLevel="0" collapsed="false">
      <c r="A546" s="2" t="s">
        <v>1642</v>
      </c>
      <c r="B546" s="2" t="n">
        <v>985.336510629192</v>
      </c>
      <c r="C546" s="2" t="n">
        <v>611.841765529271</v>
      </c>
      <c r="D546" s="2" t="n">
        <v>0.68746</v>
      </c>
      <c r="E546" s="2" t="n">
        <v>0.0023044</v>
      </c>
      <c r="F546" s="2" t="n">
        <v>0.02653</v>
      </c>
      <c r="G546" s="2" t="s">
        <v>1643</v>
      </c>
      <c r="H546" s="2" t="s">
        <v>12</v>
      </c>
      <c r="I546" s="2" t="s">
        <v>1644</v>
      </c>
    </row>
    <row r="547" customFormat="false" ht="14.25" hidden="false" customHeight="false" outlineLevel="0" collapsed="false">
      <c r="A547" s="2" t="s">
        <v>1645</v>
      </c>
      <c r="B547" s="2" t="n">
        <v>594.676736076996</v>
      </c>
      <c r="C547" s="2" t="n">
        <v>363.685843246669</v>
      </c>
      <c r="D547" s="2" t="n">
        <v>0.70941</v>
      </c>
      <c r="E547" s="2" t="n">
        <v>0.0035891</v>
      </c>
      <c r="F547" s="2" t="n">
        <v>0.037065</v>
      </c>
      <c r="G547" s="2" t="s">
        <v>1646</v>
      </c>
      <c r="H547" s="2" t="s">
        <v>12</v>
      </c>
      <c r="I547" s="2" t="s">
        <v>1647</v>
      </c>
    </row>
    <row r="548" customFormat="false" ht="14.25" hidden="false" customHeight="false" outlineLevel="0" collapsed="false">
      <c r="A548" s="2" t="s">
        <v>1648</v>
      </c>
      <c r="B548" s="2" t="n">
        <v>764.554108071672</v>
      </c>
      <c r="C548" s="2" t="n">
        <v>441.595347593478</v>
      </c>
      <c r="D548" s="2" t="n">
        <v>0.79189</v>
      </c>
      <c r="E548" s="2" t="n">
        <v>0.00061992</v>
      </c>
      <c r="F548" s="2" t="n">
        <v>0.0094075</v>
      </c>
      <c r="G548" s="2" t="s">
        <v>1649</v>
      </c>
      <c r="H548" s="2" t="s">
        <v>12</v>
      </c>
      <c r="I548" s="2" t="s">
        <v>1650</v>
      </c>
    </row>
    <row r="549" customFormat="false" ht="14.25" hidden="false" customHeight="false" outlineLevel="0" collapsed="false">
      <c r="A549" s="2" t="s">
        <v>1651</v>
      </c>
      <c r="B549" s="2" t="n">
        <v>4016.88271814808</v>
      </c>
      <c r="C549" s="2" t="n">
        <v>2082.02843620891</v>
      </c>
      <c r="D549" s="2" t="n">
        <v>0.94809</v>
      </c>
      <c r="E549" s="3" t="n">
        <v>1.1937E-005</v>
      </c>
      <c r="F549" s="2" t="n">
        <v>0.00037105</v>
      </c>
      <c r="G549" s="2" t="s">
        <v>1652</v>
      </c>
      <c r="H549" s="2" t="s">
        <v>12</v>
      </c>
      <c r="I549" s="2" t="s">
        <v>1653</v>
      </c>
    </row>
    <row r="550" customFormat="false" ht="14.25" hidden="false" customHeight="false" outlineLevel="0" collapsed="false">
      <c r="A550" s="2" t="s">
        <v>1654</v>
      </c>
      <c r="B550" s="2" t="n">
        <v>609.158474381452</v>
      </c>
      <c r="C550" s="2" t="n">
        <v>283.99331469903</v>
      </c>
      <c r="D550" s="2" t="n">
        <v>1.101</v>
      </c>
      <c r="E550" s="3" t="n">
        <v>2.8824E-006</v>
      </c>
      <c r="F550" s="2" t="n">
        <v>0.00010823</v>
      </c>
      <c r="G550" s="2" t="s">
        <v>1655</v>
      </c>
      <c r="H550" s="2" t="s">
        <v>12</v>
      </c>
      <c r="I550" s="2" t="s">
        <v>1656</v>
      </c>
    </row>
    <row r="551" customFormat="false" ht="14.25" hidden="false" customHeight="false" outlineLevel="0" collapsed="false">
      <c r="A551" s="2" t="s">
        <v>1657</v>
      </c>
      <c r="B551" s="2" t="n">
        <v>578.110153842266</v>
      </c>
      <c r="C551" s="2" t="n">
        <v>279.500180082063</v>
      </c>
      <c r="D551" s="2" t="n">
        <v>1.0485</v>
      </c>
      <c r="E551" s="3" t="n">
        <v>7.6369E-006</v>
      </c>
      <c r="F551" s="2" t="n">
        <v>0.00025287</v>
      </c>
      <c r="G551" s="2" t="s">
        <v>1658</v>
      </c>
      <c r="H551" s="2" t="s">
        <v>12</v>
      </c>
      <c r="I551" s="2" t="s">
        <v>1659</v>
      </c>
    </row>
    <row r="552" customFormat="false" ht="14.25" hidden="false" customHeight="false" outlineLevel="0" collapsed="false">
      <c r="A552" s="2" t="s">
        <v>1660</v>
      </c>
      <c r="B552" s="2" t="n">
        <v>689.141982795396</v>
      </c>
      <c r="C552" s="2" t="n">
        <v>278.510145922669</v>
      </c>
      <c r="D552" s="2" t="n">
        <v>1.3071</v>
      </c>
      <c r="E552" s="2" t="n">
        <v>0.0016288</v>
      </c>
      <c r="F552" s="2" t="n">
        <v>0.02016</v>
      </c>
      <c r="G552" s="2" t="s">
        <v>1661</v>
      </c>
      <c r="H552" s="2" t="s">
        <v>12</v>
      </c>
      <c r="I552" s="2" t="s">
        <v>1662</v>
      </c>
    </row>
    <row r="553" customFormat="false" ht="14.25" hidden="false" customHeight="false" outlineLevel="0" collapsed="false">
      <c r="A553" s="2" t="s">
        <v>1663</v>
      </c>
      <c r="B553" s="2" t="n">
        <v>1146.49139833264</v>
      </c>
      <c r="C553" s="2" t="n">
        <v>589.889157487909</v>
      </c>
      <c r="D553" s="2" t="n">
        <v>0.95871</v>
      </c>
      <c r="E553" s="2" t="n">
        <v>0.00058961</v>
      </c>
      <c r="F553" s="2" t="n">
        <v>0.0090534</v>
      </c>
      <c r="G553" s="2" t="s">
        <v>1664</v>
      </c>
      <c r="H553" s="2" t="s">
        <v>12</v>
      </c>
      <c r="I553" s="2" t="s">
        <v>1665</v>
      </c>
    </row>
    <row r="554" customFormat="false" ht="14.25" hidden="false" customHeight="false" outlineLevel="0" collapsed="false">
      <c r="A554" s="2" t="s">
        <v>1666</v>
      </c>
      <c r="B554" s="2" t="n">
        <v>166.872209469032</v>
      </c>
      <c r="C554" s="2" t="n">
        <v>88.8493162735348</v>
      </c>
      <c r="D554" s="2" t="n">
        <v>0.90931</v>
      </c>
      <c r="E554" s="2" t="n">
        <v>0.0010249</v>
      </c>
      <c r="F554" s="2" t="n">
        <v>0.014011</v>
      </c>
      <c r="G554" s="2" t="s">
        <v>1667</v>
      </c>
      <c r="H554" s="2" t="s">
        <v>12</v>
      </c>
      <c r="I554" s="2" t="s">
        <v>1668</v>
      </c>
    </row>
    <row r="555" customFormat="false" ht="14.25" hidden="false" customHeight="false" outlineLevel="0" collapsed="false">
      <c r="A555" s="2" t="s">
        <v>1669</v>
      </c>
      <c r="B555" s="2" t="n">
        <v>1143.44597670013</v>
      </c>
      <c r="C555" s="2" t="n">
        <v>410.023112806806</v>
      </c>
      <c r="D555" s="2" t="n">
        <v>1.4796</v>
      </c>
      <c r="E555" s="2" t="n">
        <v>0.00012235</v>
      </c>
      <c r="F555" s="2" t="n">
        <v>0.0026049</v>
      </c>
      <c r="G555" s="2" t="s">
        <v>1670</v>
      </c>
      <c r="H555" s="2" t="s">
        <v>12</v>
      </c>
      <c r="I555" s="2" t="s">
        <v>1671</v>
      </c>
    </row>
    <row r="556" customFormat="false" ht="14.25" hidden="false" customHeight="false" outlineLevel="0" collapsed="false">
      <c r="A556" s="2" t="s">
        <v>1672</v>
      </c>
      <c r="B556" s="2" t="n">
        <v>4861.47351930942</v>
      </c>
      <c r="C556" s="2" t="n">
        <v>2003.93204847724</v>
      </c>
      <c r="D556" s="2" t="n">
        <v>1.2786</v>
      </c>
      <c r="E556" s="3" t="n">
        <v>5.1233E-006</v>
      </c>
      <c r="F556" s="2" t="n">
        <v>0.00018074</v>
      </c>
      <c r="G556" s="2" t="s">
        <v>1673</v>
      </c>
      <c r="H556" s="2" t="s">
        <v>12</v>
      </c>
      <c r="I556" s="2" t="s">
        <v>1674</v>
      </c>
    </row>
    <row r="557" customFormat="false" ht="14.25" hidden="false" customHeight="false" outlineLevel="0" collapsed="false">
      <c r="A557" s="2" t="s">
        <v>1675</v>
      </c>
      <c r="B557" s="2" t="n">
        <v>278.698512320609</v>
      </c>
      <c r="C557" s="2" t="n">
        <v>145.813419278038</v>
      </c>
      <c r="D557" s="2" t="n">
        <v>0.93458</v>
      </c>
      <c r="E557" s="2" t="n">
        <v>0.0010813</v>
      </c>
      <c r="F557" s="2" t="n">
        <v>0.014575</v>
      </c>
      <c r="G557" s="2" t="s">
        <v>1676</v>
      </c>
      <c r="H557" s="2" t="s">
        <v>12</v>
      </c>
      <c r="I557" s="2" t="s">
        <v>1677</v>
      </c>
    </row>
    <row r="558" customFormat="false" ht="14.25" hidden="false" customHeight="false" outlineLevel="0" collapsed="false">
      <c r="A558" s="2" t="s">
        <v>1678</v>
      </c>
      <c r="B558" s="2" t="n">
        <v>564.778647862096</v>
      </c>
      <c r="C558" s="2" t="n">
        <v>352.965894016778</v>
      </c>
      <c r="D558" s="2" t="n">
        <v>0.67816</v>
      </c>
      <c r="E558" s="2" t="n">
        <v>0.0031049</v>
      </c>
      <c r="F558" s="2" t="n">
        <v>0.033242</v>
      </c>
      <c r="G558" s="2" t="s">
        <v>1679</v>
      </c>
      <c r="H558" s="2" t="s">
        <v>12</v>
      </c>
      <c r="I558" s="2" t="s">
        <v>1680</v>
      </c>
    </row>
    <row r="559" customFormat="false" ht="14.25" hidden="false" customHeight="false" outlineLevel="0" collapsed="false">
      <c r="A559" s="2" t="s">
        <v>1681</v>
      </c>
      <c r="B559" s="2" t="n">
        <v>3824.31977337188</v>
      </c>
      <c r="C559" s="2" t="n">
        <v>1915.85999940566</v>
      </c>
      <c r="D559" s="2" t="n">
        <v>0.99721</v>
      </c>
      <c r="E559" s="3" t="n">
        <v>1.151E-005</v>
      </c>
      <c r="F559" s="2" t="n">
        <v>0.00035905</v>
      </c>
      <c r="G559" s="2" t="s">
        <v>1682</v>
      </c>
      <c r="H559" s="2" t="s">
        <v>12</v>
      </c>
      <c r="I559" s="2" t="s">
        <v>1683</v>
      </c>
    </row>
    <row r="560" customFormat="false" ht="14.25" hidden="false" customHeight="false" outlineLevel="0" collapsed="false">
      <c r="A560" s="2" t="s">
        <v>1684</v>
      </c>
      <c r="B560" s="2" t="n">
        <v>256.039746310857</v>
      </c>
      <c r="C560" s="2" t="n">
        <v>106.845126472401</v>
      </c>
      <c r="D560" s="2" t="n">
        <v>1.2608</v>
      </c>
      <c r="E560" s="2" t="n">
        <v>0.001324</v>
      </c>
      <c r="F560" s="2" t="n">
        <v>0.017182</v>
      </c>
      <c r="G560" s="2" t="s">
        <v>1685</v>
      </c>
      <c r="H560" s="2" t="s">
        <v>12</v>
      </c>
      <c r="I560" s="2" t="s">
        <v>1686</v>
      </c>
    </row>
    <row r="561" customFormat="false" ht="14.25" hidden="false" customHeight="false" outlineLevel="0" collapsed="false">
      <c r="A561" s="2" t="s">
        <v>1687</v>
      </c>
      <c r="B561" s="2" t="n">
        <v>1735.91177985701</v>
      </c>
      <c r="C561" s="2" t="n">
        <v>1105.56012696062</v>
      </c>
      <c r="D561" s="2" t="n">
        <v>0.65092</v>
      </c>
      <c r="E561" s="2" t="n">
        <v>0.003246</v>
      </c>
      <c r="F561" s="2" t="n">
        <v>0.034353</v>
      </c>
      <c r="G561" s="2" t="s">
        <v>1688</v>
      </c>
      <c r="H561" s="2" t="s">
        <v>12</v>
      </c>
      <c r="I561" s="2" t="s">
        <v>1689</v>
      </c>
    </row>
    <row r="562" customFormat="false" ht="14.25" hidden="false" customHeight="false" outlineLevel="0" collapsed="false">
      <c r="A562" s="2" t="s">
        <v>1690</v>
      </c>
      <c r="B562" s="2" t="n">
        <v>744.561314266653</v>
      </c>
      <c r="C562" s="2" t="n">
        <v>398.905781099375</v>
      </c>
      <c r="D562" s="2" t="n">
        <v>0.90034</v>
      </c>
      <c r="E562" s="3" t="n">
        <v>9.426E-005</v>
      </c>
      <c r="F562" s="2" t="n">
        <v>0.0021026</v>
      </c>
      <c r="G562" s="2" t="s">
        <v>1691</v>
      </c>
      <c r="H562" s="2" t="s">
        <v>12</v>
      </c>
      <c r="I562" s="2" t="s">
        <v>1692</v>
      </c>
    </row>
    <row r="563" customFormat="false" ht="14.25" hidden="false" customHeight="false" outlineLevel="0" collapsed="false">
      <c r="A563" s="2" t="s">
        <v>1693</v>
      </c>
      <c r="B563" s="2" t="n">
        <v>942.732103665865</v>
      </c>
      <c r="C563" s="2" t="n">
        <v>483.846374143278</v>
      </c>
      <c r="D563" s="2" t="n">
        <v>0.9623</v>
      </c>
      <c r="E563" s="3" t="n">
        <v>2.8457E-005</v>
      </c>
      <c r="F563" s="2" t="n">
        <v>0.00076495</v>
      </c>
      <c r="G563" s="2" t="s">
        <v>1694</v>
      </c>
      <c r="H563" s="2" t="s">
        <v>12</v>
      </c>
      <c r="I563" s="2" t="s">
        <v>1695</v>
      </c>
    </row>
    <row r="564" customFormat="false" ht="14.25" hidden="false" customHeight="false" outlineLevel="0" collapsed="false">
      <c r="A564" s="2" t="s">
        <v>1696</v>
      </c>
      <c r="B564" s="2" t="n">
        <v>429.781798425454</v>
      </c>
      <c r="C564" s="2" t="n">
        <v>185.701565280172</v>
      </c>
      <c r="D564" s="2" t="n">
        <v>1.2106</v>
      </c>
      <c r="E564" s="3" t="n">
        <v>4.9685E-007</v>
      </c>
      <c r="F564" s="3" t="n">
        <v>2.4063E-005</v>
      </c>
      <c r="G564" s="2" t="s">
        <v>1697</v>
      </c>
      <c r="H564" s="2" t="s">
        <v>12</v>
      </c>
      <c r="I564" s="2" t="s">
        <v>1698</v>
      </c>
    </row>
    <row r="565" customFormat="false" ht="14.25" hidden="false" customHeight="false" outlineLevel="0" collapsed="false">
      <c r="A565" s="2" t="s">
        <v>1699</v>
      </c>
      <c r="B565" s="2" t="n">
        <v>290.310421018198</v>
      </c>
      <c r="C565" s="2" t="n">
        <v>159.800672524962</v>
      </c>
      <c r="D565" s="2" t="n">
        <v>0.86132</v>
      </c>
      <c r="E565" s="2" t="n">
        <v>0.00058502</v>
      </c>
      <c r="F565" s="2" t="n">
        <v>0.0090021</v>
      </c>
      <c r="G565" s="2" t="s">
        <v>1700</v>
      </c>
      <c r="H565" s="2" t="s">
        <v>12</v>
      </c>
      <c r="I565" s="2" t="s">
        <v>1701</v>
      </c>
    </row>
    <row r="566" customFormat="false" ht="14.25" hidden="false" customHeight="false" outlineLevel="0" collapsed="false">
      <c r="A566" s="2" t="s">
        <v>1702</v>
      </c>
      <c r="B566" s="2" t="n">
        <v>6749.2759619302</v>
      </c>
      <c r="C566" s="2" t="n">
        <v>2443.02855335243</v>
      </c>
      <c r="D566" s="2" t="n">
        <v>1.4661</v>
      </c>
      <c r="E566" s="3" t="n">
        <v>2.5428E-011</v>
      </c>
      <c r="F566" s="3" t="n">
        <v>3.4437E-009</v>
      </c>
      <c r="G566" s="2" t="s">
        <v>1703</v>
      </c>
      <c r="H566" s="2" t="s">
        <v>12</v>
      </c>
      <c r="I566" s="2" t="s">
        <v>1704</v>
      </c>
    </row>
    <row r="567" customFormat="false" ht="14.25" hidden="false" customHeight="false" outlineLevel="0" collapsed="false">
      <c r="A567" s="2" t="s">
        <v>1705</v>
      </c>
      <c r="B567" s="2" t="n">
        <v>624.653851398217</v>
      </c>
      <c r="C567" s="2" t="n">
        <v>279.561438350388</v>
      </c>
      <c r="D567" s="2" t="n">
        <v>1.1599</v>
      </c>
      <c r="E567" s="3" t="n">
        <v>3.1518E-006</v>
      </c>
      <c r="F567" s="2" t="n">
        <v>0.00011727</v>
      </c>
      <c r="G567" s="2" t="s">
        <v>1706</v>
      </c>
      <c r="H567" s="2" t="s">
        <v>12</v>
      </c>
      <c r="I567" s="2" t="s">
        <v>1707</v>
      </c>
    </row>
    <row r="568" customFormat="false" ht="14.25" hidden="false" customHeight="false" outlineLevel="0" collapsed="false">
      <c r="A568" s="2" t="s">
        <v>1708</v>
      </c>
      <c r="B568" s="2" t="n">
        <v>98.04418578913</v>
      </c>
      <c r="C568" s="2" t="n">
        <v>20.0182003981243</v>
      </c>
      <c r="D568" s="2" t="n">
        <v>2.2921</v>
      </c>
      <c r="E568" s="3" t="n">
        <v>3.0678E-011</v>
      </c>
      <c r="F568" s="3" t="n">
        <v>4.0964E-009</v>
      </c>
      <c r="G568" s="2" t="s">
        <v>1709</v>
      </c>
      <c r="H568" s="2" t="s">
        <v>12</v>
      </c>
      <c r="I568" s="2" t="s">
        <v>1710</v>
      </c>
    </row>
    <row r="569" customFormat="false" ht="14.25" hidden="false" customHeight="false" outlineLevel="0" collapsed="false">
      <c r="A569" s="2" t="s">
        <v>1711</v>
      </c>
      <c r="B569" s="2" t="n">
        <v>1125.49314465231</v>
      </c>
      <c r="C569" s="2" t="n">
        <v>717.469111827694</v>
      </c>
      <c r="D569" s="2" t="n">
        <v>0.64957</v>
      </c>
      <c r="E569" s="2" t="n">
        <v>0.0041852</v>
      </c>
      <c r="F569" s="2" t="n">
        <v>0.041598</v>
      </c>
      <c r="G569" s="2" t="s">
        <v>1712</v>
      </c>
      <c r="H569" s="2" t="s">
        <v>12</v>
      </c>
      <c r="I569" s="2" t="s">
        <v>1713</v>
      </c>
    </row>
    <row r="570" customFormat="false" ht="14.25" hidden="false" customHeight="false" outlineLevel="0" collapsed="false">
      <c r="A570" s="2" t="s">
        <v>1714</v>
      </c>
      <c r="B570" s="2" t="n">
        <v>547.215149820045</v>
      </c>
      <c r="C570" s="2" t="n">
        <v>305.713526477217</v>
      </c>
      <c r="D570" s="2" t="n">
        <v>0.83993</v>
      </c>
      <c r="E570" s="2" t="n">
        <v>0.00032403</v>
      </c>
      <c r="F570" s="2" t="n">
        <v>0.0056793</v>
      </c>
      <c r="G570" s="2" t="s">
        <v>1715</v>
      </c>
      <c r="H570" s="2" t="s">
        <v>12</v>
      </c>
      <c r="I570" s="2" t="s">
        <v>1716</v>
      </c>
    </row>
    <row r="571" customFormat="false" ht="14.25" hidden="false" customHeight="false" outlineLevel="0" collapsed="false">
      <c r="A571" s="2" t="s">
        <v>1717</v>
      </c>
      <c r="B571" s="2" t="n">
        <v>1419.92314423229</v>
      </c>
      <c r="C571" s="2" t="n">
        <v>597.97609441066</v>
      </c>
      <c r="D571" s="2" t="n">
        <v>1.2477</v>
      </c>
      <c r="E571" s="2" t="n">
        <v>0.00039944</v>
      </c>
      <c r="F571" s="2" t="n">
        <v>0.0066735</v>
      </c>
      <c r="G571" s="2" t="s">
        <v>1718</v>
      </c>
      <c r="H571" s="2" t="s">
        <v>12</v>
      </c>
      <c r="I571" s="2" t="s">
        <v>1719</v>
      </c>
    </row>
    <row r="572" customFormat="false" ht="14.25" hidden="false" customHeight="false" outlineLevel="0" collapsed="false">
      <c r="A572" s="2" t="s">
        <v>1720</v>
      </c>
      <c r="B572" s="2" t="n">
        <v>425.226928916835</v>
      </c>
      <c r="C572" s="2" t="n">
        <v>264.833688193417</v>
      </c>
      <c r="D572" s="2" t="n">
        <v>0.68315</v>
      </c>
      <c r="E572" s="2" t="n">
        <v>0.0040555</v>
      </c>
      <c r="F572" s="2" t="n">
        <v>0.040577</v>
      </c>
      <c r="G572" s="2" t="s">
        <v>1721</v>
      </c>
      <c r="H572" s="2" t="s">
        <v>12</v>
      </c>
      <c r="I572" s="2" t="s">
        <v>1722</v>
      </c>
    </row>
    <row r="573" customFormat="false" ht="14.25" hidden="false" customHeight="false" outlineLevel="0" collapsed="false">
      <c r="A573" s="2" t="s">
        <v>1723</v>
      </c>
      <c r="B573" s="2" t="n">
        <v>1324.50647151089</v>
      </c>
      <c r="C573" s="2" t="n">
        <v>606.020331440511</v>
      </c>
      <c r="D573" s="2" t="n">
        <v>1.128</v>
      </c>
      <c r="E573" s="3" t="n">
        <v>2.6228E-005</v>
      </c>
      <c r="F573" s="2" t="n">
        <v>0.00071788</v>
      </c>
      <c r="G573" s="2" t="s">
        <v>1724</v>
      </c>
      <c r="H573" s="2" t="s">
        <v>12</v>
      </c>
      <c r="I573" s="2" t="s">
        <v>1725</v>
      </c>
    </row>
    <row r="574" customFormat="false" ht="14.25" hidden="false" customHeight="false" outlineLevel="0" collapsed="false">
      <c r="A574" s="2" t="s">
        <v>1726</v>
      </c>
      <c r="B574" s="2" t="n">
        <v>473.008045494784</v>
      </c>
      <c r="C574" s="2" t="n">
        <v>164.628566551042</v>
      </c>
      <c r="D574" s="2" t="n">
        <v>1.5227</v>
      </c>
      <c r="E574" s="2" t="n">
        <v>0.0001168</v>
      </c>
      <c r="F574" s="2" t="n">
        <v>0.0025094</v>
      </c>
      <c r="G574" s="2" t="s">
        <v>1727</v>
      </c>
      <c r="H574" s="2" t="s">
        <v>12</v>
      </c>
      <c r="I574" s="2" t="s">
        <v>1728</v>
      </c>
    </row>
    <row r="575" customFormat="false" ht="14.25" hidden="false" customHeight="false" outlineLevel="0" collapsed="false">
      <c r="A575" s="2" t="s">
        <v>1729</v>
      </c>
      <c r="B575" s="2" t="n">
        <v>1265.56915519747</v>
      </c>
      <c r="C575" s="2" t="n">
        <v>664.245596911944</v>
      </c>
      <c r="D575" s="2" t="n">
        <v>0.93</v>
      </c>
      <c r="E575" s="3" t="n">
        <v>2.8919E-005</v>
      </c>
      <c r="F575" s="2" t="n">
        <v>0.0007751</v>
      </c>
      <c r="G575" s="2" t="s">
        <v>1730</v>
      </c>
      <c r="H575" s="2" t="s">
        <v>12</v>
      </c>
      <c r="I575" s="2" t="s">
        <v>1731</v>
      </c>
    </row>
    <row r="576" customFormat="false" ht="14.25" hidden="false" customHeight="false" outlineLevel="0" collapsed="false">
      <c r="A576" s="2" t="s">
        <v>1732</v>
      </c>
      <c r="B576" s="2" t="n">
        <v>843.644501649036</v>
      </c>
      <c r="C576" s="2" t="n">
        <v>521.312816302396</v>
      </c>
      <c r="D576" s="2" t="n">
        <v>0.69449</v>
      </c>
      <c r="E576" s="2" t="n">
        <v>0.0021673</v>
      </c>
      <c r="F576" s="2" t="n">
        <v>0.025299</v>
      </c>
      <c r="G576" s="2" t="s">
        <v>1733</v>
      </c>
      <c r="H576" s="2" t="s">
        <v>12</v>
      </c>
      <c r="I576" s="2" t="s">
        <v>1734</v>
      </c>
    </row>
    <row r="577" customFormat="false" ht="14.25" hidden="false" customHeight="false" outlineLevel="0" collapsed="false">
      <c r="A577" s="2" t="s">
        <v>1735</v>
      </c>
      <c r="B577" s="2" t="n">
        <v>1201.90755461787</v>
      </c>
      <c r="C577" s="2" t="n">
        <v>653.724055085234</v>
      </c>
      <c r="D577" s="2" t="n">
        <v>0.87857</v>
      </c>
      <c r="E577" s="2" t="n">
        <v>0.00012217</v>
      </c>
      <c r="F577" s="2" t="n">
        <v>0.0026033</v>
      </c>
      <c r="G577" s="2" t="s">
        <v>1736</v>
      </c>
      <c r="H577" s="2" t="s">
        <v>12</v>
      </c>
      <c r="I577" s="2" t="s">
        <v>1737</v>
      </c>
    </row>
    <row r="578" customFormat="false" ht="14.25" hidden="false" customHeight="false" outlineLevel="0" collapsed="false">
      <c r="A578" s="2" t="s">
        <v>1738</v>
      </c>
      <c r="B578" s="2" t="n">
        <v>355.966321921776</v>
      </c>
      <c r="C578" s="2" t="n">
        <v>122.031433442414</v>
      </c>
      <c r="D578" s="2" t="n">
        <v>1.5445</v>
      </c>
      <c r="E578" s="3" t="n">
        <v>7.9159E-010</v>
      </c>
      <c r="F578" s="3" t="n">
        <v>7.7201E-008</v>
      </c>
      <c r="G578" s="2" t="s">
        <v>1739</v>
      </c>
      <c r="H578" s="2" t="s">
        <v>12</v>
      </c>
      <c r="I578" s="2" t="s">
        <v>1740</v>
      </c>
    </row>
    <row r="579" customFormat="false" ht="14.25" hidden="false" customHeight="false" outlineLevel="0" collapsed="false">
      <c r="A579" s="2" t="s">
        <v>1741</v>
      </c>
      <c r="B579" s="2" t="n">
        <v>181.19812396212</v>
      </c>
      <c r="C579" s="2" t="n">
        <v>98.8810630630713</v>
      </c>
      <c r="D579" s="2" t="n">
        <v>0.8738</v>
      </c>
      <c r="E579" s="2" t="n">
        <v>0.0012815</v>
      </c>
      <c r="F579" s="2" t="n">
        <v>0.016744</v>
      </c>
      <c r="G579" s="2" t="s">
        <v>1742</v>
      </c>
      <c r="H579" s="2" t="s">
        <v>12</v>
      </c>
      <c r="I579" s="2" t="s">
        <v>1743</v>
      </c>
    </row>
    <row r="580" customFormat="false" ht="14.25" hidden="false" customHeight="false" outlineLevel="0" collapsed="false">
      <c r="A580" s="2" t="s">
        <v>1744</v>
      </c>
      <c r="B580" s="2" t="n">
        <v>185.536337213056</v>
      </c>
      <c r="C580" s="2" t="n">
        <v>75.1138253119662</v>
      </c>
      <c r="D580" s="2" t="n">
        <v>1.3046</v>
      </c>
      <c r="E580" s="3" t="n">
        <v>1.5461E-006</v>
      </c>
      <c r="F580" s="3" t="n">
        <v>6.3476E-005</v>
      </c>
      <c r="G580" s="2" t="s">
        <v>1745</v>
      </c>
      <c r="H580" s="2" t="s">
        <v>12</v>
      </c>
      <c r="I580" s="2" t="s">
        <v>1746</v>
      </c>
    </row>
    <row r="581" customFormat="false" ht="14.25" hidden="false" customHeight="false" outlineLevel="0" collapsed="false">
      <c r="A581" s="2" t="s">
        <v>1747</v>
      </c>
      <c r="B581" s="2" t="n">
        <v>703.115842280715</v>
      </c>
      <c r="C581" s="2" t="n">
        <v>377.070945652859</v>
      </c>
      <c r="D581" s="2" t="n">
        <v>0.89893</v>
      </c>
      <c r="E581" s="2" t="n">
        <v>0.00011485</v>
      </c>
      <c r="F581" s="2" t="n">
        <v>0.002477</v>
      </c>
      <c r="G581" s="2" t="s">
        <v>1748</v>
      </c>
      <c r="H581" s="2" t="s">
        <v>12</v>
      </c>
      <c r="I581" s="2" t="s">
        <v>1749</v>
      </c>
    </row>
    <row r="582" customFormat="false" ht="14.25" hidden="false" customHeight="false" outlineLevel="0" collapsed="false">
      <c r="A582" s="2" t="s">
        <v>1750</v>
      </c>
      <c r="B582" s="2" t="n">
        <v>430.02070768526</v>
      </c>
      <c r="C582" s="2" t="n">
        <v>199.141176674231</v>
      </c>
      <c r="D582" s="2" t="n">
        <v>1.1106</v>
      </c>
      <c r="E582" s="2" t="n">
        <v>0.0021972</v>
      </c>
      <c r="F582" s="2" t="n">
        <v>0.025568</v>
      </c>
      <c r="G582" s="2" t="s">
        <v>1751</v>
      </c>
      <c r="H582" s="2" t="s">
        <v>12</v>
      </c>
      <c r="I582" s="2" t="s">
        <v>1752</v>
      </c>
    </row>
    <row r="583" customFormat="false" ht="14.25" hidden="false" customHeight="false" outlineLevel="0" collapsed="false">
      <c r="A583" s="2" t="s">
        <v>1753</v>
      </c>
      <c r="B583" s="2" t="n">
        <v>1624.34489703433</v>
      </c>
      <c r="C583" s="2" t="n">
        <v>916.762154167809</v>
      </c>
      <c r="D583" s="2" t="n">
        <v>0.82524</v>
      </c>
      <c r="E583" s="2" t="n">
        <v>0.00020219</v>
      </c>
      <c r="F583" s="2" t="n">
        <v>0.0038827</v>
      </c>
      <c r="G583" s="2" t="s">
        <v>1754</v>
      </c>
      <c r="H583" s="2" t="s">
        <v>12</v>
      </c>
      <c r="I583" s="2" t="s">
        <v>1755</v>
      </c>
    </row>
    <row r="584" customFormat="false" ht="14.25" hidden="false" customHeight="false" outlineLevel="0" collapsed="false">
      <c r="A584" s="2" t="s">
        <v>1756</v>
      </c>
      <c r="B584" s="2" t="n">
        <v>1164.32540478213</v>
      </c>
      <c r="C584" s="2" t="n">
        <v>450.613337822638</v>
      </c>
      <c r="D584" s="2" t="n">
        <v>1.3695</v>
      </c>
      <c r="E584" s="3" t="n">
        <v>4.7227E-006</v>
      </c>
      <c r="F584" s="2" t="n">
        <v>0.00016848</v>
      </c>
      <c r="G584" s="2" t="s">
        <v>1757</v>
      </c>
      <c r="H584" s="2" t="s">
        <v>12</v>
      </c>
      <c r="I584" s="2" t="s">
        <v>1758</v>
      </c>
    </row>
    <row r="585" customFormat="false" ht="14.25" hidden="false" customHeight="false" outlineLevel="0" collapsed="false">
      <c r="A585" s="2" t="s">
        <v>1759</v>
      </c>
      <c r="B585" s="2" t="n">
        <v>2249.55377179535</v>
      </c>
      <c r="C585" s="2" t="n">
        <v>1323.17219233987</v>
      </c>
      <c r="D585" s="2" t="n">
        <v>0.76564</v>
      </c>
      <c r="E585" s="2" t="n">
        <v>0.00057683</v>
      </c>
      <c r="F585" s="2" t="n">
        <v>0.0088952</v>
      </c>
      <c r="G585" s="2" t="s">
        <v>1760</v>
      </c>
      <c r="H585" s="2" t="s">
        <v>12</v>
      </c>
      <c r="I585" s="2" t="s">
        <v>1761</v>
      </c>
    </row>
    <row r="586" customFormat="false" ht="14.25" hidden="false" customHeight="false" outlineLevel="0" collapsed="false">
      <c r="A586" s="2" t="s">
        <v>1762</v>
      </c>
      <c r="B586" s="2" t="n">
        <v>2074.17935000387</v>
      </c>
      <c r="C586" s="2" t="n">
        <v>1209.18697947285</v>
      </c>
      <c r="D586" s="2" t="n">
        <v>0.7785</v>
      </c>
      <c r="E586" s="2" t="n">
        <v>0.00053791</v>
      </c>
      <c r="F586" s="2" t="n">
        <v>0.0084409</v>
      </c>
      <c r="G586" s="2" t="s">
        <v>1763</v>
      </c>
      <c r="H586" s="2" t="s">
        <v>12</v>
      </c>
      <c r="I586" s="2" t="s">
        <v>1764</v>
      </c>
    </row>
    <row r="587" customFormat="false" ht="14.25" hidden="false" customHeight="false" outlineLevel="0" collapsed="false">
      <c r="A587" s="2" t="s">
        <v>1765</v>
      </c>
      <c r="B587" s="2" t="n">
        <v>4902.5645136525</v>
      </c>
      <c r="C587" s="2" t="n">
        <v>1064.85705264248</v>
      </c>
      <c r="D587" s="2" t="n">
        <v>2.2029</v>
      </c>
      <c r="E587" s="3" t="n">
        <v>3.0182E-022</v>
      </c>
      <c r="F587" s="3" t="n">
        <v>2.6952E-019</v>
      </c>
      <c r="G587" s="2" t="s">
        <v>1766</v>
      </c>
      <c r="H587" s="2" t="s">
        <v>12</v>
      </c>
      <c r="I587" s="2" t="s">
        <v>1767</v>
      </c>
    </row>
    <row r="588" customFormat="false" ht="14.25" hidden="false" customHeight="false" outlineLevel="0" collapsed="false">
      <c r="A588" s="2" t="s">
        <v>1768</v>
      </c>
      <c r="B588" s="2" t="n">
        <v>1634.38268117685</v>
      </c>
      <c r="C588" s="2" t="n">
        <v>884.969122275965</v>
      </c>
      <c r="D588" s="2" t="n">
        <v>0.88505</v>
      </c>
      <c r="E588" s="3" t="n">
        <v>8.3691E-005</v>
      </c>
      <c r="F588" s="2" t="n">
        <v>0.0019147</v>
      </c>
      <c r="G588" s="2" t="s">
        <v>1769</v>
      </c>
      <c r="H588" s="2" t="s">
        <v>12</v>
      </c>
      <c r="I588" s="2" t="s">
        <v>1770</v>
      </c>
    </row>
    <row r="589" customFormat="false" ht="14.25" hidden="false" customHeight="false" outlineLevel="0" collapsed="false">
      <c r="A589" s="2" t="s">
        <v>1771</v>
      </c>
      <c r="B589" s="2" t="n">
        <v>6866.33715368691</v>
      </c>
      <c r="C589" s="2" t="n">
        <v>2769.3721606524</v>
      </c>
      <c r="D589" s="2" t="n">
        <v>1.31</v>
      </c>
      <c r="E589" s="3" t="n">
        <v>2.5805E-009</v>
      </c>
      <c r="F589" s="3" t="n">
        <v>2.3043E-007</v>
      </c>
      <c r="G589" s="2" t="s">
        <v>1772</v>
      </c>
      <c r="H589" s="2" t="s">
        <v>12</v>
      </c>
      <c r="I589" s="2" t="s">
        <v>1773</v>
      </c>
    </row>
    <row r="590" customFormat="false" ht="14.25" hidden="false" customHeight="false" outlineLevel="0" collapsed="false">
      <c r="A590" s="2" t="s">
        <v>1774</v>
      </c>
      <c r="B590" s="2" t="n">
        <v>1771.87076923864</v>
      </c>
      <c r="C590" s="2" t="n">
        <v>994.243720212998</v>
      </c>
      <c r="D590" s="2" t="n">
        <v>0.8336</v>
      </c>
      <c r="E590" s="2" t="n">
        <v>0.00017085</v>
      </c>
      <c r="F590" s="2" t="n">
        <v>0.0034069</v>
      </c>
      <c r="G590" s="2" t="s">
        <v>1775</v>
      </c>
      <c r="H590" s="2" t="s">
        <v>12</v>
      </c>
      <c r="I590" s="2" t="s">
        <v>1776</v>
      </c>
    </row>
    <row r="591" customFormat="false" ht="14.25" hidden="false" customHeight="false" outlineLevel="0" collapsed="false">
      <c r="A591" s="2" t="s">
        <v>1777</v>
      </c>
      <c r="B591" s="2" t="n">
        <v>487.961064866604</v>
      </c>
      <c r="C591" s="2" t="n">
        <v>214.224112674977</v>
      </c>
      <c r="D591" s="2" t="n">
        <v>1.1876</v>
      </c>
      <c r="E591" s="3" t="n">
        <v>2.6514E-005</v>
      </c>
      <c r="F591" s="2" t="n">
        <v>0.00072433</v>
      </c>
      <c r="G591" s="2" t="s">
        <v>1778</v>
      </c>
      <c r="H591" s="2" t="s">
        <v>12</v>
      </c>
      <c r="I591" s="2" t="s">
        <v>1779</v>
      </c>
    </row>
    <row r="592" customFormat="false" ht="14.25" hidden="false" customHeight="false" outlineLevel="0" collapsed="false">
      <c r="A592" s="2" t="s">
        <v>1780</v>
      </c>
      <c r="B592" s="2" t="n">
        <v>523.512940029211</v>
      </c>
      <c r="C592" s="2" t="n">
        <v>324.597290284061</v>
      </c>
      <c r="D592" s="2" t="n">
        <v>0.68957</v>
      </c>
      <c r="E592" s="2" t="n">
        <v>0.0039399</v>
      </c>
      <c r="F592" s="2" t="n">
        <v>0.03975</v>
      </c>
      <c r="G592" s="2" t="s">
        <v>1781</v>
      </c>
      <c r="H592" s="2" t="s">
        <v>12</v>
      </c>
      <c r="I592" s="2" t="s">
        <v>1782</v>
      </c>
    </row>
    <row r="593" customFormat="false" ht="14.25" hidden="false" customHeight="false" outlineLevel="0" collapsed="false">
      <c r="A593" s="2" t="s">
        <v>1783</v>
      </c>
      <c r="B593" s="2" t="n">
        <v>2797.52300979119</v>
      </c>
      <c r="C593" s="2" t="n">
        <v>1070.55159202269</v>
      </c>
      <c r="D593" s="2" t="n">
        <v>1.3858</v>
      </c>
      <c r="E593" s="3" t="n">
        <v>5.6713E-010</v>
      </c>
      <c r="F593" s="3" t="n">
        <v>5.6663E-008</v>
      </c>
      <c r="G593" s="2" t="s">
        <v>1784</v>
      </c>
      <c r="H593" s="2" t="s">
        <v>12</v>
      </c>
      <c r="I593" s="2" t="s">
        <v>1785</v>
      </c>
    </row>
    <row r="594" customFormat="false" ht="14.25" hidden="false" customHeight="false" outlineLevel="0" collapsed="false">
      <c r="A594" s="2" t="s">
        <v>1786</v>
      </c>
      <c r="B594" s="2" t="n">
        <v>1050.88341361978</v>
      </c>
      <c r="C594" s="2" t="n">
        <v>366.530300330086</v>
      </c>
      <c r="D594" s="2" t="n">
        <v>1.5196</v>
      </c>
      <c r="E594" s="2" t="n">
        <v>0.00020726</v>
      </c>
      <c r="F594" s="2" t="n">
        <v>0.0039589</v>
      </c>
      <c r="G594" s="2" t="s">
        <v>1787</v>
      </c>
      <c r="H594" s="2" t="s">
        <v>12</v>
      </c>
      <c r="I594" s="2" t="s">
        <v>1788</v>
      </c>
    </row>
    <row r="595" customFormat="false" ht="14.25" hidden="false" customHeight="false" outlineLevel="0" collapsed="false">
      <c r="A595" s="2" t="s">
        <v>1789</v>
      </c>
      <c r="B595" s="2" t="n">
        <v>1178.91420736792</v>
      </c>
      <c r="C595" s="2" t="n">
        <v>523.563298975178</v>
      </c>
      <c r="D595" s="2" t="n">
        <v>1.171</v>
      </c>
      <c r="E595" s="3" t="n">
        <v>4.1515E-005</v>
      </c>
      <c r="F595" s="2" t="n">
        <v>0.0010536</v>
      </c>
      <c r="G595" s="2" t="s">
        <v>1790</v>
      </c>
      <c r="H595" s="2" t="s">
        <v>12</v>
      </c>
      <c r="I595" s="2" t="s">
        <v>1791</v>
      </c>
    </row>
    <row r="596" customFormat="false" ht="14.25" hidden="false" customHeight="false" outlineLevel="0" collapsed="false">
      <c r="A596" s="2" t="s">
        <v>1792</v>
      </c>
      <c r="B596" s="2" t="n">
        <v>5.5425811399971</v>
      </c>
      <c r="C596" s="2" t="n">
        <v>0</v>
      </c>
      <c r="D596" s="2" t="s">
        <v>648</v>
      </c>
      <c r="E596" s="2" t="n">
        <v>0.0029999</v>
      </c>
      <c r="F596" s="2" t="n">
        <v>0.032364</v>
      </c>
      <c r="G596" s="2" t="s">
        <v>1793</v>
      </c>
      <c r="H596" s="2" t="s">
        <v>12</v>
      </c>
      <c r="I596" s="2" t="s">
        <v>1794</v>
      </c>
    </row>
    <row r="597" customFormat="false" ht="14.25" hidden="false" customHeight="false" outlineLevel="0" collapsed="false">
      <c r="A597" s="2" t="s">
        <v>1795</v>
      </c>
      <c r="B597" s="2" t="n">
        <v>249.253405559653</v>
      </c>
      <c r="C597" s="2" t="n">
        <v>112.734347655146</v>
      </c>
      <c r="D597" s="2" t="n">
        <v>1.1447</v>
      </c>
      <c r="E597" s="2" t="n">
        <v>0.0048421</v>
      </c>
      <c r="F597" s="2" t="n">
        <v>0.046446</v>
      </c>
      <c r="G597" s="2" t="s">
        <v>1796</v>
      </c>
      <c r="H597" s="2" t="s">
        <v>12</v>
      </c>
      <c r="I597" s="2" t="s">
        <v>1797</v>
      </c>
    </row>
    <row r="598" customFormat="false" ht="14.25" hidden="false" customHeight="false" outlineLevel="0" collapsed="false">
      <c r="A598" s="2" t="s">
        <v>1798</v>
      </c>
      <c r="B598" s="2" t="n">
        <v>805.802399660519</v>
      </c>
      <c r="C598" s="2" t="n">
        <v>453.049884200826</v>
      </c>
      <c r="D598" s="2" t="n">
        <v>0.83076</v>
      </c>
      <c r="E598" s="2" t="n">
        <v>0.00024335</v>
      </c>
      <c r="F598" s="2" t="n">
        <v>0.0045038</v>
      </c>
      <c r="G598" s="2" t="s">
        <v>1799</v>
      </c>
      <c r="H598" s="2" t="s">
        <v>12</v>
      </c>
      <c r="I598" s="2" t="s">
        <v>1800</v>
      </c>
    </row>
    <row r="599" customFormat="false" ht="14.25" hidden="false" customHeight="false" outlineLevel="0" collapsed="false">
      <c r="A599" s="2" t="s">
        <v>1801</v>
      </c>
      <c r="B599" s="2" t="n">
        <v>941.543148666048</v>
      </c>
      <c r="C599" s="2" t="n">
        <v>585.147745453212</v>
      </c>
      <c r="D599" s="2" t="n">
        <v>0.68623</v>
      </c>
      <c r="E599" s="2" t="n">
        <v>0.0028384</v>
      </c>
      <c r="F599" s="2" t="n">
        <v>0.031135</v>
      </c>
      <c r="G599" s="2" t="s">
        <v>1802</v>
      </c>
      <c r="H599" s="2" t="s">
        <v>12</v>
      </c>
      <c r="I599" s="2" t="s">
        <v>1803</v>
      </c>
    </row>
    <row r="600" customFormat="false" ht="14.25" hidden="false" customHeight="false" outlineLevel="0" collapsed="false">
      <c r="A600" s="2" t="s">
        <v>1804</v>
      </c>
      <c r="B600" s="2" t="n">
        <v>720.03002902761</v>
      </c>
      <c r="C600" s="2" t="n">
        <v>374.335118772358</v>
      </c>
      <c r="D600" s="2" t="n">
        <v>0.94373</v>
      </c>
      <c r="E600" s="2" t="n">
        <v>0.0014568</v>
      </c>
      <c r="F600" s="2" t="n">
        <v>0.018487</v>
      </c>
      <c r="G600" s="2" t="s">
        <v>1805</v>
      </c>
      <c r="H600" s="2" t="s">
        <v>12</v>
      </c>
      <c r="I600" s="2" t="s">
        <v>1806</v>
      </c>
    </row>
    <row r="601" customFormat="false" ht="14.25" hidden="false" customHeight="false" outlineLevel="0" collapsed="false">
      <c r="A601" s="2" t="s">
        <v>1807</v>
      </c>
      <c r="B601" s="2" t="n">
        <v>9160.92849367699</v>
      </c>
      <c r="C601" s="2" t="n">
        <v>4616.16334770974</v>
      </c>
      <c r="D601" s="2" t="n">
        <v>0.9888</v>
      </c>
      <c r="E601" s="3" t="n">
        <v>6.7913E-006</v>
      </c>
      <c r="F601" s="2" t="n">
        <v>0.00022939</v>
      </c>
      <c r="G601" s="2" t="s">
        <v>1808</v>
      </c>
      <c r="H601" s="2" t="s">
        <v>12</v>
      </c>
      <c r="I601" s="2" t="s">
        <v>1809</v>
      </c>
    </row>
    <row r="602" customFormat="false" ht="14.25" hidden="false" customHeight="false" outlineLevel="0" collapsed="false">
      <c r="A602" s="2" t="s">
        <v>1810</v>
      </c>
      <c r="B602" s="2" t="n">
        <v>423.63954510466</v>
      </c>
      <c r="C602" s="2" t="n">
        <v>263.819637763252</v>
      </c>
      <c r="D602" s="2" t="n">
        <v>0.68329</v>
      </c>
      <c r="E602" s="2" t="n">
        <v>0.0046261</v>
      </c>
      <c r="F602" s="2" t="n">
        <v>0.044841</v>
      </c>
      <c r="G602" s="2" t="s">
        <v>1811</v>
      </c>
      <c r="H602" s="2" t="s">
        <v>12</v>
      </c>
      <c r="I602" s="2" t="s">
        <v>1812</v>
      </c>
    </row>
    <row r="603" customFormat="false" ht="14.25" hidden="false" customHeight="false" outlineLevel="0" collapsed="false">
      <c r="A603" s="2" t="s">
        <v>1813</v>
      </c>
      <c r="B603" s="2" t="n">
        <v>390.75708202633</v>
      </c>
      <c r="C603" s="2" t="n">
        <v>204.389031233529</v>
      </c>
      <c r="D603" s="2" t="n">
        <v>0.93495</v>
      </c>
      <c r="E603" s="2" t="n">
        <v>0.00010309</v>
      </c>
      <c r="F603" s="2" t="n">
        <v>0.0022625</v>
      </c>
      <c r="G603" s="2" t="s">
        <v>1814</v>
      </c>
      <c r="H603" s="2" t="s">
        <v>12</v>
      </c>
      <c r="I603" s="2" t="s">
        <v>1815</v>
      </c>
    </row>
    <row r="604" customFormat="false" ht="14.25" hidden="false" customHeight="false" outlineLevel="0" collapsed="false">
      <c r="A604" s="2" t="s">
        <v>1816</v>
      </c>
      <c r="B604" s="2" t="n">
        <v>377.617365054732</v>
      </c>
      <c r="C604" s="2" t="n">
        <v>220.110415903833</v>
      </c>
      <c r="D604" s="2" t="n">
        <v>0.7787</v>
      </c>
      <c r="E604" s="2" t="n">
        <v>0.0013998</v>
      </c>
      <c r="F604" s="2" t="n">
        <v>0.017929</v>
      </c>
      <c r="G604" s="2" t="s">
        <v>1817</v>
      </c>
      <c r="H604" s="2" t="s">
        <v>12</v>
      </c>
      <c r="I604" s="2" t="s">
        <v>1818</v>
      </c>
    </row>
    <row r="605" customFormat="false" ht="14.25" hidden="false" customHeight="false" outlineLevel="0" collapsed="false">
      <c r="A605" s="2" t="s">
        <v>1819</v>
      </c>
      <c r="B605" s="2" t="n">
        <v>1838.30817629306</v>
      </c>
      <c r="C605" s="2" t="n">
        <v>632.424192370526</v>
      </c>
      <c r="D605" s="2" t="n">
        <v>1.5394</v>
      </c>
      <c r="E605" s="3" t="n">
        <v>4.8361E-011</v>
      </c>
      <c r="F605" s="3" t="n">
        <v>6.1693E-009</v>
      </c>
      <c r="G605" s="2" t="s">
        <v>1820</v>
      </c>
      <c r="H605" s="2" t="s">
        <v>12</v>
      </c>
      <c r="I605" s="2" t="s">
        <v>1821</v>
      </c>
    </row>
    <row r="606" customFormat="false" ht="14.25" hidden="false" customHeight="false" outlineLevel="0" collapsed="false">
      <c r="A606" s="2" t="s">
        <v>1822</v>
      </c>
      <c r="B606" s="2" t="n">
        <v>229.970175942344</v>
      </c>
      <c r="C606" s="2" t="n">
        <v>132.845453901829</v>
      </c>
      <c r="D606" s="2" t="n">
        <v>0.7917</v>
      </c>
      <c r="E606" s="2" t="n">
        <v>0.0014963</v>
      </c>
      <c r="F606" s="2" t="n">
        <v>0.018902</v>
      </c>
      <c r="G606" s="2" t="s">
        <v>1823</v>
      </c>
      <c r="H606" s="2" t="s">
        <v>12</v>
      </c>
      <c r="I606" s="2" t="s">
        <v>1824</v>
      </c>
    </row>
    <row r="607" customFormat="false" ht="14.25" hidden="false" customHeight="false" outlineLevel="0" collapsed="false">
      <c r="A607" s="2" t="s">
        <v>1825</v>
      </c>
      <c r="B607" s="2" t="n">
        <v>1739.25353770219</v>
      </c>
      <c r="C607" s="2" t="n">
        <v>672.001878796098</v>
      </c>
      <c r="D607" s="2" t="n">
        <v>1.3719</v>
      </c>
      <c r="E607" s="3" t="n">
        <v>2.8614E-005</v>
      </c>
      <c r="F607" s="2" t="n">
        <v>0.00076845</v>
      </c>
      <c r="G607" s="2" t="s">
        <v>1826</v>
      </c>
      <c r="H607" s="2" t="s">
        <v>12</v>
      </c>
      <c r="I607" s="2" t="s">
        <v>1827</v>
      </c>
    </row>
    <row r="608" customFormat="false" ht="14.25" hidden="false" customHeight="false" outlineLevel="0" collapsed="false">
      <c r="A608" s="2" t="s">
        <v>1828</v>
      </c>
      <c r="B608" s="2" t="n">
        <v>1155.62163392018</v>
      </c>
      <c r="C608" s="2" t="n">
        <v>592.060558296323</v>
      </c>
      <c r="D608" s="2" t="n">
        <v>0.96485</v>
      </c>
      <c r="E608" s="3" t="n">
        <v>2.2884E-005</v>
      </c>
      <c r="F608" s="2" t="n">
        <v>0.00064489</v>
      </c>
      <c r="G608" s="2" t="s">
        <v>1829</v>
      </c>
      <c r="H608" s="2" t="s">
        <v>12</v>
      </c>
      <c r="I608" s="2" t="s">
        <v>1830</v>
      </c>
    </row>
    <row r="609" customFormat="false" ht="14.25" hidden="false" customHeight="false" outlineLevel="0" collapsed="false">
      <c r="A609" s="2" t="s">
        <v>1831</v>
      </c>
      <c r="B609" s="2" t="n">
        <v>423.473550670222</v>
      </c>
      <c r="C609" s="2" t="n">
        <v>222.625151599552</v>
      </c>
      <c r="D609" s="2" t="n">
        <v>0.92766</v>
      </c>
      <c r="E609" s="2" t="n">
        <v>0.00014655</v>
      </c>
      <c r="F609" s="2" t="n">
        <v>0.0030084</v>
      </c>
      <c r="G609" s="2" t="s">
        <v>1832</v>
      </c>
      <c r="H609" s="2" t="s">
        <v>12</v>
      </c>
      <c r="I609" s="2" t="s">
        <v>1833</v>
      </c>
    </row>
    <row r="610" customFormat="false" ht="14.25" hidden="false" customHeight="false" outlineLevel="0" collapsed="false">
      <c r="A610" s="2" t="s">
        <v>1834</v>
      </c>
      <c r="B610" s="2" t="n">
        <v>1031.84306021887</v>
      </c>
      <c r="C610" s="2" t="n">
        <v>564.260211962259</v>
      </c>
      <c r="D610" s="2" t="n">
        <v>0.87079</v>
      </c>
      <c r="E610" s="2" t="n">
        <v>0.00021495</v>
      </c>
      <c r="F610" s="2" t="n">
        <v>0.004084</v>
      </c>
      <c r="G610" s="2" t="s">
        <v>1835</v>
      </c>
      <c r="H610" s="2" t="s">
        <v>12</v>
      </c>
      <c r="I610" s="2" t="s">
        <v>1836</v>
      </c>
    </row>
    <row r="611" customFormat="false" ht="14.25" hidden="false" customHeight="false" outlineLevel="0" collapsed="false">
      <c r="A611" s="2" t="s">
        <v>1837</v>
      </c>
      <c r="B611" s="2" t="n">
        <v>1062.85537202281</v>
      </c>
      <c r="C611" s="2" t="n">
        <v>430.688158759386</v>
      </c>
      <c r="D611" s="2" t="n">
        <v>1.3032</v>
      </c>
      <c r="E611" s="3" t="n">
        <v>1.8156E-008</v>
      </c>
      <c r="F611" s="3" t="n">
        <v>1.3167E-006</v>
      </c>
      <c r="G611" s="2" t="s">
        <v>1838</v>
      </c>
      <c r="H611" s="2" t="s">
        <v>12</v>
      </c>
      <c r="I611" s="2" t="s">
        <v>1839</v>
      </c>
    </row>
    <row r="612" customFormat="false" ht="14.25" hidden="false" customHeight="false" outlineLevel="0" collapsed="false">
      <c r="A612" s="2" t="s">
        <v>1840</v>
      </c>
      <c r="B612" s="2" t="n">
        <v>3425.80896033261</v>
      </c>
      <c r="C612" s="2" t="n">
        <v>1761.64625515659</v>
      </c>
      <c r="D612" s="2" t="n">
        <v>0.95952</v>
      </c>
      <c r="E612" s="2" t="n">
        <v>0.00024078</v>
      </c>
      <c r="F612" s="2" t="n">
        <v>0.004462</v>
      </c>
      <c r="G612" s="2" t="s">
        <v>1841</v>
      </c>
      <c r="H612" s="2" t="s">
        <v>12</v>
      </c>
      <c r="I612" s="2" t="s">
        <v>1842</v>
      </c>
    </row>
    <row r="613" customFormat="false" ht="14.25" hidden="false" customHeight="false" outlineLevel="0" collapsed="false">
      <c r="A613" s="2" t="s">
        <v>1843</v>
      </c>
      <c r="B613" s="2" t="n">
        <v>1329.87713533494</v>
      </c>
      <c r="C613" s="2" t="n">
        <v>543.325905761381</v>
      </c>
      <c r="D613" s="2" t="n">
        <v>1.2914</v>
      </c>
      <c r="E613" s="2" t="n">
        <v>0.0013447</v>
      </c>
      <c r="F613" s="2" t="n">
        <v>0.01741</v>
      </c>
      <c r="G613" s="2" t="s">
        <v>1844</v>
      </c>
      <c r="H613" s="2" t="s">
        <v>12</v>
      </c>
      <c r="I613" s="2" t="s">
        <v>1845</v>
      </c>
    </row>
    <row r="614" customFormat="false" ht="14.25" hidden="false" customHeight="false" outlineLevel="0" collapsed="false">
      <c r="A614" s="2" t="s">
        <v>1846</v>
      </c>
      <c r="B614" s="2" t="n">
        <v>2493.06702629449</v>
      </c>
      <c r="C614" s="2" t="n">
        <v>1451.91760158788</v>
      </c>
      <c r="D614" s="2" t="n">
        <v>0.77996</v>
      </c>
      <c r="E614" s="2" t="n">
        <v>0.00035433</v>
      </c>
      <c r="F614" s="2" t="n">
        <v>0.0060774</v>
      </c>
      <c r="G614" s="2" t="s">
        <v>1847</v>
      </c>
      <c r="H614" s="2" t="s">
        <v>12</v>
      </c>
      <c r="I614" s="2" t="s">
        <v>1848</v>
      </c>
    </row>
    <row r="615" customFormat="false" ht="14.25" hidden="false" customHeight="false" outlineLevel="0" collapsed="false">
      <c r="A615" s="2" t="s">
        <v>1849</v>
      </c>
      <c r="B615" s="2" t="n">
        <v>133.171713997111</v>
      </c>
      <c r="C615" s="2" t="n">
        <v>41.1665964950408</v>
      </c>
      <c r="D615" s="2" t="n">
        <v>1.6937</v>
      </c>
      <c r="E615" s="3" t="n">
        <v>7.2045E-006</v>
      </c>
      <c r="F615" s="2" t="n">
        <v>0.00024036</v>
      </c>
      <c r="G615" s="2" t="s">
        <v>1850</v>
      </c>
      <c r="H615" s="2" t="s">
        <v>12</v>
      </c>
      <c r="I615" s="2" t="s">
        <v>1851</v>
      </c>
    </row>
    <row r="616" customFormat="false" ht="14.25" hidden="false" customHeight="false" outlineLevel="0" collapsed="false">
      <c r="A616" s="2" t="s">
        <v>1852</v>
      </c>
      <c r="B616" s="2" t="n">
        <v>21.6000519398764</v>
      </c>
      <c r="C616" s="2" t="n">
        <v>7.06786950683254</v>
      </c>
      <c r="D616" s="2" t="n">
        <v>1.6117</v>
      </c>
      <c r="E616" s="2" t="n">
        <v>0.0050232</v>
      </c>
      <c r="F616" s="2" t="n">
        <v>0.047703</v>
      </c>
      <c r="G616" s="2" t="s">
        <v>1853</v>
      </c>
      <c r="H616" s="2" t="s">
        <v>12</v>
      </c>
      <c r="I616" s="2" t="s">
        <v>1854</v>
      </c>
    </row>
    <row r="617" customFormat="false" ht="14.25" hidden="false" customHeight="false" outlineLevel="0" collapsed="false">
      <c r="A617" s="2" t="s">
        <v>1855</v>
      </c>
      <c r="B617" s="2" t="n">
        <v>167.753606526663</v>
      </c>
      <c r="C617" s="2" t="n">
        <v>79.6899465348601</v>
      </c>
      <c r="D617" s="2" t="n">
        <v>1.0739</v>
      </c>
      <c r="E617" s="2" t="n">
        <v>0.00010615</v>
      </c>
      <c r="F617" s="2" t="n">
        <v>0.0023225</v>
      </c>
      <c r="G617" s="2" t="s">
        <v>1856</v>
      </c>
      <c r="H617" s="2" t="s">
        <v>12</v>
      </c>
      <c r="I617" s="2" t="s">
        <v>1857</v>
      </c>
    </row>
    <row r="618" customFormat="false" ht="14.25" hidden="false" customHeight="false" outlineLevel="0" collapsed="false">
      <c r="A618" s="2" t="s">
        <v>1858</v>
      </c>
      <c r="B618" s="2" t="n">
        <v>879.917507870077</v>
      </c>
      <c r="C618" s="2" t="n">
        <v>533.043289023505</v>
      </c>
      <c r="D618" s="2" t="n">
        <v>0.72312</v>
      </c>
      <c r="E618" s="2" t="n">
        <v>0.0013785</v>
      </c>
      <c r="F618" s="2" t="n">
        <v>0.01772</v>
      </c>
      <c r="G618" s="2" t="s">
        <v>1859</v>
      </c>
      <c r="H618" s="2" t="s">
        <v>12</v>
      </c>
      <c r="I618" s="2" t="s">
        <v>1860</v>
      </c>
    </row>
    <row r="619" customFormat="false" ht="14.25" hidden="false" customHeight="false" outlineLevel="0" collapsed="false">
      <c r="A619" s="2" t="s">
        <v>1861</v>
      </c>
      <c r="B619" s="2" t="n">
        <v>146.052680617319</v>
      </c>
      <c r="C619" s="2" t="n">
        <v>60.1580037171311</v>
      </c>
      <c r="D619" s="2" t="n">
        <v>1.2797</v>
      </c>
      <c r="E619" s="3" t="n">
        <v>4.891E-006</v>
      </c>
      <c r="F619" s="2" t="n">
        <v>0.00017361</v>
      </c>
      <c r="G619" s="2" t="s">
        <v>1862</v>
      </c>
      <c r="H619" s="2" t="s">
        <v>12</v>
      </c>
      <c r="I619" s="2" t="s">
        <v>1863</v>
      </c>
    </row>
    <row r="620" customFormat="false" ht="14.25" hidden="false" customHeight="false" outlineLevel="0" collapsed="false">
      <c r="A620" s="2" t="s">
        <v>1864</v>
      </c>
      <c r="B620" s="2" t="n">
        <v>552.125608231557</v>
      </c>
      <c r="C620" s="2" t="n">
        <v>317.137255462017</v>
      </c>
      <c r="D620" s="2" t="n">
        <v>0.79989</v>
      </c>
      <c r="E620" s="2" t="n">
        <v>0.001209</v>
      </c>
      <c r="F620" s="2" t="n">
        <v>0.016002</v>
      </c>
      <c r="G620" s="2" t="s">
        <v>1865</v>
      </c>
      <c r="H620" s="2" t="s">
        <v>12</v>
      </c>
      <c r="I620" s="2" t="s">
        <v>1866</v>
      </c>
    </row>
    <row r="621" customFormat="false" ht="14.25" hidden="false" customHeight="false" outlineLevel="0" collapsed="false">
      <c r="A621" s="2" t="s">
        <v>1867</v>
      </c>
      <c r="B621" s="2" t="n">
        <v>2151.54211132388</v>
      </c>
      <c r="C621" s="2" t="n">
        <v>757.819383653139</v>
      </c>
      <c r="D621" s="2" t="n">
        <v>1.5054</v>
      </c>
      <c r="E621" s="3" t="n">
        <v>8.5721E-005</v>
      </c>
      <c r="F621" s="2" t="n">
        <v>0.0019533</v>
      </c>
      <c r="G621" s="2" t="s">
        <v>1868</v>
      </c>
      <c r="H621" s="2" t="s">
        <v>12</v>
      </c>
      <c r="I621" s="2" t="s">
        <v>1869</v>
      </c>
    </row>
    <row r="622" customFormat="false" ht="14.25" hidden="false" customHeight="false" outlineLevel="0" collapsed="false">
      <c r="A622" s="2" t="s">
        <v>1870</v>
      </c>
      <c r="B622" s="2" t="n">
        <v>761.788397867547</v>
      </c>
      <c r="C622" s="2" t="n">
        <v>365.005933977433</v>
      </c>
      <c r="D622" s="2" t="n">
        <v>1.0615</v>
      </c>
      <c r="E622" s="3" t="n">
        <v>5.8821E-006</v>
      </c>
      <c r="F622" s="2" t="n">
        <v>0.000203</v>
      </c>
      <c r="G622" s="2" t="s">
        <v>1871</v>
      </c>
      <c r="H622" s="2" t="s">
        <v>12</v>
      </c>
      <c r="I622" s="2" t="s">
        <v>1872</v>
      </c>
    </row>
    <row r="623" customFormat="false" ht="14.25" hidden="false" customHeight="false" outlineLevel="0" collapsed="false">
      <c r="A623" s="2" t="s">
        <v>1873</v>
      </c>
      <c r="B623" s="2" t="n">
        <v>61.0178090237858</v>
      </c>
      <c r="C623" s="2" t="n">
        <v>9.33189281184758</v>
      </c>
      <c r="D623" s="2" t="n">
        <v>2.709</v>
      </c>
      <c r="E623" s="2" t="n">
        <v>0.00025949</v>
      </c>
      <c r="F623" s="2" t="n">
        <v>0.0047289</v>
      </c>
      <c r="G623" s="2" t="s">
        <v>1874</v>
      </c>
      <c r="H623" s="2" t="s">
        <v>12</v>
      </c>
      <c r="I623" s="2" t="s">
        <v>1875</v>
      </c>
    </row>
    <row r="624" customFormat="false" ht="14.25" hidden="false" customHeight="false" outlineLevel="0" collapsed="false">
      <c r="A624" s="2" t="s">
        <v>1876</v>
      </c>
      <c r="B624" s="2" t="n">
        <v>760.885568393521</v>
      </c>
      <c r="C624" s="2" t="n">
        <v>372.480926820962</v>
      </c>
      <c r="D624" s="2" t="n">
        <v>1.0305</v>
      </c>
      <c r="E624" s="3" t="n">
        <v>9.9259E-006</v>
      </c>
      <c r="F624" s="2" t="n">
        <v>0.0003155</v>
      </c>
      <c r="G624" s="2" t="s">
        <v>1877</v>
      </c>
      <c r="H624" s="2" t="s">
        <v>12</v>
      </c>
      <c r="I624" s="2" t="s">
        <v>1878</v>
      </c>
    </row>
    <row r="625" customFormat="false" ht="14.25" hidden="false" customHeight="false" outlineLevel="0" collapsed="false">
      <c r="A625" s="2" t="s">
        <v>1879</v>
      </c>
      <c r="B625" s="2" t="n">
        <v>220.630246303064</v>
      </c>
      <c r="C625" s="2" t="n">
        <v>108.437069982073</v>
      </c>
      <c r="D625" s="2" t="n">
        <v>1.0248</v>
      </c>
      <c r="E625" s="2" t="n">
        <v>0.00011142</v>
      </c>
      <c r="F625" s="2" t="n">
        <v>0.0024211</v>
      </c>
      <c r="G625" s="2" t="s">
        <v>1880</v>
      </c>
      <c r="H625" s="2" t="s">
        <v>12</v>
      </c>
      <c r="I625" s="2" t="s">
        <v>1881</v>
      </c>
    </row>
    <row r="626" customFormat="false" ht="14.25" hidden="false" customHeight="false" outlineLevel="0" collapsed="false">
      <c r="A626" s="2" t="s">
        <v>1882</v>
      </c>
      <c r="B626" s="2" t="n">
        <v>542.231205968069</v>
      </c>
      <c r="C626" s="2" t="n">
        <v>203.644461506458</v>
      </c>
      <c r="D626" s="2" t="n">
        <v>1.4129</v>
      </c>
      <c r="E626" s="3" t="n">
        <v>3.2365E-009</v>
      </c>
      <c r="F626" s="3" t="n">
        <v>2.8369E-007</v>
      </c>
      <c r="G626" s="2" t="s">
        <v>1883</v>
      </c>
      <c r="H626" s="2" t="s">
        <v>12</v>
      </c>
      <c r="I626" s="2" t="s">
        <v>1884</v>
      </c>
    </row>
    <row r="627" customFormat="false" ht="14.25" hidden="false" customHeight="false" outlineLevel="0" collapsed="false">
      <c r="A627" s="2" t="s">
        <v>1885</v>
      </c>
      <c r="B627" s="2" t="n">
        <v>1856.57561945693</v>
      </c>
      <c r="C627" s="2" t="n">
        <v>879.126789289458</v>
      </c>
      <c r="D627" s="2" t="n">
        <v>1.0785</v>
      </c>
      <c r="E627" s="3" t="n">
        <v>1.3373E-006</v>
      </c>
      <c r="F627" s="3" t="n">
        <v>5.6197E-005</v>
      </c>
      <c r="G627" s="2" t="s">
        <v>1886</v>
      </c>
      <c r="H627" s="2" t="s">
        <v>12</v>
      </c>
      <c r="I627" s="2" t="s">
        <v>1887</v>
      </c>
    </row>
    <row r="628" customFormat="false" ht="14.25" hidden="false" customHeight="false" outlineLevel="0" collapsed="false">
      <c r="A628" s="2" t="s">
        <v>1888</v>
      </c>
      <c r="B628" s="2" t="n">
        <v>469.057086969858</v>
      </c>
      <c r="C628" s="2" t="n">
        <v>290.344619633764</v>
      </c>
      <c r="D628" s="2" t="n">
        <v>0.692</v>
      </c>
      <c r="E628" s="2" t="n">
        <v>0.003257</v>
      </c>
      <c r="F628" s="2" t="n">
        <v>0.034457</v>
      </c>
      <c r="G628" s="2" t="s">
        <v>1889</v>
      </c>
      <c r="H628" s="2" t="s">
        <v>12</v>
      </c>
      <c r="I628" s="2" t="s">
        <v>1890</v>
      </c>
    </row>
    <row r="629" customFormat="false" ht="14.25" hidden="false" customHeight="false" outlineLevel="0" collapsed="false">
      <c r="A629" s="2" t="s">
        <v>1891</v>
      </c>
      <c r="B629" s="2" t="n">
        <v>1811.12540746116</v>
      </c>
      <c r="C629" s="2" t="n">
        <v>364.837242230827</v>
      </c>
      <c r="D629" s="2" t="n">
        <v>2.3116</v>
      </c>
      <c r="E629" s="3" t="n">
        <v>1.6831E-005</v>
      </c>
      <c r="F629" s="2" t="n">
        <v>0.00049582</v>
      </c>
      <c r="G629" s="2" t="s">
        <v>1892</v>
      </c>
      <c r="H629" s="2" t="s">
        <v>12</v>
      </c>
      <c r="I629" s="2" t="s">
        <v>1893</v>
      </c>
    </row>
    <row r="630" customFormat="false" ht="14.25" hidden="false" customHeight="false" outlineLevel="0" collapsed="false">
      <c r="A630" s="2" t="s">
        <v>1894</v>
      </c>
      <c r="B630" s="2" t="n">
        <v>30.1592966449328</v>
      </c>
      <c r="C630" s="2" t="n">
        <v>4.57647819966455</v>
      </c>
      <c r="D630" s="2" t="n">
        <v>2.7203</v>
      </c>
      <c r="E630" s="2" t="n">
        <v>0.0016451</v>
      </c>
      <c r="F630" s="2" t="n">
        <v>0.020314</v>
      </c>
      <c r="G630" s="2" t="s">
        <v>1895</v>
      </c>
      <c r="H630" s="2" t="s">
        <v>12</v>
      </c>
      <c r="I630" s="2" t="s">
        <v>1896</v>
      </c>
    </row>
    <row r="631" customFormat="false" ht="14.25" hidden="false" customHeight="false" outlineLevel="0" collapsed="false">
      <c r="A631" s="2" t="s">
        <v>1897</v>
      </c>
      <c r="B631" s="2" t="n">
        <v>872.180122962411</v>
      </c>
      <c r="C631" s="2" t="n">
        <v>515.699153220981</v>
      </c>
      <c r="D631" s="2" t="n">
        <v>0.7581</v>
      </c>
      <c r="E631" s="2" t="n">
        <v>0.0019773</v>
      </c>
      <c r="F631" s="2" t="n">
        <v>0.023561</v>
      </c>
      <c r="G631" s="2" t="s">
        <v>1898</v>
      </c>
      <c r="H631" s="2" t="s">
        <v>12</v>
      </c>
      <c r="I631" s="2" t="s">
        <v>1899</v>
      </c>
    </row>
    <row r="632" customFormat="false" ht="14.25" hidden="false" customHeight="false" outlineLevel="0" collapsed="false">
      <c r="A632" s="2" t="s">
        <v>1900</v>
      </c>
      <c r="B632" s="2" t="n">
        <v>497.822602135652</v>
      </c>
      <c r="C632" s="2" t="n">
        <v>195.770543549433</v>
      </c>
      <c r="D632" s="2" t="n">
        <v>1.3465</v>
      </c>
      <c r="E632" s="2" t="n">
        <v>0.002661</v>
      </c>
      <c r="F632" s="2" t="n">
        <v>0.029725</v>
      </c>
      <c r="G632" s="2" t="s">
        <v>1901</v>
      </c>
      <c r="H632" s="2" t="s">
        <v>12</v>
      </c>
      <c r="I632" s="2" t="s">
        <v>1902</v>
      </c>
    </row>
    <row r="633" customFormat="false" ht="14.25" hidden="false" customHeight="false" outlineLevel="0" collapsed="false">
      <c r="A633" s="2" t="s">
        <v>1903</v>
      </c>
      <c r="B633" s="2" t="n">
        <v>621.375926926418</v>
      </c>
      <c r="C633" s="2" t="n">
        <v>224.407704094737</v>
      </c>
      <c r="D633" s="2" t="n">
        <v>1.4693</v>
      </c>
      <c r="E633" s="2" t="n">
        <v>0.00095391</v>
      </c>
      <c r="F633" s="2" t="n">
        <v>0.013208</v>
      </c>
      <c r="G633" s="2" t="s">
        <v>1904</v>
      </c>
      <c r="H633" s="2" t="s">
        <v>12</v>
      </c>
      <c r="I633" s="2" t="s">
        <v>1905</v>
      </c>
    </row>
    <row r="634" customFormat="false" ht="14.25" hidden="false" customHeight="false" outlineLevel="0" collapsed="false">
      <c r="A634" s="2" t="s">
        <v>1906</v>
      </c>
      <c r="B634" s="2" t="n">
        <v>124.287726044146</v>
      </c>
      <c r="C634" s="2" t="n">
        <v>9.52144138487891</v>
      </c>
      <c r="D634" s="2" t="n">
        <v>3.7064</v>
      </c>
      <c r="E634" s="3" t="n">
        <v>1.051E-005</v>
      </c>
      <c r="F634" s="2" t="n">
        <v>0.00033186</v>
      </c>
      <c r="G634" s="2" t="s">
        <v>1907</v>
      </c>
      <c r="H634" s="2" t="s">
        <v>12</v>
      </c>
      <c r="I634" s="2" t="s">
        <v>1908</v>
      </c>
    </row>
    <row r="635" customFormat="false" ht="14.25" hidden="false" customHeight="false" outlineLevel="0" collapsed="false">
      <c r="A635" s="2" t="s">
        <v>1909</v>
      </c>
      <c r="B635" s="2" t="n">
        <v>2143.80253082761</v>
      </c>
      <c r="C635" s="2" t="n">
        <v>1105.93762909139</v>
      </c>
      <c r="D635" s="2" t="n">
        <v>0.9549</v>
      </c>
      <c r="E635" s="3" t="n">
        <v>1.2915E-005</v>
      </c>
      <c r="F635" s="2" t="n">
        <v>0.00039597</v>
      </c>
      <c r="G635" s="2" t="s">
        <v>1910</v>
      </c>
      <c r="H635" s="2" t="s">
        <v>12</v>
      </c>
      <c r="I635" s="2" t="s">
        <v>1911</v>
      </c>
    </row>
    <row r="636" customFormat="false" ht="14.25" hidden="false" customHeight="false" outlineLevel="0" collapsed="false">
      <c r="A636" s="2" t="s">
        <v>1912</v>
      </c>
      <c r="B636" s="2" t="n">
        <v>398.92122579916</v>
      </c>
      <c r="C636" s="2" t="n">
        <v>227.043592284445</v>
      </c>
      <c r="D636" s="2" t="n">
        <v>0.81313</v>
      </c>
      <c r="E636" s="2" t="n">
        <v>0.0052754</v>
      </c>
      <c r="F636" s="2" t="n">
        <v>0.049392</v>
      </c>
      <c r="G636" s="2" t="s">
        <v>1913</v>
      </c>
      <c r="H636" s="2" t="s">
        <v>12</v>
      </c>
      <c r="I636" s="2" t="s">
        <v>1914</v>
      </c>
    </row>
    <row r="637" customFormat="false" ht="14.25" hidden="false" customHeight="false" outlineLevel="0" collapsed="false">
      <c r="A637" s="2" t="s">
        <v>1915</v>
      </c>
      <c r="B637" s="2" t="n">
        <v>1327.55728957875</v>
      </c>
      <c r="C637" s="2" t="n">
        <v>656.211489061692</v>
      </c>
      <c r="D637" s="2" t="n">
        <v>1.0165</v>
      </c>
      <c r="E637" s="2" t="n">
        <v>0.00068285</v>
      </c>
      <c r="F637" s="2" t="n">
        <v>0.01011</v>
      </c>
      <c r="G637" s="2" t="s">
        <v>1916</v>
      </c>
      <c r="H637" s="2" t="s">
        <v>12</v>
      </c>
      <c r="I637" s="2" t="s">
        <v>1917</v>
      </c>
    </row>
    <row r="638" customFormat="false" ht="14.25" hidden="false" customHeight="false" outlineLevel="0" collapsed="false">
      <c r="A638" s="2" t="s">
        <v>1918</v>
      </c>
      <c r="B638" s="2" t="n">
        <v>271.987316796047</v>
      </c>
      <c r="C638" s="2" t="n">
        <v>138.428046834578</v>
      </c>
      <c r="D638" s="2" t="n">
        <v>0.9744</v>
      </c>
      <c r="E638" s="2" t="n">
        <v>0.00067575</v>
      </c>
      <c r="F638" s="2" t="n">
        <v>0.010057</v>
      </c>
      <c r="G638" s="2" t="s">
        <v>1919</v>
      </c>
      <c r="H638" s="2" t="s">
        <v>12</v>
      </c>
      <c r="I638" s="2" t="s">
        <v>1920</v>
      </c>
    </row>
    <row r="639" customFormat="false" ht="14.25" hidden="false" customHeight="false" outlineLevel="0" collapsed="false">
      <c r="A639" s="2" t="s">
        <v>1921</v>
      </c>
      <c r="B639" s="2" t="n">
        <v>409.177137430285</v>
      </c>
      <c r="C639" s="2" t="n">
        <v>247.234074265285</v>
      </c>
      <c r="D639" s="2" t="n">
        <v>0.72685</v>
      </c>
      <c r="E639" s="2" t="n">
        <v>0.0023193</v>
      </c>
      <c r="F639" s="2" t="n">
        <v>0.026659</v>
      </c>
      <c r="G639" s="2" t="s">
        <v>1922</v>
      </c>
      <c r="H639" s="2" t="s">
        <v>12</v>
      </c>
      <c r="I639" s="2" t="s">
        <v>1923</v>
      </c>
    </row>
    <row r="640" customFormat="false" ht="14.25" hidden="false" customHeight="false" outlineLevel="0" collapsed="false">
      <c r="A640" s="2" t="s">
        <v>1924</v>
      </c>
      <c r="B640" s="2" t="n">
        <v>5741.77592037498</v>
      </c>
      <c r="C640" s="2" t="n">
        <v>2764.33281208965</v>
      </c>
      <c r="D640" s="2" t="n">
        <v>1.0546</v>
      </c>
      <c r="E640" s="3" t="n">
        <v>1.1605E-006</v>
      </c>
      <c r="F640" s="3" t="n">
        <v>4.9794E-005</v>
      </c>
      <c r="G640" s="2" t="s">
        <v>1925</v>
      </c>
      <c r="H640" s="2" t="s">
        <v>12</v>
      </c>
      <c r="I640" s="2" t="s">
        <v>1926</v>
      </c>
    </row>
    <row r="641" customFormat="false" ht="14.25" hidden="false" customHeight="false" outlineLevel="0" collapsed="false">
      <c r="A641" s="2" t="s">
        <v>1927</v>
      </c>
      <c r="B641" s="2" t="n">
        <v>223.072170767746</v>
      </c>
      <c r="C641" s="2" t="n">
        <v>118.134277817293</v>
      </c>
      <c r="D641" s="2" t="n">
        <v>0.91708</v>
      </c>
      <c r="E641" s="2" t="n">
        <v>0.0015616</v>
      </c>
      <c r="F641" s="2" t="n">
        <v>0.019503</v>
      </c>
      <c r="G641" s="2" t="s">
        <v>1928</v>
      </c>
      <c r="H641" s="2" t="s">
        <v>12</v>
      </c>
      <c r="I641" s="2" t="s">
        <v>1929</v>
      </c>
    </row>
    <row r="642" customFormat="false" ht="14.25" hidden="false" customHeight="false" outlineLevel="0" collapsed="false">
      <c r="A642" s="2" t="s">
        <v>1930</v>
      </c>
      <c r="B642" s="2" t="n">
        <v>938.237671402418</v>
      </c>
      <c r="C642" s="2" t="n">
        <v>612.16387588573</v>
      </c>
      <c r="D642" s="2" t="n">
        <v>0.61604</v>
      </c>
      <c r="E642" s="2" t="n">
        <v>0.0053109</v>
      </c>
      <c r="F642" s="2" t="n">
        <v>0.049644</v>
      </c>
      <c r="G642" s="2" t="s">
        <v>1931</v>
      </c>
      <c r="H642" s="2" t="s">
        <v>12</v>
      </c>
      <c r="I642" s="2" t="s">
        <v>1932</v>
      </c>
    </row>
    <row r="643" customFormat="false" ht="14.25" hidden="false" customHeight="false" outlineLevel="0" collapsed="false">
      <c r="A643" s="2" t="s">
        <v>1933</v>
      </c>
      <c r="B643" s="2" t="n">
        <v>786.45760513574</v>
      </c>
      <c r="C643" s="2" t="n">
        <v>455.430966147145</v>
      </c>
      <c r="D643" s="2" t="n">
        <v>0.78814</v>
      </c>
      <c r="E643" s="2" t="n">
        <v>0.00069306</v>
      </c>
      <c r="F643" s="2" t="n">
        <v>0.010245</v>
      </c>
      <c r="G643" s="2" t="s">
        <v>1934</v>
      </c>
      <c r="H643" s="2" t="s">
        <v>12</v>
      </c>
      <c r="I643" s="2" t="s">
        <v>1935</v>
      </c>
    </row>
    <row r="644" customFormat="false" ht="14.25" hidden="false" customHeight="false" outlineLevel="0" collapsed="false">
      <c r="A644" s="2" t="s">
        <v>1936</v>
      </c>
      <c r="B644" s="2" t="n">
        <v>663.535487103867</v>
      </c>
      <c r="C644" s="2" t="n">
        <v>229.321859657403</v>
      </c>
      <c r="D644" s="2" t="n">
        <v>1.5328</v>
      </c>
      <c r="E644" s="3" t="n">
        <v>5.2521E-005</v>
      </c>
      <c r="F644" s="2" t="n">
        <v>0.0012838</v>
      </c>
      <c r="G644" s="2" t="s">
        <v>1937</v>
      </c>
      <c r="H644" s="2" t="s">
        <v>12</v>
      </c>
      <c r="I644" s="2" t="s">
        <v>1938</v>
      </c>
    </row>
    <row r="645" customFormat="false" ht="14.25" hidden="false" customHeight="false" outlineLevel="0" collapsed="false">
      <c r="A645" s="2" t="s">
        <v>1939</v>
      </c>
      <c r="B645" s="2" t="n">
        <v>5144.05653770105</v>
      </c>
      <c r="C645" s="2" t="n">
        <v>3107.58733813609</v>
      </c>
      <c r="D645" s="2" t="n">
        <v>0.72711</v>
      </c>
      <c r="E645" s="2" t="n">
        <v>0.00088947</v>
      </c>
      <c r="F645" s="2" t="n">
        <v>0.012535</v>
      </c>
      <c r="G645" s="2" t="s">
        <v>1940</v>
      </c>
      <c r="H645" s="2" t="s">
        <v>12</v>
      </c>
      <c r="I645" s="2" t="s">
        <v>1941</v>
      </c>
    </row>
    <row r="646" customFormat="false" ht="14.25" hidden="false" customHeight="false" outlineLevel="0" collapsed="false">
      <c r="A646" s="2" t="s">
        <v>1942</v>
      </c>
      <c r="B646" s="2" t="n">
        <v>250.461537651265</v>
      </c>
      <c r="C646" s="2" t="n">
        <v>130.157397246573</v>
      </c>
      <c r="D646" s="2" t="n">
        <v>0.94433</v>
      </c>
      <c r="E646" s="2" t="n">
        <v>0.00025814</v>
      </c>
      <c r="F646" s="2" t="n">
        <v>0.0047164</v>
      </c>
      <c r="G646" s="2" t="s">
        <v>1943</v>
      </c>
      <c r="H646" s="2" t="s">
        <v>12</v>
      </c>
      <c r="I646" s="2" t="s">
        <v>1944</v>
      </c>
    </row>
    <row r="647" customFormat="false" ht="14.25" hidden="false" customHeight="false" outlineLevel="0" collapsed="false">
      <c r="A647" s="2" t="s">
        <v>1945</v>
      </c>
      <c r="B647" s="2" t="n">
        <v>1401.54289521053</v>
      </c>
      <c r="C647" s="2" t="n">
        <v>898.504420950498</v>
      </c>
      <c r="D647" s="2" t="n">
        <v>0.64142</v>
      </c>
      <c r="E647" s="2" t="n">
        <v>0.0030624</v>
      </c>
      <c r="F647" s="2" t="n">
        <v>0.032922</v>
      </c>
      <c r="G647" s="2" t="s">
        <v>1946</v>
      </c>
      <c r="H647" s="2" t="s">
        <v>12</v>
      </c>
      <c r="I647" s="2" t="s">
        <v>1947</v>
      </c>
    </row>
    <row r="648" customFormat="false" ht="14.25" hidden="false" customHeight="false" outlineLevel="0" collapsed="false">
      <c r="A648" s="2" t="s">
        <v>1948</v>
      </c>
      <c r="B648" s="2" t="n">
        <v>404.399542290185</v>
      </c>
      <c r="C648" s="2" t="n">
        <v>221.657055714725</v>
      </c>
      <c r="D648" s="2" t="n">
        <v>0.86745</v>
      </c>
      <c r="E648" s="2" t="n">
        <v>0.00041153</v>
      </c>
      <c r="F648" s="2" t="n">
        <v>0.0068249</v>
      </c>
      <c r="G648" s="2" t="s">
        <v>1949</v>
      </c>
      <c r="H648" s="2" t="s">
        <v>12</v>
      </c>
      <c r="I648" s="2" t="s">
        <v>1950</v>
      </c>
    </row>
    <row r="649" customFormat="false" ht="14.25" hidden="false" customHeight="false" outlineLevel="0" collapsed="false">
      <c r="A649" s="2" t="s">
        <v>1951</v>
      </c>
      <c r="B649" s="2" t="n">
        <v>949.162410883982</v>
      </c>
      <c r="C649" s="2" t="n">
        <v>527.207873392919</v>
      </c>
      <c r="D649" s="2" t="n">
        <v>0.84828</v>
      </c>
      <c r="E649" s="2" t="n">
        <v>0.00023897</v>
      </c>
      <c r="F649" s="2" t="n">
        <v>0.0044427</v>
      </c>
      <c r="G649" s="2" t="s">
        <v>1952</v>
      </c>
      <c r="H649" s="2" t="s">
        <v>12</v>
      </c>
      <c r="I649" s="2" t="s">
        <v>1953</v>
      </c>
    </row>
    <row r="650" customFormat="false" ht="14.25" hidden="false" customHeight="false" outlineLevel="0" collapsed="false">
      <c r="A650" s="2" t="s">
        <v>1954</v>
      </c>
      <c r="B650" s="2" t="n">
        <v>1277.07862857093</v>
      </c>
      <c r="C650" s="2" t="n">
        <v>771.58582927706</v>
      </c>
      <c r="D650" s="2" t="n">
        <v>0.72695</v>
      </c>
      <c r="E650" s="2" t="n">
        <v>0.0011183</v>
      </c>
      <c r="F650" s="2" t="n">
        <v>0.01501</v>
      </c>
      <c r="G650" s="2" t="s">
        <v>1955</v>
      </c>
      <c r="H650" s="2" t="s">
        <v>12</v>
      </c>
      <c r="I650" s="2" t="s">
        <v>1956</v>
      </c>
    </row>
    <row r="651" customFormat="false" ht="14.25" hidden="false" customHeight="false" outlineLevel="0" collapsed="false">
      <c r="A651" s="2" t="s">
        <v>1957</v>
      </c>
      <c r="B651" s="2" t="n">
        <v>1588.6728883636</v>
      </c>
      <c r="C651" s="2" t="n">
        <v>1002.66067184562</v>
      </c>
      <c r="D651" s="2" t="n">
        <v>0.66399</v>
      </c>
      <c r="E651" s="2" t="n">
        <v>0.0023219</v>
      </c>
      <c r="F651" s="2" t="n">
        <v>0.026678</v>
      </c>
      <c r="G651" s="2" t="s">
        <v>1958</v>
      </c>
      <c r="H651" s="2" t="s">
        <v>12</v>
      </c>
      <c r="I651" s="2" t="s">
        <v>1959</v>
      </c>
    </row>
    <row r="652" customFormat="false" ht="14.25" hidden="false" customHeight="false" outlineLevel="0" collapsed="false">
      <c r="A652" s="2" t="s">
        <v>1960</v>
      </c>
      <c r="B652" s="2" t="n">
        <v>939.686007309023</v>
      </c>
      <c r="C652" s="2" t="n">
        <v>352.124933573522</v>
      </c>
      <c r="D652" s="2" t="n">
        <v>1.4161</v>
      </c>
      <c r="E652" s="3" t="n">
        <v>9.545E-010</v>
      </c>
      <c r="F652" s="3" t="n">
        <v>9.1526E-008</v>
      </c>
      <c r="G652" s="2" t="s">
        <v>1961</v>
      </c>
      <c r="H652" s="2" t="s">
        <v>12</v>
      </c>
      <c r="I652" s="2" t="s">
        <v>1962</v>
      </c>
    </row>
    <row r="653" customFormat="false" ht="14.25" hidden="false" customHeight="false" outlineLevel="0" collapsed="false">
      <c r="A653" s="2" t="s">
        <v>1963</v>
      </c>
      <c r="B653" s="2" t="n">
        <v>5611.2843755692</v>
      </c>
      <c r="C653" s="2" t="n">
        <v>3623.10094197625</v>
      </c>
      <c r="D653" s="2" t="n">
        <v>0.63111</v>
      </c>
      <c r="E653" s="2" t="n">
        <v>0.0048914</v>
      </c>
      <c r="F653" s="2" t="n">
        <v>0.046778</v>
      </c>
      <c r="G653" s="2" t="s">
        <v>1964</v>
      </c>
      <c r="H653" s="2" t="s">
        <v>12</v>
      </c>
      <c r="I653" s="2" t="s">
        <v>1965</v>
      </c>
    </row>
    <row r="654" customFormat="false" ht="14.25" hidden="false" customHeight="false" outlineLevel="0" collapsed="false">
      <c r="A654" s="2" t="s">
        <v>1966</v>
      </c>
      <c r="B654" s="2" t="n">
        <v>43.3543862129579</v>
      </c>
      <c r="C654" s="2" t="n">
        <v>10.3760684645106</v>
      </c>
      <c r="D654" s="2" t="n">
        <v>2.0629</v>
      </c>
      <c r="E654" s="3" t="n">
        <v>7.6004E-005</v>
      </c>
      <c r="F654" s="2" t="n">
        <v>0.0017557</v>
      </c>
      <c r="G654" s="2" t="s">
        <v>1967</v>
      </c>
      <c r="H654" s="2" t="s">
        <v>12</v>
      </c>
      <c r="I654" s="2" t="s">
        <v>1968</v>
      </c>
    </row>
    <row r="655" customFormat="false" ht="14.25" hidden="false" customHeight="false" outlineLevel="0" collapsed="false">
      <c r="A655" s="2" t="s">
        <v>1969</v>
      </c>
      <c r="B655" s="2" t="n">
        <v>400.883150558715</v>
      </c>
      <c r="C655" s="2" t="n">
        <v>243.209300217678</v>
      </c>
      <c r="D655" s="2" t="n">
        <v>0.72098</v>
      </c>
      <c r="E655" s="2" t="n">
        <v>0.0024828</v>
      </c>
      <c r="F655" s="2" t="n">
        <v>0.02816</v>
      </c>
      <c r="G655" s="2" t="s">
        <v>1970</v>
      </c>
      <c r="H655" s="2" t="s">
        <v>12</v>
      </c>
      <c r="I655" s="2" t="s">
        <v>1971</v>
      </c>
    </row>
    <row r="656" customFormat="false" ht="14.25" hidden="false" customHeight="false" outlineLevel="0" collapsed="false">
      <c r="A656" s="2" t="s">
        <v>1972</v>
      </c>
      <c r="B656" s="2" t="n">
        <v>2869.99962395008</v>
      </c>
      <c r="C656" s="2" t="n">
        <v>1622.38431206466</v>
      </c>
      <c r="D656" s="2" t="n">
        <v>0.82293</v>
      </c>
      <c r="E656" s="2" t="n">
        <v>0.0015372</v>
      </c>
      <c r="F656" s="2" t="n">
        <v>0.0193</v>
      </c>
      <c r="G656" s="2" t="s">
        <v>1973</v>
      </c>
      <c r="H656" s="2" t="s">
        <v>12</v>
      </c>
      <c r="I656" s="2" t="s">
        <v>1974</v>
      </c>
    </row>
    <row r="657" customFormat="false" ht="14.25" hidden="false" customHeight="false" outlineLevel="0" collapsed="false">
      <c r="A657" s="2" t="s">
        <v>1975</v>
      </c>
      <c r="B657" s="2" t="n">
        <v>487.09266111079</v>
      </c>
      <c r="C657" s="2" t="n">
        <v>308.569770862505</v>
      </c>
      <c r="D657" s="2" t="n">
        <v>0.6586</v>
      </c>
      <c r="E657" s="2" t="n">
        <v>0.005041</v>
      </c>
      <c r="F657" s="2" t="n">
        <v>0.04784</v>
      </c>
      <c r="G657" s="2" t="s">
        <v>1976</v>
      </c>
      <c r="H657" s="2" t="s">
        <v>12</v>
      </c>
      <c r="I657" s="2" t="s">
        <v>1977</v>
      </c>
    </row>
    <row r="658" customFormat="false" ht="14.25" hidden="false" customHeight="false" outlineLevel="0" collapsed="false">
      <c r="A658" s="2" t="s">
        <v>1978</v>
      </c>
      <c r="B658" s="2" t="n">
        <v>509.075498666353</v>
      </c>
      <c r="C658" s="2" t="n">
        <v>208.183141312662</v>
      </c>
      <c r="D658" s="2" t="n">
        <v>1.29</v>
      </c>
      <c r="E658" s="2" t="n">
        <v>0.00080959</v>
      </c>
      <c r="F658" s="2" t="n">
        <v>0.011631</v>
      </c>
      <c r="G658" s="2" t="s">
        <v>1979</v>
      </c>
      <c r="H658" s="2" t="s">
        <v>12</v>
      </c>
      <c r="I658" s="2" t="s">
        <v>1980</v>
      </c>
    </row>
    <row r="659" customFormat="false" ht="14.25" hidden="false" customHeight="false" outlineLevel="0" collapsed="false">
      <c r="A659" s="2" t="s">
        <v>1981</v>
      </c>
      <c r="B659" s="2" t="n">
        <v>680.953117003965</v>
      </c>
      <c r="C659" s="2" t="n">
        <v>226.323994272144</v>
      </c>
      <c r="D659" s="2" t="n">
        <v>1.5892</v>
      </c>
      <c r="E659" s="3" t="n">
        <v>1.4587E-006</v>
      </c>
      <c r="F659" s="3" t="n">
        <v>6.0322E-005</v>
      </c>
      <c r="G659" s="2" t="s">
        <v>1982</v>
      </c>
      <c r="H659" s="2" t="s">
        <v>12</v>
      </c>
      <c r="I659" s="2" t="s">
        <v>1983</v>
      </c>
    </row>
    <row r="660" customFormat="false" ht="14.25" hidden="false" customHeight="false" outlineLevel="0" collapsed="false">
      <c r="A660" s="2" t="s">
        <v>1984</v>
      </c>
      <c r="B660" s="2" t="n">
        <v>454.637349051113</v>
      </c>
      <c r="C660" s="2" t="n">
        <v>284.054824975643</v>
      </c>
      <c r="D660" s="2" t="n">
        <v>0.67855</v>
      </c>
      <c r="E660" s="2" t="n">
        <v>0.0038732</v>
      </c>
      <c r="F660" s="2" t="n">
        <v>0.039245</v>
      </c>
      <c r="G660" s="2" t="s">
        <v>1985</v>
      </c>
      <c r="H660" s="2" t="s">
        <v>12</v>
      </c>
      <c r="I660" s="2" t="s">
        <v>1986</v>
      </c>
    </row>
    <row r="661" customFormat="false" ht="14.25" hidden="false" customHeight="false" outlineLevel="0" collapsed="false">
      <c r="A661" s="2" t="s">
        <v>1987</v>
      </c>
      <c r="B661" s="2" t="n">
        <v>1793.91080428381</v>
      </c>
      <c r="C661" s="2" t="n">
        <v>1154.9278957263</v>
      </c>
      <c r="D661" s="2" t="n">
        <v>0.63531</v>
      </c>
      <c r="E661" s="2" t="n">
        <v>0.0047016</v>
      </c>
      <c r="F661" s="2" t="n">
        <v>0.045404</v>
      </c>
      <c r="G661" s="2" t="s">
        <v>1988</v>
      </c>
      <c r="H661" s="2" t="s">
        <v>12</v>
      </c>
      <c r="I661" s="2" t="s">
        <v>1989</v>
      </c>
    </row>
    <row r="662" customFormat="false" ht="14.25" hidden="false" customHeight="false" outlineLevel="0" collapsed="false">
      <c r="A662" s="2" t="s">
        <v>1990</v>
      </c>
      <c r="B662" s="2" t="n">
        <v>6236.07966427697</v>
      </c>
      <c r="C662" s="2" t="n">
        <v>2151.95119260735</v>
      </c>
      <c r="D662" s="2" t="n">
        <v>1.535</v>
      </c>
      <c r="E662" s="3" t="n">
        <v>8.7006E-005</v>
      </c>
      <c r="F662" s="2" t="n">
        <v>0.0019763</v>
      </c>
      <c r="G662" s="2" t="s">
        <v>1991</v>
      </c>
      <c r="H662" s="2" t="s">
        <v>12</v>
      </c>
      <c r="I662" s="2" t="s">
        <v>1992</v>
      </c>
    </row>
    <row r="663" customFormat="false" ht="14.25" hidden="false" customHeight="false" outlineLevel="0" collapsed="false">
      <c r="A663" s="2" t="s">
        <v>1993</v>
      </c>
      <c r="B663" s="2" t="n">
        <v>553.839468771122</v>
      </c>
      <c r="C663" s="2" t="n">
        <v>235.510707801401</v>
      </c>
      <c r="D663" s="2" t="n">
        <v>1.2337</v>
      </c>
      <c r="E663" s="2" t="n">
        <v>0.0012898</v>
      </c>
      <c r="F663" s="2" t="n">
        <v>0.016822</v>
      </c>
      <c r="G663" s="2" t="s">
        <v>1994</v>
      </c>
      <c r="H663" s="2" t="s">
        <v>12</v>
      </c>
      <c r="I663" s="2" t="s">
        <v>1995</v>
      </c>
    </row>
    <row r="664" customFormat="false" ht="14.25" hidden="false" customHeight="false" outlineLevel="0" collapsed="false">
      <c r="A664" s="2" t="s">
        <v>1996</v>
      </c>
      <c r="B664" s="2" t="n">
        <v>218.678661689526</v>
      </c>
      <c r="C664" s="2" t="n">
        <v>86.8403407023655</v>
      </c>
      <c r="D664" s="2" t="n">
        <v>1.3324</v>
      </c>
      <c r="E664" s="2" t="n">
        <v>0.0015108</v>
      </c>
      <c r="F664" s="2" t="n">
        <v>0.019026</v>
      </c>
      <c r="G664" s="2" t="s">
        <v>1997</v>
      </c>
      <c r="H664" s="2" t="s">
        <v>12</v>
      </c>
      <c r="I664" s="2" t="s">
        <v>1998</v>
      </c>
    </row>
    <row r="665" customFormat="false" ht="14.25" hidden="false" customHeight="false" outlineLevel="0" collapsed="false">
      <c r="A665" s="2" t="s">
        <v>1999</v>
      </c>
      <c r="B665" s="2" t="n">
        <v>594.129624120824</v>
      </c>
      <c r="C665" s="2" t="n">
        <v>230.23118462621</v>
      </c>
      <c r="D665" s="2" t="n">
        <v>1.3677</v>
      </c>
      <c r="E665" s="3" t="n">
        <v>8.3145E-009</v>
      </c>
      <c r="F665" s="3" t="n">
        <v>6.6551E-007</v>
      </c>
      <c r="G665" s="2" t="s">
        <v>2000</v>
      </c>
      <c r="H665" s="2" t="s">
        <v>12</v>
      </c>
      <c r="I665" s="2" t="s">
        <v>2001</v>
      </c>
    </row>
    <row r="666" customFormat="false" ht="14.25" hidden="false" customHeight="false" outlineLevel="0" collapsed="false">
      <c r="A666" s="2" t="s">
        <v>2002</v>
      </c>
      <c r="B666" s="2" t="n">
        <v>85.5083113398573</v>
      </c>
      <c r="C666" s="2" t="n">
        <v>20.0283506133834</v>
      </c>
      <c r="D666" s="2" t="n">
        <v>2.094</v>
      </c>
      <c r="E666" s="3" t="n">
        <v>9.0177E-007</v>
      </c>
      <c r="F666" s="3" t="n">
        <v>4.02E-005</v>
      </c>
      <c r="G666" s="2" t="s">
        <v>2003</v>
      </c>
      <c r="H666" s="2" t="s">
        <v>12</v>
      </c>
      <c r="I666" s="2" t="s">
        <v>2004</v>
      </c>
    </row>
    <row r="667" customFormat="false" ht="14.25" hidden="false" customHeight="false" outlineLevel="0" collapsed="false">
      <c r="A667" s="2" t="s">
        <v>2005</v>
      </c>
      <c r="B667" s="2" t="n">
        <v>2518.13181277379</v>
      </c>
      <c r="C667" s="2" t="n">
        <v>755.924790259842</v>
      </c>
      <c r="D667" s="2" t="n">
        <v>1.736</v>
      </c>
      <c r="E667" s="3" t="n">
        <v>2.7179E-005</v>
      </c>
      <c r="F667" s="2" t="n">
        <v>0.00073824</v>
      </c>
      <c r="G667" s="2" t="s">
        <v>2006</v>
      </c>
      <c r="H667" s="2" t="s">
        <v>12</v>
      </c>
      <c r="I667" s="2" t="s">
        <v>2007</v>
      </c>
    </row>
    <row r="668" customFormat="false" ht="14.25" hidden="false" customHeight="false" outlineLevel="0" collapsed="false">
      <c r="A668" s="2" t="s">
        <v>2008</v>
      </c>
      <c r="B668" s="2" t="n">
        <v>2102.77659280655</v>
      </c>
      <c r="C668" s="2" t="n">
        <v>1263.65012890433</v>
      </c>
      <c r="D668" s="2" t="n">
        <v>0.7347</v>
      </c>
      <c r="E668" s="2" t="n">
        <v>0.0012972</v>
      </c>
      <c r="F668" s="2" t="n">
        <v>0.016879</v>
      </c>
      <c r="G668" s="2" t="s">
        <v>2009</v>
      </c>
      <c r="H668" s="2" t="s">
        <v>12</v>
      </c>
      <c r="I668" s="2" t="s">
        <v>2010</v>
      </c>
    </row>
    <row r="669" customFormat="false" ht="14.25" hidden="false" customHeight="false" outlineLevel="0" collapsed="false">
      <c r="A669" s="2" t="s">
        <v>2011</v>
      </c>
      <c r="B669" s="2" t="n">
        <v>5504.88819061766</v>
      </c>
      <c r="C669" s="2" t="n">
        <v>830.06423235178</v>
      </c>
      <c r="D669" s="2" t="n">
        <v>2.7294</v>
      </c>
      <c r="E669" s="3" t="n">
        <v>2.7129E-007</v>
      </c>
      <c r="F669" s="3" t="n">
        <v>1.4303E-005</v>
      </c>
      <c r="G669" s="2" t="s">
        <v>2012</v>
      </c>
      <c r="H669" s="2" t="s">
        <v>12</v>
      </c>
      <c r="I669" s="2" t="s">
        <v>2013</v>
      </c>
    </row>
    <row r="670" customFormat="false" ht="14.25" hidden="false" customHeight="false" outlineLevel="0" collapsed="false">
      <c r="A670" s="2" t="s">
        <v>2014</v>
      </c>
      <c r="B670" s="2" t="n">
        <v>385.841537303697</v>
      </c>
      <c r="C670" s="2" t="n">
        <v>232.667395063288</v>
      </c>
      <c r="D670" s="2" t="n">
        <v>0.72974</v>
      </c>
      <c r="E670" s="2" t="n">
        <v>0.0024739</v>
      </c>
      <c r="F670" s="2" t="n">
        <v>0.028118</v>
      </c>
      <c r="G670" s="2" t="s">
        <v>2015</v>
      </c>
      <c r="H670" s="2" t="s">
        <v>12</v>
      </c>
      <c r="I670" s="2" t="s">
        <v>2016</v>
      </c>
    </row>
    <row r="671" customFormat="false" ht="14.25" hidden="false" customHeight="false" outlineLevel="0" collapsed="false">
      <c r="A671" s="2" t="s">
        <v>2017</v>
      </c>
      <c r="B671" s="2" t="n">
        <v>336.566807862524</v>
      </c>
      <c r="C671" s="2" t="n">
        <v>123.803279326433</v>
      </c>
      <c r="D671" s="2" t="n">
        <v>1.4428</v>
      </c>
      <c r="E671" s="3" t="n">
        <v>3.1381E-006</v>
      </c>
      <c r="F671" s="2" t="n">
        <v>0.00011691</v>
      </c>
      <c r="G671" s="2" t="s">
        <v>2018</v>
      </c>
      <c r="H671" s="2" t="s">
        <v>12</v>
      </c>
      <c r="I671" s="2" t="s">
        <v>2019</v>
      </c>
    </row>
    <row r="672" customFormat="false" ht="14.25" hidden="false" customHeight="false" outlineLevel="0" collapsed="false">
      <c r="A672" s="2" t="s">
        <v>2020</v>
      </c>
      <c r="B672" s="2" t="n">
        <v>1140.15033742879</v>
      </c>
      <c r="C672" s="2" t="n">
        <v>715.091514749001</v>
      </c>
      <c r="D672" s="2" t="n">
        <v>0.67302</v>
      </c>
      <c r="E672" s="2" t="n">
        <v>0.0026463</v>
      </c>
      <c r="F672" s="2" t="n">
        <v>0.029573</v>
      </c>
      <c r="G672" s="2" t="s">
        <v>2021</v>
      </c>
      <c r="H672" s="2" t="s">
        <v>12</v>
      </c>
      <c r="I672" s="2" t="s">
        <v>2022</v>
      </c>
    </row>
    <row r="673" customFormat="false" ht="14.25" hidden="false" customHeight="false" outlineLevel="0" collapsed="false">
      <c r="A673" s="2" t="s">
        <v>2023</v>
      </c>
      <c r="B673" s="2" t="n">
        <v>641.092082796612</v>
      </c>
      <c r="C673" s="2" t="n">
        <v>381.978782326832</v>
      </c>
      <c r="D673" s="2" t="n">
        <v>0.74704</v>
      </c>
      <c r="E673" s="2" t="n">
        <v>0.0014037</v>
      </c>
      <c r="F673" s="2" t="n">
        <v>0.017971</v>
      </c>
      <c r="G673" s="2" t="s">
        <v>2024</v>
      </c>
      <c r="H673" s="2" t="s">
        <v>12</v>
      </c>
      <c r="I673" s="2" t="s">
        <v>2025</v>
      </c>
    </row>
    <row r="674" customFormat="false" ht="14.25" hidden="false" customHeight="false" outlineLevel="0" collapsed="false">
      <c r="A674" s="2" t="s">
        <v>2026</v>
      </c>
      <c r="B674" s="2" t="n">
        <v>345.84909033517</v>
      </c>
      <c r="C674" s="2" t="n">
        <v>147.643216946231</v>
      </c>
      <c r="D674" s="2" t="n">
        <v>1.228</v>
      </c>
      <c r="E674" s="2" t="n">
        <v>0.00076262</v>
      </c>
      <c r="F674" s="2" t="n">
        <v>0.011079</v>
      </c>
      <c r="G674" s="2" t="s">
        <v>2027</v>
      </c>
      <c r="H674" s="2" t="s">
        <v>12</v>
      </c>
      <c r="I674" s="2" t="s">
        <v>2028</v>
      </c>
    </row>
    <row r="675" customFormat="false" ht="14.25" hidden="false" customHeight="false" outlineLevel="0" collapsed="false">
      <c r="A675" s="2" t="s">
        <v>2029</v>
      </c>
      <c r="B675" s="2" t="n">
        <v>1060.99646718797</v>
      </c>
      <c r="C675" s="2" t="n">
        <v>353.314215093783</v>
      </c>
      <c r="D675" s="2" t="n">
        <v>1.5864</v>
      </c>
      <c r="E675" s="2" t="n">
        <v>0.00070836</v>
      </c>
      <c r="F675" s="2" t="n">
        <v>0.010407</v>
      </c>
      <c r="G675" s="2" t="s">
        <v>2030</v>
      </c>
      <c r="H675" s="2" t="s">
        <v>12</v>
      </c>
      <c r="I675" s="2" t="s">
        <v>2031</v>
      </c>
    </row>
    <row r="676" customFormat="false" ht="14.25" hidden="false" customHeight="false" outlineLevel="0" collapsed="false">
      <c r="A676" s="2" t="s">
        <v>2032</v>
      </c>
      <c r="B676" s="2" t="n">
        <v>269.214827263523</v>
      </c>
      <c r="C676" s="2" t="n">
        <v>146.946753385516</v>
      </c>
      <c r="D676" s="2" t="n">
        <v>0.87346</v>
      </c>
      <c r="E676" s="2" t="n">
        <v>0.00056675</v>
      </c>
      <c r="F676" s="2" t="n">
        <v>0.0087777</v>
      </c>
      <c r="G676" s="2" t="s">
        <v>2033</v>
      </c>
      <c r="H676" s="2" t="s">
        <v>12</v>
      </c>
      <c r="I676" s="2" t="s">
        <v>2034</v>
      </c>
    </row>
    <row r="677" customFormat="false" ht="14.25" hidden="false" customHeight="false" outlineLevel="0" collapsed="false">
      <c r="A677" s="2" t="s">
        <v>2035</v>
      </c>
      <c r="B677" s="2" t="n">
        <v>564.500903927347</v>
      </c>
      <c r="C677" s="2" t="n">
        <v>239.680419641141</v>
      </c>
      <c r="D677" s="2" t="n">
        <v>1.2359</v>
      </c>
      <c r="E677" s="3" t="n">
        <v>2.3048E-007</v>
      </c>
      <c r="F677" s="3" t="n">
        <v>1.245E-005</v>
      </c>
      <c r="G677" s="2" t="s">
        <v>2036</v>
      </c>
      <c r="H677" s="2" t="s">
        <v>12</v>
      </c>
      <c r="I677" s="2" t="s">
        <v>2037</v>
      </c>
    </row>
    <row r="678" customFormat="false" ht="14.25" hidden="false" customHeight="false" outlineLevel="0" collapsed="false">
      <c r="A678" s="2" t="s">
        <v>2038</v>
      </c>
      <c r="B678" s="2" t="n">
        <v>435.120993502714</v>
      </c>
      <c r="C678" s="2" t="n">
        <v>270.367156618651</v>
      </c>
      <c r="D678" s="2" t="n">
        <v>0.6865</v>
      </c>
      <c r="E678" s="2" t="n">
        <v>0.0044749</v>
      </c>
      <c r="F678" s="2" t="n">
        <v>0.043736</v>
      </c>
      <c r="G678" s="2" t="s">
        <v>2039</v>
      </c>
      <c r="H678" s="2" t="s">
        <v>12</v>
      </c>
      <c r="I678" s="2" t="s">
        <v>2040</v>
      </c>
    </row>
    <row r="679" customFormat="false" ht="14.25" hidden="false" customHeight="false" outlineLevel="0" collapsed="false">
      <c r="A679" s="2" t="s">
        <v>2041</v>
      </c>
      <c r="B679" s="2" t="n">
        <v>2548.33169810872</v>
      </c>
      <c r="C679" s="2" t="n">
        <v>598.383028846051</v>
      </c>
      <c r="D679" s="2" t="n">
        <v>2.0904</v>
      </c>
      <c r="E679" s="3" t="n">
        <v>3.8883E-018</v>
      </c>
      <c r="F679" s="3" t="n">
        <v>1.8341E-015</v>
      </c>
      <c r="G679" s="2" t="s">
        <v>2042</v>
      </c>
      <c r="H679" s="2" t="s">
        <v>12</v>
      </c>
      <c r="I679" s="2" t="s">
        <v>2043</v>
      </c>
    </row>
    <row r="680" customFormat="false" ht="14.25" hidden="false" customHeight="false" outlineLevel="0" collapsed="false">
      <c r="A680" s="2" t="s">
        <v>2044</v>
      </c>
      <c r="B680" s="2" t="n">
        <v>258.548129964629</v>
      </c>
      <c r="C680" s="2" t="n">
        <v>141.319675676012</v>
      </c>
      <c r="D680" s="2" t="n">
        <v>0.87147</v>
      </c>
      <c r="E680" s="2" t="n">
        <v>0.00055487</v>
      </c>
      <c r="F680" s="2" t="n">
        <v>0.00865</v>
      </c>
      <c r="G680" s="2" t="s">
        <v>2045</v>
      </c>
      <c r="H680" s="2" t="s">
        <v>12</v>
      </c>
      <c r="I680" s="2" t="s">
        <v>2046</v>
      </c>
    </row>
    <row r="681" customFormat="false" ht="14.25" hidden="false" customHeight="false" outlineLevel="0" collapsed="false">
      <c r="A681" s="2" t="s">
        <v>2047</v>
      </c>
      <c r="B681" s="2" t="n">
        <v>239.447358564159</v>
      </c>
      <c r="C681" s="2" t="n">
        <v>113.475043984329</v>
      </c>
      <c r="D681" s="2" t="n">
        <v>1.0773</v>
      </c>
      <c r="E681" s="2" t="n">
        <v>0.00013494</v>
      </c>
      <c r="F681" s="2" t="n">
        <v>0.0028143</v>
      </c>
      <c r="G681" s="2" t="s">
        <v>2048</v>
      </c>
      <c r="H681" s="2" t="s">
        <v>12</v>
      </c>
      <c r="I681" s="2" t="s">
        <v>2049</v>
      </c>
    </row>
    <row r="682" customFormat="false" ht="14.25" hidden="false" customHeight="false" outlineLevel="0" collapsed="false">
      <c r="A682" s="2" t="s">
        <v>2050</v>
      </c>
      <c r="B682" s="2" t="n">
        <v>1139.05526337816</v>
      </c>
      <c r="C682" s="2" t="n">
        <v>422.313980644479</v>
      </c>
      <c r="D682" s="2" t="n">
        <v>1.4314</v>
      </c>
      <c r="E682" s="2" t="n">
        <v>0.0001591</v>
      </c>
      <c r="F682" s="2" t="n">
        <v>0.0032197</v>
      </c>
      <c r="G682" s="2" t="s">
        <v>2051</v>
      </c>
      <c r="H682" s="2" t="s">
        <v>12</v>
      </c>
      <c r="I682" s="2" t="s">
        <v>2052</v>
      </c>
    </row>
    <row r="683" customFormat="false" ht="14.25" hidden="false" customHeight="false" outlineLevel="0" collapsed="false">
      <c r="A683" s="2" t="s">
        <v>2053</v>
      </c>
      <c r="B683" s="2" t="n">
        <v>1889.50431963041</v>
      </c>
      <c r="C683" s="2" t="n">
        <v>1244.25054845089</v>
      </c>
      <c r="D683" s="2" t="n">
        <v>0.60273</v>
      </c>
      <c r="E683" s="2" t="n">
        <v>0.0049993</v>
      </c>
      <c r="F683" s="2" t="n">
        <v>0.047572</v>
      </c>
      <c r="G683" s="2" t="s">
        <v>2054</v>
      </c>
      <c r="H683" s="2" t="s">
        <v>12</v>
      </c>
      <c r="I683" s="2" t="s">
        <v>2055</v>
      </c>
    </row>
    <row r="684" customFormat="false" ht="14.25" hidden="false" customHeight="false" outlineLevel="0" collapsed="false">
      <c r="A684" s="2" t="s">
        <v>2056</v>
      </c>
      <c r="B684" s="2" t="n">
        <v>949.560154034176</v>
      </c>
      <c r="C684" s="2" t="n">
        <v>529.449486717721</v>
      </c>
      <c r="D684" s="2" t="n">
        <v>0.84277</v>
      </c>
      <c r="E684" s="2" t="n">
        <v>0.0041599</v>
      </c>
      <c r="F684" s="2" t="n">
        <v>0.041417</v>
      </c>
      <c r="G684" s="2" t="s">
        <v>2057</v>
      </c>
      <c r="H684" s="2" t="s">
        <v>12</v>
      </c>
      <c r="I684" s="2" t="s">
        <v>2058</v>
      </c>
    </row>
    <row r="685" customFormat="false" ht="14.25" hidden="false" customHeight="false" outlineLevel="0" collapsed="false">
      <c r="A685" s="2" t="s">
        <v>2059</v>
      </c>
      <c r="B685" s="2" t="n">
        <v>633.536533227274</v>
      </c>
      <c r="C685" s="2" t="n">
        <v>391.162336411743</v>
      </c>
      <c r="D685" s="2" t="n">
        <v>0.69566</v>
      </c>
      <c r="E685" s="2" t="n">
        <v>0.0029095</v>
      </c>
      <c r="F685" s="2" t="n">
        <v>0.031684</v>
      </c>
      <c r="G685" s="2" t="s">
        <v>2060</v>
      </c>
      <c r="H685" s="2" t="s">
        <v>12</v>
      </c>
      <c r="I685" s="2" t="s">
        <v>2061</v>
      </c>
    </row>
    <row r="686" customFormat="false" ht="14.25" hidden="false" customHeight="false" outlineLevel="0" collapsed="false">
      <c r="A686" s="2" t="s">
        <v>2062</v>
      </c>
      <c r="B686" s="2" t="n">
        <v>129.758756006218</v>
      </c>
      <c r="C686" s="2" t="n">
        <v>47.5071843007792</v>
      </c>
      <c r="D686" s="2" t="n">
        <v>1.4496</v>
      </c>
      <c r="E686" s="3" t="n">
        <v>1.3223E-006</v>
      </c>
      <c r="F686" s="3" t="n">
        <v>5.5731E-005</v>
      </c>
      <c r="G686" s="2" t="s">
        <v>2063</v>
      </c>
      <c r="H686" s="2" t="s">
        <v>12</v>
      </c>
      <c r="I686" s="2" t="s">
        <v>2064</v>
      </c>
    </row>
    <row r="687" customFormat="false" ht="14.25" hidden="false" customHeight="false" outlineLevel="0" collapsed="false">
      <c r="A687" s="2" t="s">
        <v>2065</v>
      </c>
      <c r="B687" s="2" t="n">
        <v>241.882673854278</v>
      </c>
      <c r="C687" s="2" t="n">
        <v>140.027107119306</v>
      </c>
      <c r="D687" s="2" t="n">
        <v>0.7886</v>
      </c>
      <c r="E687" s="2" t="n">
        <v>0.0017356</v>
      </c>
      <c r="F687" s="2" t="n">
        <v>0.021257</v>
      </c>
      <c r="G687" s="2" t="s">
        <v>2066</v>
      </c>
      <c r="H687" s="2" t="s">
        <v>12</v>
      </c>
      <c r="I687" s="2" t="s">
        <v>2067</v>
      </c>
    </row>
    <row r="688" customFormat="false" ht="14.25" hidden="false" customHeight="false" outlineLevel="0" collapsed="false">
      <c r="A688" s="2" t="s">
        <v>2068</v>
      </c>
      <c r="B688" s="2" t="n">
        <v>719.525850996483</v>
      </c>
      <c r="C688" s="2" t="n">
        <v>168.163902538246</v>
      </c>
      <c r="D688" s="2" t="n">
        <v>2.0972</v>
      </c>
      <c r="E688" s="3" t="n">
        <v>8.8682E-005</v>
      </c>
      <c r="F688" s="2" t="n">
        <v>0.0020037</v>
      </c>
      <c r="G688" s="2" t="s">
        <v>2069</v>
      </c>
      <c r="H688" s="2" t="s">
        <v>12</v>
      </c>
      <c r="I688" s="2" t="s">
        <v>2070</v>
      </c>
    </row>
    <row r="689" customFormat="false" ht="14.25" hidden="false" customHeight="false" outlineLevel="0" collapsed="false">
      <c r="A689" s="2" t="s">
        <v>2071</v>
      </c>
      <c r="B689" s="2" t="n">
        <v>154.573831416363</v>
      </c>
      <c r="C689" s="2" t="n">
        <v>44.3990411081622</v>
      </c>
      <c r="D689" s="2" t="n">
        <v>1.7997</v>
      </c>
      <c r="E689" s="3" t="n">
        <v>7.0817E-010</v>
      </c>
      <c r="F689" s="3" t="n">
        <v>7.002E-008</v>
      </c>
      <c r="G689" s="2" t="s">
        <v>2072</v>
      </c>
      <c r="H689" s="2" t="s">
        <v>12</v>
      </c>
      <c r="I689" s="2" t="s">
        <v>2073</v>
      </c>
    </row>
    <row r="690" customFormat="false" ht="14.25" hidden="false" customHeight="false" outlineLevel="0" collapsed="false">
      <c r="A690" s="2" t="s">
        <v>2074</v>
      </c>
      <c r="B690" s="2" t="n">
        <v>397.608049396552</v>
      </c>
      <c r="C690" s="2" t="n">
        <v>115.067239502288</v>
      </c>
      <c r="D690" s="2" t="n">
        <v>1.7889</v>
      </c>
      <c r="E690" s="3" t="n">
        <v>4.281E-005</v>
      </c>
      <c r="F690" s="2" t="n">
        <v>0.0010826</v>
      </c>
      <c r="G690" s="2" t="s">
        <v>2075</v>
      </c>
      <c r="H690" s="2" t="s">
        <v>12</v>
      </c>
      <c r="I690" s="2" t="s">
        <v>2076</v>
      </c>
    </row>
    <row r="691" customFormat="false" ht="14.25" hidden="false" customHeight="false" outlineLevel="0" collapsed="false">
      <c r="A691" s="2" t="s">
        <v>2077</v>
      </c>
      <c r="B691" s="2" t="n">
        <v>17.9803607605057</v>
      </c>
      <c r="C691" s="2" t="n">
        <v>2.83956534436908</v>
      </c>
      <c r="D691" s="2" t="n">
        <v>2.6627</v>
      </c>
      <c r="E691" s="2" t="n">
        <v>0.00034683</v>
      </c>
      <c r="F691" s="2" t="n">
        <v>0.0059739</v>
      </c>
      <c r="G691" s="2" t="s">
        <v>2078</v>
      </c>
      <c r="H691" s="2" t="s">
        <v>12</v>
      </c>
      <c r="I691" s="2" t="s">
        <v>2079</v>
      </c>
    </row>
    <row r="692" customFormat="false" ht="14.25" hidden="false" customHeight="false" outlineLevel="0" collapsed="false">
      <c r="A692" s="2" t="s">
        <v>2080</v>
      </c>
      <c r="B692" s="2" t="n">
        <v>1467.55070199953</v>
      </c>
      <c r="C692" s="2" t="n">
        <v>908.182366974583</v>
      </c>
      <c r="D692" s="2" t="n">
        <v>0.69236</v>
      </c>
      <c r="E692" s="2" t="n">
        <v>0.0020215</v>
      </c>
      <c r="F692" s="2" t="n">
        <v>0.023959</v>
      </c>
      <c r="G692" s="2" t="s">
        <v>2081</v>
      </c>
      <c r="H692" s="2" t="s">
        <v>12</v>
      </c>
      <c r="I692" s="2" t="s">
        <v>2082</v>
      </c>
    </row>
    <row r="693" customFormat="false" ht="14.25" hidden="false" customHeight="false" outlineLevel="0" collapsed="false">
      <c r="A693" s="2" t="s">
        <v>2083</v>
      </c>
      <c r="B693" s="2" t="n">
        <v>1812.34910682448</v>
      </c>
      <c r="C693" s="2" t="n">
        <v>1035.89769705046</v>
      </c>
      <c r="D693" s="2" t="n">
        <v>0.80698</v>
      </c>
      <c r="E693" s="2" t="n">
        <v>0.00031551</v>
      </c>
      <c r="F693" s="2" t="n">
        <v>0.0055653</v>
      </c>
      <c r="G693" s="2" t="s">
        <v>2084</v>
      </c>
      <c r="H693" s="2" t="s">
        <v>12</v>
      </c>
      <c r="I693" s="2" t="s">
        <v>2085</v>
      </c>
    </row>
    <row r="694" customFormat="false" ht="14.25" hidden="false" customHeight="false" outlineLevel="0" collapsed="false">
      <c r="A694" s="2" t="s">
        <v>2086</v>
      </c>
      <c r="B694" s="2" t="n">
        <v>523.242002976242</v>
      </c>
      <c r="C694" s="2" t="n">
        <v>138.931235464179</v>
      </c>
      <c r="D694" s="2" t="n">
        <v>1.9131</v>
      </c>
      <c r="E694" s="3" t="n">
        <v>7.0417E-011</v>
      </c>
      <c r="F694" s="3" t="n">
        <v>8.7486E-009</v>
      </c>
      <c r="G694" s="2" t="s">
        <v>2087</v>
      </c>
      <c r="H694" s="2" t="s">
        <v>12</v>
      </c>
      <c r="I694" s="2" t="s">
        <v>2088</v>
      </c>
    </row>
    <row r="695" customFormat="false" ht="14.25" hidden="false" customHeight="false" outlineLevel="0" collapsed="false">
      <c r="A695" s="2" t="s">
        <v>2089</v>
      </c>
      <c r="B695" s="2" t="n">
        <v>1934.16625465902</v>
      </c>
      <c r="C695" s="2" t="n">
        <v>583.221262989224</v>
      </c>
      <c r="D695" s="2" t="n">
        <v>1.7296</v>
      </c>
      <c r="E695" s="3" t="n">
        <v>3.1489E-014</v>
      </c>
      <c r="F695" s="3" t="n">
        <v>8.2551E-012</v>
      </c>
      <c r="G695" s="2" t="s">
        <v>2090</v>
      </c>
      <c r="H695" s="2" t="s">
        <v>12</v>
      </c>
      <c r="I695" s="2" t="s">
        <v>2091</v>
      </c>
    </row>
    <row r="696" customFormat="false" ht="14.25" hidden="false" customHeight="false" outlineLevel="0" collapsed="false">
      <c r="A696" s="2" t="s">
        <v>2092</v>
      </c>
      <c r="B696" s="2" t="n">
        <v>974.74164403141</v>
      </c>
      <c r="C696" s="2" t="n">
        <v>579.940491754952</v>
      </c>
      <c r="D696" s="2" t="n">
        <v>0.74912</v>
      </c>
      <c r="E696" s="2" t="n">
        <v>0.00098232</v>
      </c>
      <c r="F696" s="2" t="n">
        <v>0.013534</v>
      </c>
      <c r="G696" s="2" t="s">
        <v>2093</v>
      </c>
      <c r="H696" s="2" t="s">
        <v>12</v>
      </c>
      <c r="I696" s="2" t="s">
        <v>2094</v>
      </c>
    </row>
    <row r="697" customFormat="false" ht="14.25" hidden="false" customHeight="false" outlineLevel="0" collapsed="false">
      <c r="A697" s="2" t="s">
        <v>2095</v>
      </c>
      <c r="B697" s="2" t="n">
        <v>1248.59434117507</v>
      </c>
      <c r="C697" s="2" t="n">
        <v>664.517281615386</v>
      </c>
      <c r="D697" s="2" t="n">
        <v>0.90993</v>
      </c>
      <c r="E697" s="3" t="n">
        <v>7.3213E-005</v>
      </c>
      <c r="F697" s="2" t="n">
        <v>0.001694</v>
      </c>
      <c r="G697" s="2" t="s">
        <v>2096</v>
      </c>
      <c r="H697" s="2" t="s">
        <v>12</v>
      </c>
      <c r="I697" s="2" t="s">
        <v>2097</v>
      </c>
    </row>
    <row r="698" customFormat="false" ht="14.25" hidden="false" customHeight="false" outlineLevel="0" collapsed="false">
      <c r="A698" s="2" t="s">
        <v>2098</v>
      </c>
      <c r="B698" s="2" t="n">
        <v>550.554809139858</v>
      </c>
      <c r="C698" s="2" t="n">
        <v>222.601691724688</v>
      </c>
      <c r="D698" s="2" t="n">
        <v>1.3064</v>
      </c>
      <c r="E698" s="2" t="n">
        <v>0.0013394</v>
      </c>
      <c r="F698" s="2" t="n">
        <v>0.017357</v>
      </c>
      <c r="G698" s="2" t="s">
        <v>2099</v>
      </c>
      <c r="H698" s="2" t="s">
        <v>12</v>
      </c>
      <c r="I698" s="2" t="s">
        <v>2100</v>
      </c>
    </row>
    <row r="699" customFormat="false" ht="14.25" hidden="false" customHeight="false" outlineLevel="0" collapsed="false">
      <c r="A699" s="2" t="s">
        <v>2101</v>
      </c>
      <c r="B699" s="2" t="n">
        <v>554.246383497048</v>
      </c>
      <c r="C699" s="2" t="n">
        <v>291.677484663888</v>
      </c>
      <c r="D699" s="2" t="n">
        <v>0.92615</v>
      </c>
      <c r="E699" s="2" t="n">
        <v>0.00039271</v>
      </c>
      <c r="F699" s="2" t="n">
        <v>0.0065933</v>
      </c>
      <c r="G699" s="2" t="s">
        <v>2102</v>
      </c>
      <c r="H699" s="2" t="s">
        <v>12</v>
      </c>
      <c r="I699" s="2" t="s">
        <v>2103</v>
      </c>
    </row>
    <row r="700" customFormat="false" ht="14.25" hidden="false" customHeight="false" outlineLevel="0" collapsed="false">
      <c r="A700" s="2" t="s">
        <v>2104</v>
      </c>
      <c r="B700" s="2" t="n">
        <v>568.683934860147</v>
      </c>
      <c r="C700" s="2" t="n">
        <v>274.193134732814</v>
      </c>
      <c r="D700" s="2" t="n">
        <v>1.0524</v>
      </c>
      <c r="E700" s="2" t="n">
        <v>0.00058383</v>
      </c>
      <c r="F700" s="2" t="n">
        <v>0.0089935</v>
      </c>
      <c r="G700" s="2" t="s">
        <v>2105</v>
      </c>
      <c r="H700" s="2" t="s">
        <v>12</v>
      </c>
      <c r="I700" s="2" t="s">
        <v>2106</v>
      </c>
    </row>
    <row r="701" customFormat="false" ht="14.25" hidden="false" customHeight="false" outlineLevel="0" collapsed="false">
      <c r="A701" s="2" t="s">
        <v>2107</v>
      </c>
      <c r="B701" s="2" t="n">
        <v>1046.49310402002</v>
      </c>
      <c r="C701" s="2" t="n">
        <v>569.222946154364</v>
      </c>
      <c r="D701" s="2" t="n">
        <v>0.8785</v>
      </c>
      <c r="E701" s="2" t="n">
        <v>0.00010187</v>
      </c>
      <c r="F701" s="2" t="n">
        <v>0.0022444</v>
      </c>
      <c r="G701" s="2" t="s">
        <v>2108</v>
      </c>
      <c r="H701" s="2" t="s">
        <v>12</v>
      </c>
      <c r="I701" s="2" t="s">
        <v>2109</v>
      </c>
    </row>
    <row r="702" customFormat="false" ht="14.25" hidden="false" customHeight="false" outlineLevel="0" collapsed="false">
      <c r="A702" s="2" t="s">
        <v>2110</v>
      </c>
      <c r="B702" s="2" t="n">
        <v>1148.69636620149</v>
      </c>
      <c r="C702" s="2" t="n">
        <v>490.087023258223</v>
      </c>
      <c r="D702" s="2" t="n">
        <v>1.2289</v>
      </c>
      <c r="E702" s="3" t="n">
        <v>1.1306E-007</v>
      </c>
      <c r="F702" s="3" t="n">
        <v>6.6347E-006</v>
      </c>
      <c r="G702" s="2" t="s">
        <v>2111</v>
      </c>
      <c r="H702" s="2" t="s">
        <v>12</v>
      </c>
      <c r="I702" s="2" t="s">
        <v>2112</v>
      </c>
    </row>
    <row r="703" customFormat="false" ht="14.25" hidden="false" customHeight="false" outlineLevel="0" collapsed="false">
      <c r="A703" s="2" t="s">
        <v>2113</v>
      </c>
      <c r="B703" s="2" t="n">
        <v>578.026863009724</v>
      </c>
      <c r="C703" s="2" t="n">
        <v>181.421197620644</v>
      </c>
      <c r="D703" s="2" t="n">
        <v>1.6718</v>
      </c>
      <c r="E703" s="3" t="n">
        <v>4.2924E-010</v>
      </c>
      <c r="F703" s="3" t="n">
        <v>4.444E-008</v>
      </c>
      <c r="G703" s="2" t="s">
        <v>2114</v>
      </c>
      <c r="H703" s="2" t="s">
        <v>12</v>
      </c>
      <c r="I703" s="2" t="s">
        <v>2115</v>
      </c>
    </row>
    <row r="704" customFormat="false" ht="14.25" hidden="false" customHeight="false" outlineLevel="0" collapsed="false">
      <c r="A704" s="2" t="s">
        <v>2116</v>
      </c>
      <c r="B704" s="2" t="n">
        <v>1030.57993411643</v>
      </c>
      <c r="C704" s="2" t="n">
        <v>232.444446337099</v>
      </c>
      <c r="D704" s="2" t="n">
        <v>2.1485</v>
      </c>
      <c r="E704" s="2" t="n">
        <v>0.00019073</v>
      </c>
      <c r="F704" s="2" t="n">
        <v>0.0037228</v>
      </c>
      <c r="G704" s="2" t="s">
        <v>2117</v>
      </c>
      <c r="H704" s="2" t="s">
        <v>12</v>
      </c>
      <c r="I704" s="2" t="s">
        <v>2118</v>
      </c>
    </row>
    <row r="705" customFormat="false" ht="14.25" hidden="false" customHeight="false" outlineLevel="0" collapsed="false">
      <c r="A705" s="2" t="s">
        <v>2119</v>
      </c>
      <c r="B705" s="2" t="n">
        <v>595.532980053726</v>
      </c>
      <c r="C705" s="2" t="n">
        <v>342.015123470598</v>
      </c>
      <c r="D705" s="2" t="n">
        <v>0.80012</v>
      </c>
      <c r="E705" s="2" t="n">
        <v>0.00048413</v>
      </c>
      <c r="F705" s="2" t="n">
        <v>0.0077499</v>
      </c>
      <c r="G705" s="2" t="s">
        <v>2120</v>
      </c>
      <c r="H705" s="2" t="s">
        <v>12</v>
      </c>
      <c r="I705" s="2" t="s">
        <v>2121</v>
      </c>
    </row>
    <row r="706" customFormat="false" ht="14.25" hidden="false" customHeight="false" outlineLevel="0" collapsed="false">
      <c r="A706" s="2" t="s">
        <v>2122</v>
      </c>
      <c r="B706" s="2" t="n">
        <v>1179.14657917548</v>
      </c>
      <c r="C706" s="2" t="n">
        <v>738.710445326661</v>
      </c>
      <c r="D706" s="2" t="n">
        <v>0.67466</v>
      </c>
      <c r="E706" s="2" t="n">
        <v>0.0028458</v>
      </c>
      <c r="F706" s="2" t="n">
        <v>0.031157</v>
      </c>
      <c r="G706" s="2" t="s">
        <v>2123</v>
      </c>
      <c r="H706" s="2" t="s">
        <v>12</v>
      </c>
      <c r="I706" s="2" t="s">
        <v>2124</v>
      </c>
    </row>
    <row r="707" customFormat="false" ht="14.25" hidden="false" customHeight="false" outlineLevel="0" collapsed="false">
      <c r="A707" s="2" t="s">
        <v>2125</v>
      </c>
      <c r="B707" s="2" t="n">
        <v>3771.46430489011</v>
      </c>
      <c r="C707" s="2" t="n">
        <v>1461.21942025151</v>
      </c>
      <c r="D707" s="2" t="n">
        <v>1.368</v>
      </c>
      <c r="E707" s="3" t="n">
        <v>6.7108E-005</v>
      </c>
      <c r="F707" s="2" t="n">
        <v>0.0015757</v>
      </c>
      <c r="G707" s="2" t="s">
        <v>2126</v>
      </c>
      <c r="H707" s="2" t="s">
        <v>12</v>
      </c>
      <c r="I707" s="2" t="s">
        <v>2127</v>
      </c>
    </row>
    <row r="708" customFormat="false" ht="14.25" hidden="false" customHeight="false" outlineLevel="0" collapsed="false">
      <c r="A708" s="2" t="s">
        <v>2128</v>
      </c>
      <c r="B708" s="2" t="n">
        <v>2481.19505912243</v>
      </c>
      <c r="C708" s="2" t="n">
        <v>663.395053167166</v>
      </c>
      <c r="D708" s="2" t="n">
        <v>1.9031</v>
      </c>
      <c r="E708" s="3" t="n">
        <v>6.0474E-007</v>
      </c>
      <c r="F708" s="3" t="n">
        <v>2.8753E-005</v>
      </c>
      <c r="G708" s="2" t="s">
        <v>2129</v>
      </c>
      <c r="H708" s="2" t="s">
        <v>12</v>
      </c>
      <c r="I708" s="2" t="s">
        <v>2130</v>
      </c>
    </row>
    <row r="709" customFormat="false" ht="14.25" hidden="false" customHeight="false" outlineLevel="0" collapsed="false">
      <c r="A709" s="2" t="s">
        <v>2131</v>
      </c>
      <c r="B709" s="2" t="n">
        <v>896.269112878911</v>
      </c>
      <c r="C709" s="2" t="n">
        <v>491.655559482182</v>
      </c>
      <c r="D709" s="2" t="n">
        <v>0.86628</v>
      </c>
      <c r="E709" s="2" t="n">
        <v>0.00014178</v>
      </c>
      <c r="F709" s="2" t="n">
        <v>0.0029295</v>
      </c>
      <c r="G709" s="2" t="s">
        <v>2132</v>
      </c>
      <c r="H709" s="2" t="s">
        <v>12</v>
      </c>
      <c r="I709" s="2" t="s">
        <v>2133</v>
      </c>
    </row>
    <row r="710" customFormat="false" ht="14.25" hidden="false" customHeight="false" outlineLevel="0" collapsed="false">
      <c r="A710" s="2" t="s">
        <v>2134</v>
      </c>
      <c r="B710" s="2" t="n">
        <v>337.486282210619</v>
      </c>
      <c r="C710" s="2" t="n">
        <v>165.979370453701</v>
      </c>
      <c r="D710" s="2" t="n">
        <v>1.0238</v>
      </c>
      <c r="E710" s="3" t="n">
        <v>3.3289E-005</v>
      </c>
      <c r="F710" s="2" t="n">
        <v>0.00087109</v>
      </c>
      <c r="G710" s="2" t="s">
        <v>2135</v>
      </c>
      <c r="H710" s="2" t="s">
        <v>12</v>
      </c>
      <c r="I710" s="2" t="s">
        <v>2136</v>
      </c>
    </row>
    <row r="711" customFormat="false" ht="14.25" hidden="false" customHeight="false" outlineLevel="0" collapsed="false">
      <c r="A711" s="2" t="s">
        <v>2137</v>
      </c>
      <c r="B711" s="2" t="n">
        <v>540.876179764671</v>
      </c>
      <c r="C711" s="2" t="n">
        <v>282.58041257036</v>
      </c>
      <c r="D711" s="2" t="n">
        <v>0.93664</v>
      </c>
      <c r="E711" s="3" t="n">
        <v>8.5133E-005</v>
      </c>
      <c r="F711" s="2" t="n">
        <v>0.0019415</v>
      </c>
      <c r="G711" s="2" t="s">
        <v>2138</v>
      </c>
      <c r="H711" s="2" t="s">
        <v>12</v>
      </c>
      <c r="I711" s="2" t="s">
        <v>2139</v>
      </c>
    </row>
    <row r="712" customFormat="false" ht="14.25" hidden="false" customHeight="false" outlineLevel="0" collapsed="false">
      <c r="A712" s="2" t="s">
        <v>2140</v>
      </c>
      <c r="B712" s="2" t="n">
        <v>565.848835418002</v>
      </c>
      <c r="C712" s="2" t="n">
        <v>253.095993728768</v>
      </c>
      <c r="D712" s="2" t="n">
        <v>1.1607</v>
      </c>
      <c r="E712" s="3" t="n">
        <v>9.4912E-007</v>
      </c>
      <c r="F712" s="3" t="n">
        <v>4.1918E-005</v>
      </c>
      <c r="G712" s="2" t="s">
        <v>2141</v>
      </c>
      <c r="H712" s="2" t="s">
        <v>12</v>
      </c>
      <c r="I712" s="2" t="s">
        <v>2142</v>
      </c>
    </row>
    <row r="713" customFormat="false" ht="14.25" hidden="false" customHeight="false" outlineLevel="0" collapsed="false">
      <c r="A713" s="2" t="s">
        <v>2143</v>
      </c>
      <c r="B713" s="2" t="n">
        <v>49.8194926880538</v>
      </c>
      <c r="C713" s="2" t="n">
        <v>9.79713600818327</v>
      </c>
      <c r="D713" s="2" t="n">
        <v>2.3463</v>
      </c>
      <c r="E713" s="3" t="n">
        <v>6.5596E-008</v>
      </c>
      <c r="F713" s="3" t="n">
        <v>4.0659E-006</v>
      </c>
      <c r="G713" s="2" t="s">
        <v>2144</v>
      </c>
      <c r="H713" s="2" t="s">
        <v>12</v>
      </c>
      <c r="I713" s="2" t="s">
        <v>2145</v>
      </c>
    </row>
    <row r="714" customFormat="false" ht="14.25" hidden="false" customHeight="false" outlineLevel="0" collapsed="false">
      <c r="A714" s="2" t="s">
        <v>2146</v>
      </c>
      <c r="B714" s="2" t="n">
        <v>142.970896587289</v>
      </c>
      <c r="C714" s="2" t="n">
        <v>79.9174405411568</v>
      </c>
      <c r="D714" s="2" t="n">
        <v>0.83914</v>
      </c>
      <c r="E714" s="2" t="n">
        <v>0.0028628</v>
      </c>
      <c r="F714" s="2" t="n">
        <v>0.031306</v>
      </c>
      <c r="G714" s="2" t="s">
        <v>2147</v>
      </c>
      <c r="H714" s="2" t="s">
        <v>12</v>
      </c>
      <c r="I714" s="2" t="s">
        <v>2148</v>
      </c>
    </row>
    <row r="715" customFormat="false" ht="14.25" hidden="false" customHeight="false" outlineLevel="0" collapsed="false">
      <c r="A715" s="2" t="s">
        <v>2149</v>
      </c>
      <c r="B715" s="2" t="n">
        <v>1244.90676374463</v>
      </c>
      <c r="C715" s="2" t="n">
        <v>468.898131268753</v>
      </c>
      <c r="D715" s="2" t="n">
        <v>1.4087</v>
      </c>
      <c r="E715" s="2" t="n">
        <v>0.0003539</v>
      </c>
      <c r="F715" s="2" t="n">
        <v>0.0060737</v>
      </c>
      <c r="G715" s="2" t="s">
        <v>2150</v>
      </c>
      <c r="H715" s="2" t="s">
        <v>12</v>
      </c>
      <c r="I715" s="2" t="s">
        <v>2151</v>
      </c>
    </row>
    <row r="716" customFormat="false" ht="14.25" hidden="false" customHeight="false" outlineLevel="0" collapsed="false">
      <c r="A716" s="2" t="s">
        <v>2152</v>
      </c>
      <c r="B716" s="2" t="n">
        <v>334.813734062422</v>
      </c>
      <c r="C716" s="2" t="n">
        <v>35.6427008534991</v>
      </c>
      <c r="D716" s="2" t="n">
        <v>3.2317</v>
      </c>
      <c r="E716" s="3" t="n">
        <v>9.9969E-014</v>
      </c>
      <c r="F716" s="3" t="n">
        <v>2.3608E-011</v>
      </c>
      <c r="G716" s="2" t="s">
        <v>2153</v>
      </c>
      <c r="H716" s="2" t="s">
        <v>12</v>
      </c>
      <c r="I716" s="2" t="s">
        <v>2154</v>
      </c>
    </row>
    <row r="717" customFormat="false" ht="14.25" hidden="false" customHeight="false" outlineLevel="0" collapsed="false">
      <c r="A717" s="2" t="s">
        <v>2155</v>
      </c>
      <c r="B717" s="2" t="n">
        <v>424.745809857183</v>
      </c>
      <c r="C717" s="2" t="n">
        <v>241.637436683728</v>
      </c>
      <c r="D717" s="2" t="n">
        <v>0.81376</v>
      </c>
      <c r="E717" s="2" t="n">
        <v>0.00077643</v>
      </c>
      <c r="F717" s="2" t="n">
        <v>0.011228</v>
      </c>
      <c r="G717" s="2" t="s">
        <v>2156</v>
      </c>
      <c r="H717" s="2" t="s">
        <v>12</v>
      </c>
      <c r="I717" s="2" t="s">
        <v>2157</v>
      </c>
    </row>
    <row r="718" customFormat="false" ht="14.25" hidden="false" customHeight="false" outlineLevel="0" collapsed="false">
      <c r="A718" s="2" t="s">
        <v>2158</v>
      </c>
      <c r="B718" s="2" t="n">
        <v>2182.89743212716</v>
      </c>
      <c r="C718" s="2" t="n">
        <v>781.362402328607</v>
      </c>
      <c r="D718" s="2" t="n">
        <v>1.4822</v>
      </c>
      <c r="E718" s="3" t="n">
        <v>4.505E-011</v>
      </c>
      <c r="F718" s="3" t="n">
        <v>5.7841E-009</v>
      </c>
      <c r="G718" s="2" t="s">
        <v>2159</v>
      </c>
      <c r="H718" s="2" t="s">
        <v>12</v>
      </c>
      <c r="I718" s="2" t="s">
        <v>2160</v>
      </c>
    </row>
    <row r="719" customFormat="false" ht="14.25" hidden="false" customHeight="false" outlineLevel="0" collapsed="false">
      <c r="A719" s="2" t="s">
        <v>2161</v>
      </c>
      <c r="B719" s="2" t="n">
        <v>66.6648664897422</v>
      </c>
      <c r="C719" s="2" t="n">
        <v>9.33538819730393</v>
      </c>
      <c r="D719" s="2" t="n">
        <v>2.8361</v>
      </c>
      <c r="E719" s="2" t="n">
        <v>0.0051597</v>
      </c>
      <c r="F719" s="2" t="n">
        <v>0.048644</v>
      </c>
      <c r="G719" s="2" t="s">
        <v>2162</v>
      </c>
      <c r="H719" s="2" t="s">
        <v>12</v>
      </c>
      <c r="I719" s="2" t="s">
        <v>2163</v>
      </c>
    </row>
    <row r="720" customFormat="false" ht="14.25" hidden="false" customHeight="false" outlineLevel="0" collapsed="false">
      <c r="A720" s="2" t="s">
        <v>2164</v>
      </c>
      <c r="B720" s="2" t="n">
        <v>490.571365075226</v>
      </c>
      <c r="C720" s="2" t="n">
        <v>211.312750316762</v>
      </c>
      <c r="D720" s="2" t="n">
        <v>1.2151</v>
      </c>
      <c r="E720" s="3" t="n">
        <v>4.8311E-007</v>
      </c>
      <c r="F720" s="3" t="n">
        <v>2.3518E-005</v>
      </c>
      <c r="G720" s="2" t="s">
        <v>2165</v>
      </c>
      <c r="H720" s="2" t="s">
        <v>12</v>
      </c>
      <c r="I720" s="2" t="s">
        <v>2166</v>
      </c>
    </row>
    <row r="721" customFormat="false" ht="14.25" hidden="false" customHeight="false" outlineLevel="0" collapsed="false">
      <c r="A721" s="2" t="s">
        <v>2167</v>
      </c>
      <c r="B721" s="2" t="n">
        <v>427.710066735902</v>
      </c>
      <c r="C721" s="2" t="n">
        <v>260.14972413614</v>
      </c>
      <c r="D721" s="2" t="n">
        <v>0.71729</v>
      </c>
      <c r="E721" s="2" t="n">
        <v>0.0027458</v>
      </c>
      <c r="F721" s="2" t="n">
        <v>0.030353</v>
      </c>
      <c r="G721" s="2" t="s">
        <v>2168</v>
      </c>
      <c r="H721" s="2" t="s">
        <v>12</v>
      </c>
      <c r="I721" s="2" t="s">
        <v>2169</v>
      </c>
    </row>
    <row r="722" customFormat="false" ht="14.25" hidden="false" customHeight="false" outlineLevel="0" collapsed="false">
      <c r="A722" s="2" t="s">
        <v>2170</v>
      </c>
      <c r="B722" s="2" t="n">
        <v>1519.86977767433</v>
      </c>
      <c r="C722" s="2" t="n">
        <v>723.757867108994</v>
      </c>
      <c r="D722" s="2" t="n">
        <v>1.0704</v>
      </c>
      <c r="E722" s="2" t="n">
        <v>0.00048466</v>
      </c>
      <c r="F722" s="2" t="n">
        <v>0.0077499</v>
      </c>
      <c r="G722" s="2" t="s">
        <v>2171</v>
      </c>
      <c r="H722" s="2" t="s">
        <v>12</v>
      </c>
      <c r="I722" s="2" t="s">
        <v>2172</v>
      </c>
    </row>
    <row r="723" customFormat="false" ht="14.25" hidden="false" customHeight="false" outlineLevel="0" collapsed="false">
      <c r="A723" s="2" t="s">
        <v>2173</v>
      </c>
      <c r="B723" s="2" t="n">
        <v>430.720461434066</v>
      </c>
      <c r="C723" s="2" t="n">
        <v>254.549633240449</v>
      </c>
      <c r="D723" s="2" t="n">
        <v>0.7588</v>
      </c>
      <c r="E723" s="2" t="n">
        <v>0.0039409</v>
      </c>
      <c r="F723" s="2" t="n">
        <v>0.03975</v>
      </c>
      <c r="G723" s="2" t="s">
        <v>2174</v>
      </c>
      <c r="H723" s="2" t="s">
        <v>12</v>
      </c>
      <c r="I723" s="2" t="s">
        <v>2175</v>
      </c>
    </row>
    <row r="724" customFormat="false" ht="14.25" hidden="false" customHeight="false" outlineLevel="0" collapsed="false">
      <c r="A724" s="2" t="s">
        <v>2176</v>
      </c>
      <c r="B724" s="2" t="n">
        <v>615.60321594886</v>
      </c>
      <c r="C724" s="2" t="n">
        <v>281.275017334963</v>
      </c>
      <c r="D724" s="2" t="n">
        <v>1.13</v>
      </c>
      <c r="E724" s="2" t="n">
        <v>0.00017981</v>
      </c>
      <c r="F724" s="2" t="n">
        <v>0.003541</v>
      </c>
      <c r="G724" s="2" t="s">
        <v>2177</v>
      </c>
      <c r="H724" s="2" t="s">
        <v>12</v>
      </c>
      <c r="I724" s="2" t="s">
        <v>2178</v>
      </c>
    </row>
    <row r="725" customFormat="false" ht="14.25" hidden="false" customHeight="false" outlineLevel="0" collapsed="false">
      <c r="A725" s="2" t="s">
        <v>2179</v>
      </c>
      <c r="B725" s="2" t="n">
        <v>493.14544548678</v>
      </c>
      <c r="C725" s="2" t="n">
        <v>307.8303554006</v>
      </c>
      <c r="D725" s="2" t="n">
        <v>0.67988</v>
      </c>
      <c r="E725" s="2" t="n">
        <v>0.0038034</v>
      </c>
      <c r="F725" s="2" t="n">
        <v>0.038663</v>
      </c>
      <c r="G725" s="2" t="s">
        <v>2180</v>
      </c>
      <c r="H725" s="2" t="s">
        <v>12</v>
      </c>
      <c r="I725" s="2" t="s">
        <v>2181</v>
      </c>
    </row>
    <row r="726" customFormat="false" ht="14.25" hidden="false" customHeight="false" outlineLevel="0" collapsed="false">
      <c r="A726" s="2" t="s">
        <v>2182</v>
      </c>
      <c r="B726" s="2" t="n">
        <v>312.906703103231</v>
      </c>
      <c r="C726" s="2" t="n">
        <v>187.075703053552</v>
      </c>
      <c r="D726" s="2" t="n">
        <v>0.74211</v>
      </c>
      <c r="E726" s="2" t="n">
        <v>0.0024884</v>
      </c>
      <c r="F726" s="2" t="n">
        <v>0.028205</v>
      </c>
      <c r="G726" s="2" t="s">
        <v>2183</v>
      </c>
      <c r="H726" s="2" t="s">
        <v>12</v>
      </c>
      <c r="I726" s="2" t="s">
        <v>2184</v>
      </c>
    </row>
    <row r="727" customFormat="false" ht="14.25" hidden="false" customHeight="false" outlineLevel="0" collapsed="false">
      <c r="A727" s="2" t="s">
        <v>2185</v>
      </c>
      <c r="B727" s="2" t="n">
        <v>967.248611617889</v>
      </c>
      <c r="C727" s="2" t="n">
        <v>520.957756462765</v>
      </c>
      <c r="D727" s="2" t="n">
        <v>0.89272</v>
      </c>
      <c r="E727" s="2" t="n">
        <v>0.0032389</v>
      </c>
      <c r="F727" s="2" t="n">
        <v>0.03431</v>
      </c>
      <c r="G727" s="2" t="s">
        <v>2186</v>
      </c>
      <c r="H727" s="2" t="s">
        <v>12</v>
      </c>
      <c r="I727" s="2" t="s">
        <v>2187</v>
      </c>
    </row>
    <row r="728" customFormat="false" ht="14.25" hidden="false" customHeight="false" outlineLevel="0" collapsed="false">
      <c r="A728" s="2" t="s">
        <v>2188</v>
      </c>
      <c r="B728" s="2" t="n">
        <v>1169.09499186995</v>
      </c>
      <c r="C728" s="2" t="n">
        <v>534.759796479799</v>
      </c>
      <c r="D728" s="2" t="n">
        <v>1.1284</v>
      </c>
      <c r="E728" s="2" t="n">
        <v>0.0025973</v>
      </c>
      <c r="F728" s="2" t="n">
        <v>0.029173</v>
      </c>
      <c r="G728" s="2" t="s">
        <v>2189</v>
      </c>
      <c r="H728" s="2" t="s">
        <v>12</v>
      </c>
      <c r="I728" s="2" t="s">
        <v>2190</v>
      </c>
    </row>
    <row r="729" customFormat="false" ht="14.25" hidden="false" customHeight="false" outlineLevel="0" collapsed="false">
      <c r="A729" s="2" t="s">
        <v>2191</v>
      </c>
      <c r="B729" s="2" t="n">
        <v>3586.74658404035</v>
      </c>
      <c r="C729" s="2" t="n">
        <v>1563.4397321427</v>
      </c>
      <c r="D729" s="2" t="n">
        <v>1.198</v>
      </c>
      <c r="E729" s="3" t="n">
        <v>5.8564E-006</v>
      </c>
      <c r="F729" s="2" t="n">
        <v>0.0002026</v>
      </c>
      <c r="G729" s="2" t="s">
        <v>2192</v>
      </c>
      <c r="H729" s="2" t="s">
        <v>12</v>
      </c>
      <c r="I729" s="2" t="s">
        <v>2193</v>
      </c>
    </row>
    <row r="730" customFormat="false" ht="14.25" hidden="false" customHeight="false" outlineLevel="0" collapsed="false">
      <c r="A730" s="2" t="s">
        <v>2194</v>
      </c>
      <c r="B730" s="2" t="n">
        <v>1025.51332252371</v>
      </c>
      <c r="C730" s="2" t="n">
        <v>357.591297304822</v>
      </c>
      <c r="D730" s="2" t="n">
        <v>1.52</v>
      </c>
      <c r="E730" s="3" t="n">
        <v>4.7169E-008</v>
      </c>
      <c r="F730" s="3" t="n">
        <v>3.0564E-006</v>
      </c>
      <c r="G730" s="2" t="s">
        <v>2195</v>
      </c>
      <c r="H730" s="2" t="s">
        <v>12</v>
      </c>
      <c r="I730" s="2" t="s">
        <v>2196</v>
      </c>
    </row>
    <row r="731" customFormat="false" ht="14.25" hidden="false" customHeight="false" outlineLevel="0" collapsed="false">
      <c r="A731" s="2" t="s">
        <v>2197</v>
      </c>
      <c r="B731" s="2" t="n">
        <v>36.3796611024559</v>
      </c>
      <c r="C731" s="2" t="n">
        <v>7.42969966257953</v>
      </c>
      <c r="D731" s="2" t="n">
        <v>2.2918</v>
      </c>
      <c r="E731" s="2" t="n">
        <v>0.00010858</v>
      </c>
      <c r="F731" s="2" t="n">
        <v>0.0023647</v>
      </c>
      <c r="G731" s="2" t="s">
        <v>2198</v>
      </c>
      <c r="H731" s="2" t="s">
        <v>12</v>
      </c>
      <c r="I731" s="2" t="s">
        <v>2199</v>
      </c>
    </row>
    <row r="732" customFormat="false" ht="14.25" hidden="false" customHeight="false" outlineLevel="0" collapsed="false">
      <c r="A732" s="2" t="s">
        <v>2200</v>
      </c>
      <c r="B732" s="2" t="n">
        <v>590.172994684192</v>
      </c>
      <c r="C732" s="2" t="n">
        <v>202.27663210394</v>
      </c>
      <c r="D732" s="2" t="n">
        <v>1.5448</v>
      </c>
      <c r="E732" s="3" t="n">
        <v>1.3632E-010</v>
      </c>
      <c r="F732" s="3" t="n">
        <v>1.5644E-008</v>
      </c>
      <c r="G732" s="2" t="s">
        <v>2201</v>
      </c>
      <c r="H732" s="2" t="s">
        <v>12</v>
      </c>
      <c r="I732" s="2" t="s">
        <v>2202</v>
      </c>
    </row>
    <row r="733" customFormat="false" ht="14.25" hidden="false" customHeight="false" outlineLevel="0" collapsed="false">
      <c r="A733" s="2" t="s">
        <v>2203</v>
      </c>
      <c r="B733" s="2" t="n">
        <v>317.203245014986</v>
      </c>
      <c r="C733" s="2" t="n">
        <v>156.144530502709</v>
      </c>
      <c r="D733" s="2" t="n">
        <v>1.0225</v>
      </c>
      <c r="E733" s="2" t="n">
        <v>0.0011803</v>
      </c>
      <c r="F733" s="2" t="n">
        <v>0.015689</v>
      </c>
      <c r="G733" s="2" t="s">
        <v>2204</v>
      </c>
      <c r="H733" s="2" t="s">
        <v>12</v>
      </c>
      <c r="I733" s="2" t="s">
        <v>2205</v>
      </c>
    </row>
    <row r="734" customFormat="false" ht="14.25" hidden="false" customHeight="false" outlineLevel="0" collapsed="false">
      <c r="A734" s="2" t="s">
        <v>2206</v>
      </c>
      <c r="B734" s="2" t="n">
        <v>146.346803257552</v>
      </c>
      <c r="C734" s="2" t="n">
        <v>79.6212039968769</v>
      </c>
      <c r="D734" s="2" t="n">
        <v>0.87817</v>
      </c>
      <c r="E734" s="2" t="n">
        <v>0.0047137</v>
      </c>
      <c r="F734" s="2" t="n">
        <v>0.045489</v>
      </c>
      <c r="G734" s="2" t="s">
        <v>2207</v>
      </c>
      <c r="H734" s="2" t="s">
        <v>12</v>
      </c>
      <c r="I734" s="2" t="s">
        <v>2208</v>
      </c>
    </row>
    <row r="735" customFormat="false" ht="14.25" hidden="false" customHeight="false" outlineLevel="0" collapsed="false">
      <c r="A735" s="2" t="s">
        <v>2209</v>
      </c>
      <c r="B735" s="2" t="n">
        <v>6922.19113029335</v>
      </c>
      <c r="C735" s="2" t="n">
        <v>4269.38468523839</v>
      </c>
      <c r="D735" s="2" t="n">
        <v>0.6972</v>
      </c>
      <c r="E735" s="2" t="n">
        <v>0.0014756</v>
      </c>
      <c r="F735" s="2" t="n">
        <v>0.018698</v>
      </c>
      <c r="G735" s="2" t="s">
        <v>2210</v>
      </c>
      <c r="H735" s="2" t="s">
        <v>12</v>
      </c>
      <c r="I735" s="2" t="s">
        <v>2211</v>
      </c>
    </row>
    <row r="736" customFormat="false" ht="14.25" hidden="false" customHeight="false" outlineLevel="0" collapsed="false">
      <c r="A736" s="2" t="s">
        <v>2212</v>
      </c>
      <c r="B736" s="2" t="n">
        <v>928.740413489756</v>
      </c>
      <c r="C736" s="2" t="n">
        <v>493.686074279826</v>
      </c>
      <c r="D736" s="2" t="n">
        <v>0.91168</v>
      </c>
      <c r="E736" s="3" t="n">
        <v>6.2571E-005</v>
      </c>
      <c r="F736" s="2" t="n">
        <v>0.0014801</v>
      </c>
      <c r="G736" s="2" t="s">
        <v>2213</v>
      </c>
      <c r="H736" s="2" t="s">
        <v>12</v>
      </c>
      <c r="I736" s="2" t="s">
        <v>2214</v>
      </c>
    </row>
    <row r="737" customFormat="false" ht="14.25" hidden="false" customHeight="false" outlineLevel="0" collapsed="false">
      <c r="A737" s="2" t="s">
        <v>2215</v>
      </c>
      <c r="B737" s="2" t="n">
        <v>115.093165023149</v>
      </c>
      <c r="C737" s="2" t="n">
        <v>60.3441829088499</v>
      </c>
      <c r="D737" s="2" t="n">
        <v>0.93152</v>
      </c>
      <c r="E737" s="2" t="n">
        <v>0.0017641</v>
      </c>
      <c r="F737" s="2" t="n">
        <v>0.021515</v>
      </c>
      <c r="G737" s="2" t="s">
        <v>2216</v>
      </c>
      <c r="H737" s="2" t="s">
        <v>12</v>
      </c>
      <c r="I737" s="2" t="s">
        <v>2217</v>
      </c>
    </row>
    <row r="738" customFormat="false" ht="14.25" hidden="false" customHeight="false" outlineLevel="0" collapsed="false">
      <c r="A738" s="2" t="s">
        <v>2218</v>
      </c>
      <c r="B738" s="2" t="n">
        <v>280.72825160892</v>
      </c>
      <c r="C738" s="2" t="n">
        <v>163.357148900369</v>
      </c>
      <c r="D738" s="2" t="n">
        <v>0.78114</v>
      </c>
      <c r="E738" s="2" t="n">
        <v>0.0017202</v>
      </c>
      <c r="F738" s="2" t="n">
        <v>0.021124</v>
      </c>
      <c r="G738" s="2" t="s">
        <v>2219</v>
      </c>
      <c r="H738" s="2" t="s">
        <v>12</v>
      </c>
      <c r="I738" s="2" t="s">
        <v>2220</v>
      </c>
    </row>
    <row r="739" customFormat="false" ht="14.25" hidden="false" customHeight="false" outlineLevel="0" collapsed="false">
      <c r="A739" s="2" t="s">
        <v>2221</v>
      </c>
      <c r="B739" s="2" t="n">
        <v>12.1804530701545</v>
      </c>
      <c r="C739" s="2" t="n">
        <v>1.7436831714117</v>
      </c>
      <c r="D739" s="2" t="n">
        <v>2.8044</v>
      </c>
      <c r="E739" s="2" t="n">
        <v>0.0012844</v>
      </c>
      <c r="F739" s="2" t="n">
        <v>0.016772</v>
      </c>
      <c r="G739" s="2" t="s">
        <v>2222</v>
      </c>
      <c r="H739" s="2" t="s">
        <v>12</v>
      </c>
      <c r="I739" s="2" t="s">
        <v>2223</v>
      </c>
    </row>
    <row r="740" customFormat="false" ht="14.25" hidden="false" customHeight="false" outlineLevel="0" collapsed="false">
      <c r="A740" s="2" t="s">
        <v>2224</v>
      </c>
      <c r="B740" s="2" t="n">
        <v>322.316115365221</v>
      </c>
      <c r="C740" s="2" t="n">
        <v>178.706070218753</v>
      </c>
      <c r="D740" s="2" t="n">
        <v>0.85089</v>
      </c>
      <c r="E740" s="2" t="n">
        <v>0.00051354</v>
      </c>
      <c r="F740" s="2" t="n">
        <v>0.0081524</v>
      </c>
      <c r="G740" s="2" t="s">
        <v>2225</v>
      </c>
      <c r="H740" s="2" t="s">
        <v>12</v>
      </c>
      <c r="I740" s="2" t="s">
        <v>2226</v>
      </c>
    </row>
    <row r="741" customFormat="false" ht="14.25" hidden="false" customHeight="false" outlineLevel="0" collapsed="false">
      <c r="A741" s="2" t="s">
        <v>2227</v>
      </c>
      <c r="B741" s="2" t="n">
        <v>477.699976169727</v>
      </c>
      <c r="C741" s="2" t="n">
        <v>293.887114467347</v>
      </c>
      <c r="D741" s="2" t="n">
        <v>0.70084</v>
      </c>
      <c r="E741" s="2" t="n">
        <v>0.003503</v>
      </c>
      <c r="F741" s="2" t="n">
        <v>0.036442</v>
      </c>
      <c r="G741" s="2" t="s">
        <v>2228</v>
      </c>
      <c r="H741" s="2" t="s">
        <v>12</v>
      </c>
      <c r="I741" s="2" t="s">
        <v>2229</v>
      </c>
    </row>
    <row r="742" customFormat="false" ht="14.25" hidden="false" customHeight="false" outlineLevel="0" collapsed="false">
      <c r="A742" s="2" t="s">
        <v>2230</v>
      </c>
      <c r="B742" s="2" t="n">
        <v>1280.61537427226</v>
      </c>
      <c r="C742" s="2" t="n">
        <v>728.452002417191</v>
      </c>
      <c r="D742" s="2" t="n">
        <v>0.81393</v>
      </c>
      <c r="E742" s="2" t="n">
        <v>0.00031341</v>
      </c>
      <c r="F742" s="2" t="n">
        <v>0.0055419</v>
      </c>
      <c r="G742" s="2" t="s">
        <v>2231</v>
      </c>
      <c r="H742" s="2" t="s">
        <v>12</v>
      </c>
      <c r="I742" s="2" t="s">
        <v>2232</v>
      </c>
    </row>
    <row r="743" customFormat="false" ht="14.25" hidden="false" customHeight="false" outlineLevel="0" collapsed="false">
      <c r="A743" s="2" t="s">
        <v>2233</v>
      </c>
      <c r="B743" s="2" t="n">
        <v>1645.976537184</v>
      </c>
      <c r="C743" s="2" t="n">
        <v>840.547071962923</v>
      </c>
      <c r="D743" s="2" t="n">
        <v>0.96954</v>
      </c>
      <c r="E743" s="3" t="n">
        <v>2.0911E-005</v>
      </c>
      <c r="F743" s="2" t="n">
        <v>0.00059753</v>
      </c>
      <c r="G743" s="2" t="s">
        <v>2234</v>
      </c>
      <c r="H743" s="2" t="s">
        <v>12</v>
      </c>
      <c r="I743" s="2" t="s">
        <v>2235</v>
      </c>
    </row>
    <row r="744" customFormat="false" ht="14.25" hidden="false" customHeight="false" outlineLevel="0" collapsed="false">
      <c r="A744" s="2" t="s">
        <v>2236</v>
      </c>
      <c r="B744" s="2" t="n">
        <v>177.894811055164</v>
      </c>
      <c r="C744" s="2" t="n">
        <v>94.6976951047859</v>
      </c>
      <c r="D744" s="2" t="n">
        <v>0.90962</v>
      </c>
      <c r="E744" s="2" t="n">
        <v>0.00088021</v>
      </c>
      <c r="F744" s="2" t="n">
        <v>0.012433</v>
      </c>
      <c r="G744" s="2" t="s">
        <v>2237</v>
      </c>
      <c r="H744" s="2" t="s">
        <v>731</v>
      </c>
      <c r="I744" s="2" t="s">
        <v>2238</v>
      </c>
    </row>
    <row r="745" customFormat="false" ht="14.25" hidden="false" customHeight="false" outlineLevel="0" collapsed="false">
      <c r="A745" s="2" t="s">
        <v>2239</v>
      </c>
      <c r="B745" s="2" t="n">
        <v>769.797674706586</v>
      </c>
      <c r="C745" s="2" t="n">
        <v>286.240280950695</v>
      </c>
      <c r="D745" s="2" t="n">
        <v>1.4273</v>
      </c>
      <c r="E745" s="3" t="n">
        <v>2.292E-008</v>
      </c>
      <c r="F745" s="3" t="n">
        <v>1.6212E-006</v>
      </c>
      <c r="G745" s="2" t="s">
        <v>2240</v>
      </c>
      <c r="H745" s="2" t="s">
        <v>12</v>
      </c>
      <c r="I745" s="2" t="s">
        <v>2241</v>
      </c>
    </row>
    <row r="746" customFormat="false" ht="14.25" hidden="false" customHeight="false" outlineLevel="0" collapsed="false">
      <c r="A746" s="2" t="s">
        <v>2242</v>
      </c>
      <c r="B746" s="2" t="n">
        <v>26535.9806349817</v>
      </c>
      <c r="C746" s="2" t="n">
        <v>4699.38685759047</v>
      </c>
      <c r="D746" s="2" t="n">
        <v>2.4974</v>
      </c>
      <c r="E746" s="3" t="n">
        <v>2.1478E-005</v>
      </c>
      <c r="F746" s="2" t="n">
        <v>0.0006119</v>
      </c>
      <c r="G746" s="2" t="s">
        <v>2243</v>
      </c>
      <c r="H746" s="2" t="s">
        <v>12</v>
      </c>
      <c r="I746" s="2" t="s">
        <v>2244</v>
      </c>
    </row>
    <row r="747" customFormat="false" ht="14.25" hidden="false" customHeight="false" outlineLevel="0" collapsed="false">
      <c r="A747" s="2" t="s">
        <v>2245</v>
      </c>
      <c r="B747" s="2" t="n">
        <v>8.81266445240777</v>
      </c>
      <c r="C747" s="2" t="n">
        <v>0.875284486920681</v>
      </c>
      <c r="D747" s="2" t="n">
        <v>3.3318</v>
      </c>
      <c r="E747" s="2" t="n">
        <v>0.0049799</v>
      </c>
      <c r="F747" s="2" t="n">
        <v>0.047449</v>
      </c>
      <c r="G747" s="2" t="s">
        <v>2246</v>
      </c>
      <c r="H747" s="2" t="s">
        <v>2247</v>
      </c>
      <c r="I747" s="2" t="s">
        <v>2248</v>
      </c>
    </row>
    <row r="748" customFormat="false" ht="14.25" hidden="false" customHeight="false" outlineLevel="0" collapsed="false">
      <c r="A748" s="2" t="s">
        <v>2249</v>
      </c>
      <c r="B748" s="2" t="n">
        <v>2367.71237600503</v>
      </c>
      <c r="C748" s="2" t="n">
        <v>1486.55807086658</v>
      </c>
      <c r="D748" s="2" t="n">
        <v>0.67152</v>
      </c>
      <c r="E748" s="2" t="n">
        <v>0.0043545</v>
      </c>
      <c r="F748" s="2" t="n">
        <v>0.042906</v>
      </c>
      <c r="G748" s="2" t="s">
        <v>2250</v>
      </c>
      <c r="H748" s="2" t="s">
        <v>12</v>
      </c>
      <c r="I748" s="2" t="s">
        <v>2251</v>
      </c>
    </row>
    <row r="749" customFormat="false" ht="14.25" hidden="false" customHeight="false" outlineLevel="0" collapsed="false">
      <c r="A749" s="2" t="s">
        <v>2252</v>
      </c>
      <c r="B749" s="2" t="n">
        <v>1506.29401521476</v>
      </c>
      <c r="C749" s="2" t="n">
        <v>702.109441826823</v>
      </c>
      <c r="D749" s="2" t="n">
        <v>1.1012</v>
      </c>
      <c r="E749" s="3" t="n">
        <v>1.1329E-006</v>
      </c>
      <c r="F749" s="3" t="n">
        <v>4.8756E-005</v>
      </c>
      <c r="G749" s="2" t="s">
        <v>2253</v>
      </c>
      <c r="H749" s="2" t="s">
        <v>12</v>
      </c>
      <c r="I749" s="2" t="s">
        <v>2254</v>
      </c>
    </row>
    <row r="750" customFormat="false" ht="14.25" hidden="false" customHeight="false" outlineLevel="0" collapsed="false">
      <c r="A750" s="2" t="s">
        <v>2255</v>
      </c>
      <c r="B750" s="2" t="n">
        <v>421.567703414867</v>
      </c>
      <c r="C750" s="2" t="n">
        <v>257.141372594512</v>
      </c>
      <c r="D750" s="2" t="n">
        <v>0.7132</v>
      </c>
      <c r="E750" s="2" t="n">
        <v>0.0028423</v>
      </c>
      <c r="F750" s="2" t="n">
        <v>0.031142</v>
      </c>
      <c r="G750" s="2" t="s">
        <v>2256</v>
      </c>
      <c r="H750" s="2" t="s">
        <v>12</v>
      </c>
      <c r="I750" s="2" t="s">
        <v>2257</v>
      </c>
    </row>
    <row r="751" customFormat="false" ht="14.25" hidden="false" customHeight="false" outlineLevel="0" collapsed="false">
      <c r="A751" s="2" t="s">
        <v>2258</v>
      </c>
      <c r="B751" s="2" t="n">
        <v>1873.97145980413</v>
      </c>
      <c r="C751" s="2" t="n">
        <v>630.297297164706</v>
      </c>
      <c r="D751" s="2" t="n">
        <v>1.572</v>
      </c>
      <c r="E751" s="2" t="n">
        <v>0.0001774</v>
      </c>
      <c r="F751" s="2" t="n">
        <v>0.0035033</v>
      </c>
      <c r="G751" s="2" t="s">
        <v>2259</v>
      </c>
      <c r="H751" s="2" t="s">
        <v>12</v>
      </c>
      <c r="I751" s="2" t="s">
        <v>2260</v>
      </c>
    </row>
    <row r="752" customFormat="false" ht="14.25" hidden="false" customHeight="false" outlineLevel="0" collapsed="false">
      <c r="A752" s="2" t="s">
        <v>2261</v>
      </c>
      <c r="B752" s="2" t="n">
        <v>1685.05139726798</v>
      </c>
      <c r="C752" s="2" t="n">
        <v>798.220826428812</v>
      </c>
      <c r="D752" s="2" t="n">
        <v>1.0779</v>
      </c>
      <c r="E752" s="2" t="n">
        <v>0.00081371</v>
      </c>
      <c r="F752" s="2" t="n">
        <v>0.011655</v>
      </c>
      <c r="G752" s="2" t="s">
        <v>2262</v>
      </c>
      <c r="H752" s="2" t="s">
        <v>12</v>
      </c>
      <c r="I752" s="2" t="s">
        <v>2263</v>
      </c>
    </row>
    <row r="753" customFormat="false" ht="14.25" hidden="false" customHeight="false" outlineLevel="0" collapsed="false">
      <c r="A753" s="2" t="s">
        <v>2264</v>
      </c>
      <c r="B753" s="2" t="n">
        <v>1825.37432754199</v>
      </c>
      <c r="C753" s="2" t="n">
        <v>585.639933392038</v>
      </c>
      <c r="D753" s="2" t="n">
        <v>1.6401</v>
      </c>
      <c r="E753" s="2" t="n">
        <v>0.0036889</v>
      </c>
      <c r="F753" s="2" t="n">
        <v>0.037754</v>
      </c>
      <c r="G753" s="2" t="s">
        <v>2265</v>
      </c>
      <c r="H753" s="2" t="s">
        <v>12</v>
      </c>
      <c r="I753" s="2" t="s">
        <v>2266</v>
      </c>
    </row>
    <row r="754" customFormat="false" ht="14.25" hidden="false" customHeight="false" outlineLevel="0" collapsed="false">
      <c r="A754" s="2" t="s">
        <v>2267</v>
      </c>
      <c r="B754" s="2" t="n">
        <v>887.39096010048</v>
      </c>
      <c r="C754" s="2" t="n">
        <v>386.013580585554</v>
      </c>
      <c r="D754" s="2" t="n">
        <v>1.2009</v>
      </c>
      <c r="E754" s="2" t="n">
        <v>0.00081099</v>
      </c>
      <c r="F754" s="2" t="n">
        <v>0.011635</v>
      </c>
      <c r="G754" s="2" t="s">
        <v>2268</v>
      </c>
      <c r="H754" s="2" t="s">
        <v>12</v>
      </c>
      <c r="I754" s="2" t="s">
        <v>2269</v>
      </c>
    </row>
    <row r="755" customFormat="false" ht="14.25" hidden="false" customHeight="false" outlineLevel="0" collapsed="false">
      <c r="A755" s="2" t="s">
        <v>2270</v>
      </c>
      <c r="B755" s="2" t="n">
        <v>169.416958781269</v>
      </c>
      <c r="C755" s="2" t="n">
        <v>43.9130145003938</v>
      </c>
      <c r="D755" s="2" t="n">
        <v>1.9479</v>
      </c>
      <c r="E755" s="3" t="n">
        <v>2.1083E-011</v>
      </c>
      <c r="F755" s="3" t="n">
        <v>2.9104E-009</v>
      </c>
      <c r="G755" s="2" t="s">
        <v>2271</v>
      </c>
      <c r="H755" s="2" t="s">
        <v>12</v>
      </c>
      <c r="I755" s="2" t="s">
        <v>2272</v>
      </c>
    </row>
    <row r="756" customFormat="false" ht="14.25" hidden="false" customHeight="false" outlineLevel="0" collapsed="false">
      <c r="A756" s="2" t="s">
        <v>2273</v>
      </c>
      <c r="B756" s="2" t="n">
        <v>3422.40099357979</v>
      </c>
      <c r="C756" s="2" t="n">
        <v>1214.7143397038</v>
      </c>
      <c r="D756" s="2" t="n">
        <v>1.4944</v>
      </c>
      <c r="E756" s="2" t="n">
        <v>0.0016701</v>
      </c>
      <c r="F756" s="2" t="n">
        <v>0.020588</v>
      </c>
      <c r="G756" s="2" t="s">
        <v>2274</v>
      </c>
      <c r="H756" s="2" t="s">
        <v>12</v>
      </c>
      <c r="I756" s="2" t="s">
        <v>2275</v>
      </c>
    </row>
    <row r="757" customFormat="false" ht="14.25" hidden="false" customHeight="false" outlineLevel="0" collapsed="false">
      <c r="A757" s="2" t="s">
        <v>2276</v>
      </c>
      <c r="B757" s="2" t="n">
        <v>7491.35568929175</v>
      </c>
      <c r="C757" s="2" t="n">
        <v>139.413987141288</v>
      </c>
      <c r="D757" s="2" t="n">
        <v>5.7478</v>
      </c>
      <c r="E757" s="2" t="n">
        <v>0.0012352</v>
      </c>
      <c r="F757" s="2" t="n">
        <v>0.016273</v>
      </c>
      <c r="G757" s="2" t="s">
        <v>2277</v>
      </c>
      <c r="H757" s="2" t="s">
        <v>12</v>
      </c>
      <c r="I757" s="2" t="s">
        <v>2278</v>
      </c>
    </row>
    <row r="758" customFormat="false" ht="14.25" hidden="false" customHeight="false" outlineLevel="0" collapsed="false">
      <c r="A758" s="2" t="s">
        <v>2279</v>
      </c>
      <c r="B758" s="2" t="n">
        <v>38.7185413499892</v>
      </c>
      <c r="C758" s="2" t="n">
        <v>2.49150679348141</v>
      </c>
      <c r="D758" s="2" t="n">
        <v>3.9579</v>
      </c>
      <c r="E758" s="2" t="n">
        <v>0.00089751</v>
      </c>
      <c r="F758" s="2" t="n">
        <v>0.012592</v>
      </c>
      <c r="G758" s="2" t="s">
        <v>2280</v>
      </c>
      <c r="H758" s="2" t="s">
        <v>12</v>
      </c>
      <c r="I758" s="2" t="s">
        <v>2281</v>
      </c>
    </row>
    <row r="759" customFormat="false" ht="14.25" hidden="false" customHeight="false" outlineLevel="0" collapsed="false">
      <c r="A759" s="2" t="s">
        <v>2282</v>
      </c>
      <c r="B759" s="2" t="n">
        <v>288.244096701827</v>
      </c>
      <c r="C759" s="2" t="n">
        <v>166.568810102058</v>
      </c>
      <c r="D759" s="2" t="n">
        <v>0.79117</v>
      </c>
      <c r="E759" s="2" t="n">
        <v>0.0014412</v>
      </c>
      <c r="F759" s="2" t="n">
        <v>0.01832</v>
      </c>
      <c r="G759" s="2" t="s">
        <v>2283</v>
      </c>
      <c r="H759" s="2" t="s">
        <v>12</v>
      </c>
      <c r="I759" s="2" t="s">
        <v>2284</v>
      </c>
    </row>
    <row r="760" customFormat="false" ht="14.25" hidden="false" customHeight="false" outlineLevel="0" collapsed="false">
      <c r="A760" s="2" t="s">
        <v>2285</v>
      </c>
      <c r="B760" s="2" t="n">
        <v>129.765527026841</v>
      </c>
      <c r="C760" s="2" t="n">
        <v>67.4016501921357</v>
      </c>
      <c r="D760" s="2" t="n">
        <v>0.94505</v>
      </c>
      <c r="E760" s="2" t="n">
        <v>0.00092825</v>
      </c>
      <c r="F760" s="2" t="n">
        <v>0.012945</v>
      </c>
      <c r="G760" s="2" t="s">
        <v>2286</v>
      </c>
      <c r="H760" s="2" t="s">
        <v>12</v>
      </c>
      <c r="I760" s="2" t="s">
        <v>2287</v>
      </c>
    </row>
    <row r="761" customFormat="false" ht="14.25" hidden="false" customHeight="false" outlineLevel="0" collapsed="false">
      <c r="A761" s="2" t="s">
        <v>2288</v>
      </c>
      <c r="B761" s="2" t="n">
        <v>1139.35001678708</v>
      </c>
      <c r="C761" s="2" t="n">
        <v>593.252778806134</v>
      </c>
      <c r="D761" s="2" t="n">
        <v>0.94149</v>
      </c>
      <c r="E761" s="3" t="n">
        <v>3.125E-005</v>
      </c>
      <c r="F761" s="2" t="n">
        <v>0.00082758</v>
      </c>
      <c r="G761" s="2" t="s">
        <v>2289</v>
      </c>
      <c r="H761" s="2" t="s">
        <v>12</v>
      </c>
      <c r="I761" s="2" t="s">
        <v>2290</v>
      </c>
    </row>
    <row r="762" customFormat="false" ht="14.25" hidden="false" customHeight="false" outlineLevel="0" collapsed="false">
      <c r="A762" s="2" t="s">
        <v>2291</v>
      </c>
      <c r="B762" s="2" t="n">
        <v>1963.69551700718</v>
      </c>
      <c r="C762" s="2" t="n">
        <v>1244.25097884265</v>
      </c>
      <c r="D762" s="2" t="n">
        <v>0.65829</v>
      </c>
      <c r="E762" s="2" t="n">
        <v>0.0029623</v>
      </c>
      <c r="F762" s="2" t="n">
        <v>0.0321</v>
      </c>
      <c r="G762" s="2" t="s">
        <v>2292</v>
      </c>
      <c r="H762" s="2" t="s">
        <v>12</v>
      </c>
      <c r="I762" s="2" t="s">
        <v>2293</v>
      </c>
    </row>
    <row r="763" customFormat="false" ht="14.25" hidden="false" customHeight="false" outlineLevel="0" collapsed="false">
      <c r="A763" s="2" t="s">
        <v>2294</v>
      </c>
      <c r="B763" s="2" t="n">
        <v>1824.47583614655</v>
      </c>
      <c r="C763" s="2" t="n">
        <v>192.400603342515</v>
      </c>
      <c r="D763" s="2" t="n">
        <v>3.2453</v>
      </c>
      <c r="E763" s="3" t="n">
        <v>3.4025E-018</v>
      </c>
      <c r="F763" s="3" t="n">
        <v>1.6479E-015</v>
      </c>
      <c r="G763" s="2" t="s">
        <v>2295</v>
      </c>
      <c r="H763" s="2" t="s">
        <v>12</v>
      </c>
      <c r="I763" s="2" t="s">
        <v>2296</v>
      </c>
    </row>
    <row r="764" customFormat="false" ht="14.25" hidden="false" customHeight="false" outlineLevel="0" collapsed="false">
      <c r="A764" s="2" t="s">
        <v>2297</v>
      </c>
      <c r="B764" s="2" t="n">
        <v>1342.28231676048</v>
      </c>
      <c r="C764" s="2" t="n">
        <v>740.072333852917</v>
      </c>
      <c r="D764" s="2" t="n">
        <v>0.85895</v>
      </c>
      <c r="E764" s="2" t="n">
        <v>0.0026717</v>
      </c>
      <c r="F764" s="2" t="n">
        <v>0.029822</v>
      </c>
      <c r="G764" s="2" t="s">
        <v>2298</v>
      </c>
      <c r="H764" s="2" t="s">
        <v>12</v>
      </c>
      <c r="I764" s="2" t="s">
        <v>2299</v>
      </c>
    </row>
    <row r="765" customFormat="false" ht="14.25" hidden="false" customHeight="false" outlineLevel="0" collapsed="false">
      <c r="A765" s="2" t="s">
        <v>2300</v>
      </c>
      <c r="B765" s="2" t="n">
        <v>1010.73586699327</v>
      </c>
      <c r="C765" s="2" t="n">
        <v>536.285789401233</v>
      </c>
      <c r="D765" s="2" t="n">
        <v>0.91433</v>
      </c>
      <c r="E765" s="3" t="n">
        <v>5.9373E-005</v>
      </c>
      <c r="F765" s="2" t="n">
        <v>0.0014197</v>
      </c>
      <c r="G765" s="2" t="s">
        <v>2301</v>
      </c>
      <c r="H765" s="2" t="s">
        <v>12</v>
      </c>
      <c r="I765" s="2" t="s">
        <v>2302</v>
      </c>
    </row>
    <row r="766" customFormat="false" ht="14.25" hidden="false" customHeight="false" outlineLevel="0" collapsed="false">
      <c r="A766" s="2" t="s">
        <v>2303</v>
      </c>
      <c r="B766" s="2" t="n">
        <v>558.365336550259</v>
      </c>
      <c r="C766" s="2" t="n">
        <v>118.499970853098</v>
      </c>
      <c r="D766" s="2" t="n">
        <v>2.2363</v>
      </c>
      <c r="E766" s="3" t="n">
        <v>8.7973E-005</v>
      </c>
      <c r="F766" s="2" t="n">
        <v>0.0019951</v>
      </c>
      <c r="G766" s="2" t="s">
        <v>2304</v>
      </c>
      <c r="H766" s="2" t="s">
        <v>12</v>
      </c>
      <c r="I766" s="2" t="s">
        <v>2305</v>
      </c>
    </row>
    <row r="767" customFormat="false" ht="14.25" hidden="false" customHeight="false" outlineLevel="0" collapsed="false">
      <c r="A767" s="2" t="s">
        <v>2306</v>
      </c>
      <c r="B767" s="2" t="n">
        <v>712.748083865823</v>
      </c>
      <c r="C767" s="2" t="n">
        <v>234.426120189007</v>
      </c>
      <c r="D767" s="2" t="n">
        <v>1.6043</v>
      </c>
      <c r="E767" s="3" t="n">
        <v>1.9444E-007</v>
      </c>
      <c r="F767" s="3" t="n">
        <v>1.0664E-005</v>
      </c>
      <c r="G767" s="2" t="s">
        <v>2307</v>
      </c>
      <c r="H767" s="2" t="s">
        <v>12</v>
      </c>
      <c r="I767" s="2" t="s">
        <v>2308</v>
      </c>
    </row>
    <row r="768" customFormat="false" ht="14.25" hidden="false" customHeight="false" outlineLevel="0" collapsed="false">
      <c r="A768" s="2" t="s">
        <v>2309</v>
      </c>
      <c r="B768" s="2" t="n">
        <v>390.934541639025</v>
      </c>
      <c r="C768" s="2" t="n">
        <v>158.714940567264</v>
      </c>
      <c r="D768" s="2" t="n">
        <v>1.3005</v>
      </c>
      <c r="E768" s="3" t="n">
        <v>1.6848E-007</v>
      </c>
      <c r="F768" s="3" t="n">
        <v>9.3663E-006</v>
      </c>
      <c r="G768" s="2" t="s">
        <v>2310</v>
      </c>
      <c r="H768" s="2" t="s">
        <v>12</v>
      </c>
      <c r="I768" s="2" t="s">
        <v>2311</v>
      </c>
    </row>
    <row r="769" customFormat="false" ht="14.25" hidden="false" customHeight="false" outlineLevel="0" collapsed="false">
      <c r="A769" s="2" t="s">
        <v>2312</v>
      </c>
      <c r="B769" s="2" t="n">
        <v>3545.37834686775</v>
      </c>
      <c r="C769" s="2" t="n">
        <v>2275.18958391645</v>
      </c>
      <c r="D769" s="2" t="n">
        <v>0.63995</v>
      </c>
      <c r="E769" s="2" t="n">
        <v>0.0044737</v>
      </c>
      <c r="F769" s="2" t="n">
        <v>0.043736</v>
      </c>
      <c r="G769" s="2" t="s">
        <v>2313</v>
      </c>
      <c r="H769" s="2" t="s">
        <v>12</v>
      </c>
      <c r="I769" s="2" t="s">
        <v>2314</v>
      </c>
    </row>
    <row r="770" customFormat="false" ht="14.25" hidden="false" customHeight="false" outlineLevel="0" collapsed="false">
      <c r="A770" s="2" t="s">
        <v>2315</v>
      </c>
      <c r="B770" s="2" t="n">
        <v>545.548999179127</v>
      </c>
      <c r="C770" s="2" t="n">
        <v>255.097957493364</v>
      </c>
      <c r="D770" s="2" t="n">
        <v>1.0967</v>
      </c>
      <c r="E770" s="2" t="n">
        <v>0.00085275</v>
      </c>
      <c r="F770" s="2" t="n">
        <v>0.012135</v>
      </c>
      <c r="G770" s="2" t="s">
        <v>2316</v>
      </c>
      <c r="H770" s="2" t="s">
        <v>12</v>
      </c>
      <c r="I770" s="2" t="s">
        <v>2317</v>
      </c>
    </row>
    <row r="771" customFormat="false" ht="14.25" hidden="false" customHeight="false" outlineLevel="0" collapsed="false">
      <c r="A771" s="2" t="s">
        <v>2318</v>
      </c>
      <c r="B771" s="2" t="n">
        <v>707.798593072151</v>
      </c>
      <c r="C771" s="2" t="n">
        <v>352.066561705595</v>
      </c>
      <c r="D771" s="2" t="n">
        <v>1.0075</v>
      </c>
      <c r="E771" s="3" t="n">
        <v>2.1369E-005</v>
      </c>
      <c r="F771" s="2" t="n">
        <v>0.00060941</v>
      </c>
      <c r="G771" s="2" t="s">
        <v>2319</v>
      </c>
      <c r="H771" s="2" t="s">
        <v>12</v>
      </c>
      <c r="I771" s="2" t="s">
        <v>2320</v>
      </c>
    </row>
    <row r="772" customFormat="false" ht="14.25" hidden="false" customHeight="false" outlineLevel="0" collapsed="false">
      <c r="A772" s="2" t="s">
        <v>2321</v>
      </c>
      <c r="B772" s="2" t="n">
        <v>699.34460110985</v>
      </c>
      <c r="C772" s="2" t="n">
        <v>109.15394945962</v>
      </c>
      <c r="D772" s="2" t="n">
        <v>2.6796</v>
      </c>
      <c r="E772" s="2" t="n">
        <v>0.0051795</v>
      </c>
      <c r="F772" s="2" t="n">
        <v>0.048782</v>
      </c>
      <c r="G772" s="2" t="s">
        <v>2322</v>
      </c>
      <c r="H772" s="2" t="s">
        <v>12</v>
      </c>
      <c r="I772" s="2" t="s">
        <v>2323</v>
      </c>
    </row>
    <row r="773" customFormat="false" ht="14.25" hidden="false" customHeight="false" outlineLevel="0" collapsed="false">
      <c r="A773" s="2" t="s">
        <v>2324</v>
      </c>
      <c r="B773" s="2" t="n">
        <v>561.720641696803</v>
      </c>
      <c r="C773" s="2" t="n">
        <v>291.47821626736</v>
      </c>
      <c r="D773" s="2" t="n">
        <v>0.94646</v>
      </c>
      <c r="E773" s="3" t="n">
        <v>6.5195E-005</v>
      </c>
      <c r="F773" s="2" t="n">
        <v>0.0015333</v>
      </c>
      <c r="G773" s="2" t="s">
        <v>2325</v>
      </c>
      <c r="H773" s="2" t="s">
        <v>12</v>
      </c>
      <c r="I773" s="2" t="s">
        <v>2326</v>
      </c>
    </row>
    <row r="774" customFormat="false" ht="14.25" hidden="false" customHeight="false" outlineLevel="0" collapsed="false">
      <c r="A774" s="2" t="s">
        <v>2327</v>
      </c>
      <c r="B774" s="2" t="n">
        <v>359.68571850033</v>
      </c>
      <c r="C774" s="2" t="n">
        <v>218.565864606975</v>
      </c>
      <c r="D774" s="2" t="n">
        <v>0.71867</v>
      </c>
      <c r="E774" s="2" t="n">
        <v>0.002862</v>
      </c>
      <c r="F774" s="2" t="n">
        <v>0.031306</v>
      </c>
      <c r="G774" s="2" t="s">
        <v>2328</v>
      </c>
      <c r="H774" s="2" t="s">
        <v>12</v>
      </c>
      <c r="I774" s="2" t="s">
        <v>2329</v>
      </c>
    </row>
    <row r="775" customFormat="false" ht="14.25" hidden="false" customHeight="false" outlineLevel="0" collapsed="false">
      <c r="A775" s="2" t="s">
        <v>2330</v>
      </c>
      <c r="B775" s="2" t="n">
        <v>421.997754512298</v>
      </c>
      <c r="C775" s="2" t="n">
        <v>244.118814297611</v>
      </c>
      <c r="D775" s="2" t="n">
        <v>0.78965</v>
      </c>
      <c r="E775" s="2" t="n">
        <v>0.0008863</v>
      </c>
      <c r="F775" s="2" t="n">
        <v>0.012507</v>
      </c>
      <c r="G775" s="2" t="s">
        <v>2331</v>
      </c>
      <c r="H775" s="2" t="s">
        <v>12</v>
      </c>
      <c r="I775" s="2" t="s">
        <v>2332</v>
      </c>
    </row>
    <row r="776" customFormat="false" ht="14.25" hidden="false" customHeight="false" outlineLevel="0" collapsed="false">
      <c r="A776" s="2" t="s">
        <v>2333</v>
      </c>
      <c r="B776" s="2" t="n">
        <v>1966.29430523855</v>
      </c>
      <c r="C776" s="2" t="n">
        <v>690.748409535262</v>
      </c>
      <c r="D776" s="2" t="n">
        <v>1.5092</v>
      </c>
      <c r="E776" s="3" t="n">
        <v>2.5338E-007</v>
      </c>
      <c r="F776" s="3" t="n">
        <v>1.3508E-005</v>
      </c>
      <c r="G776" s="2" t="s">
        <v>2334</v>
      </c>
      <c r="H776" s="2" t="s">
        <v>12</v>
      </c>
      <c r="I776" s="2" t="s">
        <v>2335</v>
      </c>
    </row>
    <row r="777" customFormat="false" ht="14.25" hidden="false" customHeight="false" outlineLevel="0" collapsed="false">
      <c r="A777" s="2" t="s">
        <v>2336</v>
      </c>
      <c r="B777" s="2" t="n">
        <v>32.4670241609112</v>
      </c>
      <c r="C777" s="2" t="n">
        <v>6.81283229081715</v>
      </c>
      <c r="D777" s="2" t="n">
        <v>2.2526</v>
      </c>
      <c r="E777" s="2" t="n">
        <v>0.0010196</v>
      </c>
      <c r="F777" s="2" t="n">
        <v>0.013954</v>
      </c>
      <c r="G777" s="2" t="s">
        <v>2337</v>
      </c>
      <c r="H777" s="2" t="s">
        <v>12</v>
      </c>
      <c r="I777" s="2" t="s">
        <v>2338</v>
      </c>
    </row>
    <row r="778" customFormat="false" ht="14.25" hidden="false" customHeight="false" outlineLevel="0" collapsed="false">
      <c r="A778" s="2" t="s">
        <v>2339</v>
      </c>
      <c r="B778" s="2" t="n">
        <v>415.713795083306</v>
      </c>
      <c r="C778" s="2" t="n">
        <v>204.599709676933</v>
      </c>
      <c r="D778" s="2" t="n">
        <v>1.0228</v>
      </c>
      <c r="E778" s="2" t="n">
        <v>0.0019627</v>
      </c>
      <c r="F778" s="2" t="n">
        <v>0.023424</v>
      </c>
      <c r="G778" s="2" t="s">
        <v>2340</v>
      </c>
      <c r="H778" s="2" t="s">
        <v>12</v>
      </c>
      <c r="I778" s="2" t="s">
        <v>2341</v>
      </c>
    </row>
    <row r="779" customFormat="false" ht="14.25" hidden="false" customHeight="false" outlineLevel="0" collapsed="false">
      <c r="A779" s="2" t="s">
        <v>2342</v>
      </c>
      <c r="B779" s="2" t="n">
        <v>314.809735356724</v>
      </c>
      <c r="C779" s="2" t="n">
        <v>169.711833734247</v>
      </c>
      <c r="D779" s="2" t="n">
        <v>0.89139</v>
      </c>
      <c r="E779" s="2" t="n">
        <v>0.00036683</v>
      </c>
      <c r="F779" s="2" t="n">
        <v>0.0062469</v>
      </c>
      <c r="G779" s="2" t="s">
        <v>2343</v>
      </c>
      <c r="H779" s="2" t="s">
        <v>12</v>
      </c>
      <c r="I779" s="2" t="s">
        <v>2344</v>
      </c>
    </row>
    <row r="780" customFormat="false" ht="14.25" hidden="false" customHeight="false" outlineLevel="0" collapsed="false">
      <c r="A780" s="2" t="s">
        <v>2345</v>
      </c>
      <c r="B780" s="2" t="n">
        <v>2456.62866776313</v>
      </c>
      <c r="C780" s="2" t="n">
        <v>1206.69336312968</v>
      </c>
      <c r="D780" s="2" t="n">
        <v>1.0256</v>
      </c>
      <c r="E780" s="3" t="n">
        <v>4.0539E-006</v>
      </c>
      <c r="F780" s="2" t="n">
        <v>0.00014757</v>
      </c>
      <c r="G780" s="2" t="s">
        <v>2346</v>
      </c>
      <c r="H780" s="2" t="s">
        <v>12</v>
      </c>
      <c r="I780" s="2" t="s">
        <v>2347</v>
      </c>
    </row>
    <row r="781" customFormat="false" ht="14.25" hidden="false" customHeight="false" outlineLevel="0" collapsed="false">
      <c r="A781" s="2" t="s">
        <v>2348</v>
      </c>
      <c r="B781" s="2" t="n">
        <v>294.542166157102</v>
      </c>
      <c r="C781" s="2" t="n">
        <v>161.661067878737</v>
      </c>
      <c r="D781" s="2" t="n">
        <v>0.8655</v>
      </c>
      <c r="E781" s="2" t="n">
        <v>0.00052286</v>
      </c>
      <c r="F781" s="2" t="n">
        <v>0.0082637</v>
      </c>
      <c r="G781" s="2" t="s">
        <v>2349</v>
      </c>
      <c r="H781" s="2" t="s">
        <v>12</v>
      </c>
      <c r="I781" s="2" t="s">
        <v>2350</v>
      </c>
    </row>
    <row r="782" customFormat="false" ht="14.25" hidden="false" customHeight="false" outlineLevel="0" collapsed="false">
      <c r="A782" s="2" t="s">
        <v>2351</v>
      </c>
      <c r="B782" s="2" t="n">
        <v>570.521399601707</v>
      </c>
      <c r="C782" s="2" t="n">
        <v>223.421763788027</v>
      </c>
      <c r="D782" s="2" t="n">
        <v>1.3525</v>
      </c>
      <c r="E782" s="2" t="n">
        <v>0.00022881</v>
      </c>
      <c r="F782" s="2" t="n">
        <v>0.0042959</v>
      </c>
      <c r="G782" s="2" t="s">
        <v>2352</v>
      </c>
      <c r="H782" s="2" t="s">
        <v>12</v>
      </c>
      <c r="I782" s="2" t="s">
        <v>2353</v>
      </c>
    </row>
    <row r="783" customFormat="false" ht="14.25" hidden="false" customHeight="false" outlineLevel="0" collapsed="false">
      <c r="A783" s="2" t="s">
        <v>2354</v>
      </c>
      <c r="B783" s="2" t="n">
        <v>812.984393344325</v>
      </c>
      <c r="C783" s="2" t="n">
        <v>475.976529003276</v>
      </c>
      <c r="D783" s="2" t="n">
        <v>0.77234</v>
      </c>
      <c r="E783" s="2" t="n">
        <v>0.00056239</v>
      </c>
      <c r="F783" s="2" t="n">
        <v>0.0087314</v>
      </c>
      <c r="G783" s="2" t="s">
        <v>2355</v>
      </c>
      <c r="H783" s="2" t="s">
        <v>12</v>
      </c>
      <c r="I783" s="2" t="s">
        <v>2356</v>
      </c>
    </row>
    <row r="784" customFormat="false" ht="14.25" hidden="false" customHeight="false" outlineLevel="0" collapsed="false">
      <c r="A784" s="2" t="s">
        <v>2357</v>
      </c>
      <c r="B784" s="2" t="n">
        <v>2757.13401621373</v>
      </c>
      <c r="C784" s="2" t="n">
        <v>828.665520944463</v>
      </c>
      <c r="D784" s="2" t="n">
        <v>1.7343</v>
      </c>
      <c r="E784" s="3" t="n">
        <v>3.5951E-009</v>
      </c>
      <c r="F784" s="3" t="n">
        <v>3.1321E-007</v>
      </c>
      <c r="G784" s="2" t="s">
        <v>2358</v>
      </c>
      <c r="H784" s="2" t="s">
        <v>12</v>
      </c>
      <c r="I784" s="2" t="s">
        <v>2359</v>
      </c>
    </row>
    <row r="785" customFormat="false" ht="14.25" hidden="false" customHeight="false" outlineLevel="0" collapsed="false">
      <c r="A785" s="2" t="s">
        <v>2360</v>
      </c>
      <c r="B785" s="2" t="n">
        <v>44.5457800458098</v>
      </c>
      <c r="C785" s="2" t="n">
        <v>8.18091370162254</v>
      </c>
      <c r="D785" s="2" t="n">
        <v>2.445</v>
      </c>
      <c r="E785" s="2" t="n">
        <v>0.0027049</v>
      </c>
      <c r="F785" s="2" t="n">
        <v>0.030028</v>
      </c>
      <c r="G785" s="2" t="s">
        <v>2361</v>
      </c>
      <c r="H785" s="2" t="s">
        <v>12</v>
      </c>
      <c r="I785" s="2" t="s">
        <v>2362</v>
      </c>
    </row>
    <row r="786" customFormat="false" ht="14.25" hidden="false" customHeight="false" outlineLevel="0" collapsed="false">
      <c r="A786" s="2" t="s">
        <v>2363</v>
      </c>
      <c r="B786" s="2" t="n">
        <v>652.322103233386</v>
      </c>
      <c r="C786" s="2" t="n">
        <v>392.086619402035</v>
      </c>
      <c r="D786" s="2" t="n">
        <v>0.73441</v>
      </c>
      <c r="E786" s="2" t="n">
        <v>0.0014484</v>
      </c>
      <c r="F786" s="2" t="n">
        <v>0.018402</v>
      </c>
      <c r="G786" s="2" t="s">
        <v>2364</v>
      </c>
      <c r="H786" s="2" t="s">
        <v>12</v>
      </c>
      <c r="I786" s="2" t="s">
        <v>2365</v>
      </c>
    </row>
    <row r="787" customFormat="false" ht="14.25" hidden="false" customHeight="false" outlineLevel="0" collapsed="false">
      <c r="A787" s="2" t="s">
        <v>2366</v>
      </c>
      <c r="B787" s="2" t="n">
        <v>3319.32237006579</v>
      </c>
      <c r="C787" s="2" t="n">
        <v>2044.80005738785</v>
      </c>
      <c r="D787" s="2" t="n">
        <v>0.69893</v>
      </c>
      <c r="E787" s="2" t="n">
        <v>0.001575</v>
      </c>
      <c r="F787" s="2" t="n">
        <v>0.019636</v>
      </c>
      <c r="G787" s="2" t="s">
        <v>2367</v>
      </c>
      <c r="H787" s="2" t="s">
        <v>12</v>
      </c>
      <c r="I787" s="2" t="s">
        <v>2368</v>
      </c>
    </row>
    <row r="788" customFormat="false" ht="14.25" hidden="false" customHeight="false" outlineLevel="0" collapsed="false">
      <c r="A788" s="2" t="s">
        <v>2369</v>
      </c>
      <c r="B788" s="2" t="n">
        <v>146.034416865057</v>
      </c>
      <c r="C788" s="2" t="n">
        <v>81.2612326372427</v>
      </c>
      <c r="D788" s="2" t="n">
        <v>0.84567</v>
      </c>
      <c r="E788" s="2" t="n">
        <v>0.0027275</v>
      </c>
      <c r="F788" s="2" t="n">
        <v>0.030197</v>
      </c>
      <c r="G788" s="2" t="s">
        <v>2370</v>
      </c>
      <c r="H788" s="2" t="s">
        <v>12</v>
      </c>
      <c r="I788" s="2" t="s">
        <v>2371</v>
      </c>
    </row>
    <row r="789" customFormat="false" ht="14.25" hidden="false" customHeight="false" outlineLevel="0" collapsed="false">
      <c r="A789" s="2" t="s">
        <v>2372</v>
      </c>
      <c r="B789" s="2" t="n">
        <v>1201.16095835514</v>
      </c>
      <c r="C789" s="2" t="n">
        <v>398.757421336778</v>
      </c>
      <c r="D789" s="2" t="n">
        <v>1.5908</v>
      </c>
      <c r="E789" s="3" t="n">
        <v>6.0301E-012</v>
      </c>
      <c r="F789" s="3" t="n">
        <v>9.735E-010</v>
      </c>
      <c r="G789" s="2" t="s">
        <v>2373</v>
      </c>
      <c r="H789" s="2" t="s">
        <v>12</v>
      </c>
      <c r="I789" s="2" t="s">
        <v>2374</v>
      </c>
    </row>
    <row r="790" customFormat="false" ht="14.25" hidden="false" customHeight="false" outlineLevel="0" collapsed="false">
      <c r="A790" s="2" t="s">
        <v>2375</v>
      </c>
      <c r="B790" s="2" t="n">
        <v>57.6517077456008</v>
      </c>
      <c r="C790" s="2" t="n">
        <v>28.4780731358807</v>
      </c>
      <c r="D790" s="2" t="n">
        <v>1.0175</v>
      </c>
      <c r="E790" s="2" t="n">
        <v>0.0046786</v>
      </c>
      <c r="F790" s="2" t="n">
        <v>0.045242</v>
      </c>
      <c r="G790" s="2" t="s">
        <v>2376</v>
      </c>
      <c r="H790" s="2" t="s">
        <v>12</v>
      </c>
      <c r="I790" s="2" t="s">
        <v>2377</v>
      </c>
    </row>
    <row r="791" customFormat="false" ht="14.25" hidden="false" customHeight="false" outlineLevel="0" collapsed="false">
      <c r="A791" s="2" t="s">
        <v>2378</v>
      </c>
      <c r="B791" s="2" t="n">
        <v>609.908385169715</v>
      </c>
      <c r="C791" s="2" t="n">
        <v>348.964968374298</v>
      </c>
      <c r="D791" s="2" t="n">
        <v>0.80551</v>
      </c>
      <c r="E791" s="2" t="n">
        <v>0.00067949</v>
      </c>
      <c r="F791" s="2" t="n">
        <v>0.010086</v>
      </c>
      <c r="G791" s="2" t="s">
        <v>2379</v>
      </c>
      <c r="H791" s="2" t="s">
        <v>12</v>
      </c>
      <c r="I791" s="2" t="s">
        <v>2380</v>
      </c>
    </row>
    <row r="792" customFormat="false" ht="14.25" hidden="false" customHeight="false" outlineLevel="0" collapsed="false">
      <c r="A792" s="2" t="s">
        <v>2381</v>
      </c>
      <c r="B792" s="2" t="n">
        <v>373.639116432322</v>
      </c>
      <c r="C792" s="2" t="n">
        <v>132.152937153993</v>
      </c>
      <c r="D792" s="2" t="n">
        <v>1.4994</v>
      </c>
      <c r="E792" s="3" t="n">
        <v>2.216E-009</v>
      </c>
      <c r="F792" s="3" t="n">
        <v>2.0103E-007</v>
      </c>
      <c r="G792" s="2" t="s">
        <v>2382</v>
      </c>
      <c r="H792" s="2" t="s">
        <v>12</v>
      </c>
      <c r="I792" s="2" t="s">
        <v>2383</v>
      </c>
    </row>
    <row r="793" customFormat="false" ht="14.25" hidden="false" customHeight="false" outlineLevel="0" collapsed="false">
      <c r="A793" s="2" t="s">
        <v>2384</v>
      </c>
      <c r="B793" s="2" t="n">
        <v>685.819180042359</v>
      </c>
      <c r="C793" s="2" t="n">
        <v>272.104793945318</v>
      </c>
      <c r="D793" s="2" t="n">
        <v>1.3337</v>
      </c>
      <c r="E793" s="3" t="n">
        <v>9.6896E-005</v>
      </c>
      <c r="F793" s="2" t="n">
        <v>0.0021547</v>
      </c>
      <c r="G793" s="2" t="s">
        <v>2385</v>
      </c>
      <c r="H793" s="2" t="s">
        <v>12</v>
      </c>
      <c r="I793" s="2" t="s">
        <v>2386</v>
      </c>
    </row>
    <row r="794" customFormat="false" ht="14.25" hidden="false" customHeight="false" outlineLevel="0" collapsed="false">
      <c r="A794" s="2" t="s">
        <v>2387</v>
      </c>
      <c r="B794" s="2" t="n">
        <v>377.053693301409</v>
      </c>
      <c r="C794" s="2" t="n">
        <v>202.959324059797</v>
      </c>
      <c r="D794" s="2" t="n">
        <v>0.89358</v>
      </c>
      <c r="E794" s="2" t="n">
        <v>0.0036512</v>
      </c>
      <c r="F794" s="2" t="n">
        <v>0.037462</v>
      </c>
      <c r="G794" s="2" t="s">
        <v>2388</v>
      </c>
      <c r="H794" s="2" t="s">
        <v>12</v>
      </c>
      <c r="I794" s="2" t="s">
        <v>2389</v>
      </c>
    </row>
    <row r="795" customFormat="false" ht="14.25" hidden="false" customHeight="false" outlineLevel="0" collapsed="false">
      <c r="A795" s="2" t="s">
        <v>2390</v>
      </c>
      <c r="B795" s="2" t="n">
        <v>1838.77340397129</v>
      </c>
      <c r="C795" s="2" t="n">
        <v>1153.09425676133</v>
      </c>
      <c r="D795" s="2" t="n">
        <v>0.67323</v>
      </c>
      <c r="E795" s="2" t="n">
        <v>0.0021765</v>
      </c>
      <c r="F795" s="2" t="n">
        <v>0.025364</v>
      </c>
      <c r="G795" s="2" t="s">
        <v>2391</v>
      </c>
      <c r="H795" s="2" t="s">
        <v>12</v>
      </c>
      <c r="I795" s="2" t="s">
        <v>2392</v>
      </c>
    </row>
    <row r="796" customFormat="false" ht="14.25" hidden="false" customHeight="false" outlineLevel="0" collapsed="false">
      <c r="A796" s="2" t="s">
        <v>2393</v>
      </c>
      <c r="B796" s="2" t="n">
        <v>125.334160027751</v>
      </c>
      <c r="C796" s="2" t="n">
        <v>63.042053838255</v>
      </c>
      <c r="D796" s="2" t="n">
        <v>0.99139</v>
      </c>
      <c r="E796" s="2" t="n">
        <v>0.00094826</v>
      </c>
      <c r="F796" s="2" t="n">
        <v>0.013154</v>
      </c>
      <c r="G796" s="2" t="s">
        <v>2394</v>
      </c>
      <c r="H796" s="2" t="s">
        <v>12</v>
      </c>
      <c r="I796" s="2" t="s">
        <v>2395</v>
      </c>
    </row>
    <row r="797" customFormat="false" ht="14.25" hidden="false" customHeight="false" outlineLevel="0" collapsed="false">
      <c r="A797" s="2" t="s">
        <v>2396</v>
      </c>
      <c r="B797" s="2" t="n">
        <v>657.059060681025</v>
      </c>
      <c r="C797" s="2" t="n">
        <v>320.328280292078</v>
      </c>
      <c r="D797" s="2" t="n">
        <v>1.0365</v>
      </c>
      <c r="E797" s="3" t="n">
        <v>8.3891E-006</v>
      </c>
      <c r="F797" s="2" t="n">
        <v>0.00027334</v>
      </c>
      <c r="G797" s="2" t="s">
        <v>2397</v>
      </c>
      <c r="H797" s="2" t="s">
        <v>12</v>
      </c>
      <c r="I797" s="2" t="s">
        <v>2398</v>
      </c>
    </row>
    <row r="798" customFormat="false" ht="14.25" hidden="false" customHeight="false" outlineLevel="0" collapsed="false">
      <c r="A798" s="2" t="s">
        <v>2399</v>
      </c>
      <c r="B798" s="2" t="n">
        <v>927.41000824338</v>
      </c>
      <c r="C798" s="2" t="n">
        <v>499.970798815424</v>
      </c>
      <c r="D798" s="2" t="n">
        <v>0.89136</v>
      </c>
      <c r="E798" s="2" t="n">
        <v>0.0048164</v>
      </c>
      <c r="F798" s="2" t="n">
        <v>0.046262</v>
      </c>
      <c r="G798" s="2" t="s">
        <v>2400</v>
      </c>
      <c r="H798" s="2" t="s">
        <v>12</v>
      </c>
      <c r="I798" s="2" t="s">
        <v>2401</v>
      </c>
    </row>
    <row r="799" customFormat="false" ht="14.25" hidden="false" customHeight="false" outlineLevel="0" collapsed="false">
      <c r="A799" s="2" t="s">
        <v>2402</v>
      </c>
      <c r="B799" s="2" t="n">
        <v>597.073759753885</v>
      </c>
      <c r="C799" s="2" t="n">
        <v>227.260684067195</v>
      </c>
      <c r="D799" s="2" t="n">
        <v>1.3936</v>
      </c>
      <c r="E799" s="2" t="n">
        <v>0.00017263</v>
      </c>
      <c r="F799" s="2" t="n">
        <v>0.0034327</v>
      </c>
      <c r="G799" s="2" t="s">
        <v>2403</v>
      </c>
      <c r="H799" s="2" t="s">
        <v>12</v>
      </c>
      <c r="I799" s="2" t="s">
        <v>2404</v>
      </c>
    </row>
    <row r="800" customFormat="false" ht="14.25" hidden="false" customHeight="false" outlineLevel="0" collapsed="false">
      <c r="A800" s="2" t="s">
        <v>2405</v>
      </c>
      <c r="B800" s="2" t="n">
        <v>1058.41354152286</v>
      </c>
      <c r="C800" s="2" t="n">
        <v>650.219306265781</v>
      </c>
      <c r="D800" s="2" t="n">
        <v>0.70291</v>
      </c>
      <c r="E800" s="2" t="n">
        <v>0.001931</v>
      </c>
      <c r="F800" s="2" t="n">
        <v>0.023116</v>
      </c>
      <c r="G800" s="2" t="s">
        <v>2406</v>
      </c>
      <c r="H800" s="2" t="s">
        <v>12</v>
      </c>
      <c r="I800" s="2" t="s">
        <v>2407</v>
      </c>
    </row>
    <row r="801" customFormat="false" ht="14.25" hidden="false" customHeight="false" outlineLevel="0" collapsed="false">
      <c r="A801" s="2" t="s">
        <v>2408</v>
      </c>
      <c r="B801" s="2" t="n">
        <v>1641.29188231347</v>
      </c>
      <c r="C801" s="2" t="n">
        <v>343.989764480272</v>
      </c>
      <c r="D801" s="2" t="n">
        <v>2.2544</v>
      </c>
      <c r="E801" s="3" t="n">
        <v>3.3544E-022</v>
      </c>
      <c r="F801" s="3" t="n">
        <v>2.9046E-019</v>
      </c>
      <c r="G801" s="2" t="s">
        <v>2409</v>
      </c>
      <c r="H801" s="2" t="s">
        <v>12</v>
      </c>
      <c r="I801" s="2" t="s">
        <v>2410</v>
      </c>
    </row>
    <row r="802" customFormat="false" ht="14.25" hidden="false" customHeight="false" outlineLevel="0" collapsed="false">
      <c r="A802" s="2" t="s">
        <v>2411</v>
      </c>
      <c r="B802" s="2" t="n">
        <v>52.6989249329543</v>
      </c>
      <c r="C802" s="2" t="n">
        <v>20.404193864447</v>
      </c>
      <c r="D802" s="2" t="n">
        <v>1.3689</v>
      </c>
      <c r="E802" s="2" t="n">
        <v>0.00034038</v>
      </c>
      <c r="F802" s="2" t="n">
        <v>0.0058769</v>
      </c>
      <c r="G802" s="2" t="s">
        <v>2412</v>
      </c>
      <c r="H802" s="2" t="s">
        <v>12</v>
      </c>
      <c r="I802" s="2" t="s">
        <v>2413</v>
      </c>
    </row>
    <row r="803" customFormat="false" ht="14.25" hidden="false" customHeight="false" outlineLevel="0" collapsed="false">
      <c r="A803" s="2" t="s">
        <v>2414</v>
      </c>
      <c r="B803" s="2" t="n">
        <v>3628.39949612171</v>
      </c>
      <c r="C803" s="2" t="n">
        <v>2198.77336546562</v>
      </c>
      <c r="D803" s="2" t="n">
        <v>0.72263</v>
      </c>
      <c r="E803" s="2" t="n">
        <v>0.0010438</v>
      </c>
      <c r="F803" s="2" t="n">
        <v>0.014203</v>
      </c>
      <c r="G803" s="2" t="s">
        <v>2415</v>
      </c>
      <c r="H803" s="2" t="s">
        <v>12</v>
      </c>
      <c r="I803" s="2" t="s">
        <v>2416</v>
      </c>
    </row>
    <row r="804" customFormat="false" ht="14.25" hidden="false" customHeight="false" outlineLevel="0" collapsed="false">
      <c r="A804" s="2" t="s">
        <v>2417</v>
      </c>
      <c r="B804" s="2" t="n">
        <v>1770.17410620441</v>
      </c>
      <c r="C804" s="2" t="n">
        <v>1080.06925467016</v>
      </c>
      <c r="D804" s="2" t="n">
        <v>0.71277</v>
      </c>
      <c r="E804" s="2" t="n">
        <v>0.001457</v>
      </c>
      <c r="F804" s="2" t="n">
        <v>0.018487</v>
      </c>
      <c r="G804" s="2" t="s">
        <v>2418</v>
      </c>
      <c r="H804" s="2" t="s">
        <v>12</v>
      </c>
      <c r="I804" s="2" t="s">
        <v>2419</v>
      </c>
    </row>
    <row r="805" customFormat="false" ht="14.25" hidden="false" customHeight="false" outlineLevel="0" collapsed="false">
      <c r="A805" s="2" t="s">
        <v>2420</v>
      </c>
      <c r="B805" s="2" t="n">
        <v>558.08643498306</v>
      </c>
      <c r="C805" s="2" t="n">
        <v>289.575445686525</v>
      </c>
      <c r="D805" s="2" t="n">
        <v>0.94655</v>
      </c>
      <c r="E805" s="2" t="n">
        <v>0.00014904</v>
      </c>
      <c r="F805" s="2" t="n">
        <v>0.0030463</v>
      </c>
      <c r="G805" s="2" t="s">
        <v>2421</v>
      </c>
      <c r="H805" s="2" t="s">
        <v>12</v>
      </c>
      <c r="I805" s="2" t="s">
        <v>2422</v>
      </c>
    </row>
    <row r="806" customFormat="false" ht="14.25" hidden="false" customHeight="false" outlineLevel="0" collapsed="false">
      <c r="A806" s="2" t="s">
        <v>2423</v>
      </c>
      <c r="B806" s="2" t="n">
        <v>322.936685208473</v>
      </c>
      <c r="C806" s="2" t="n">
        <v>141.949978711524</v>
      </c>
      <c r="D806" s="2" t="n">
        <v>1.1859</v>
      </c>
      <c r="E806" s="2" t="n">
        <v>0.0019143</v>
      </c>
      <c r="F806" s="2" t="n">
        <v>0.022945</v>
      </c>
      <c r="G806" s="2" t="s">
        <v>2424</v>
      </c>
      <c r="H806" s="2" t="s">
        <v>12</v>
      </c>
      <c r="I806" s="2" t="s">
        <v>2425</v>
      </c>
    </row>
    <row r="807" customFormat="false" ht="14.25" hidden="false" customHeight="false" outlineLevel="0" collapsed="false">
      <c r="A807" s="2" t="s">
        <v>2426</v>
      </c>
      <c r="B807" s="2" t="n">
        <v>630.261338680418</v>
      </c>
      <c r="C807" s="2" t="n">
        <v>386.482434653659</v>
      </c>
      <c r="D807" s="2" t="n">
        <v>0.70555</v>
      </c>
      <c r="E807" s="2" t="n">
        <v>0.0048868</v>
      </c>
      <c r="F807" s="2" t="n">
        <v>0.046754</v>
      </c>
      <c r="G807" s="2" t="s">
        <v>2427</v>
      </c>
      <c r="H807" s="2" t="s">
        <v>12</v>
      </c>
      <c r="I807" s="2" t="s">
        <v>2428</v>
      </c>
    </row>
    <row r="808" customFormat="false" ht="14.25" hidden="false" customHeight="false" outlineLevel="0" collapsed="false">
      <c r="A808" s="2" t="s">
        <v>2429</v>
      </c>
      <c r="B808" s="2" t="n">
        <v>7215.95548457499</v>
      </c>
      <c r="C808" s="2" t="n">
        <v>4311.9469486351</v>
      </c>
      <c r="D808" s="2" t="n">
        <v>0.74285</v>
      </c>
      <c r="E808" s="2" t="n">
        <v>0.00056602</v>
      </c>
      <c r="F808" s="2" t="n">
        <v>0.0087711</v>
      </c>
      <c r="G808" s="2" t="s">
        <v>2430</v>
      </c>
      <c r="H808" s="2" t="s">
        <v>12</v>
      </c>
      <c r="I808" s="2" t="s">
        <v>2431</v>
      </c>
    </row>
    <row r="809" customFormat="false" ht="14.25" hidden="false" customHeight="false" outlineLevel="0" collapsed="false">
      <c r="A809" s="2" t="s">
        <v>2432</v>
      </c>
      <c r="B809" s="2" t="n">
        <v>1359.06180114399</v>
      </c>
      <c r="C809" s="2" t="n">
        <v>516.52282563826</v>
      </c>
      <c r="D809" s="2" t="n">
        <v>1.3957</v>
      </c>
      <c r="E809" s="2" t="n">
        <v>0.0033526</v>
      </c>
      <c r="F809" s="2" t="n">
        <v>0.035182</v>
      </c>
      <c r="G809" s="2" t="s">
        <v>2433</v>
      </c>
      <c r="H809" s="2" t="s">
        <v>12</v>
      </c>
      <c r="I809" s="2" t="s">
        <v>2434</v>
      </c>
    </row>
    <row r="810" customFormat="false" ht="14.25" hidden="false" customHeight="false" outlineLevel="0" collapsed="false">
      <c r="A810" s="2" t="s">
        <v>2435</v>
      </c>
      <c r="B810" s="2" t="n">
        <v>482.269644627741</v>
      </c>
      <c r="C810" s="2" t="n">
        <v>230.445285040079</v>
      </c>
      <c r="D810" s="2" t="n">
        <v>1.0654</v>
      </c>
      <c r="E810" s="3" t="n">
        <v>5.308E-006</v>
      </c>
      <c r="F810" s="2" t="n">
        <v>0.00018611</v>
      </c>
      <c r="G810" s="2" t="s">
        <v>2436</v>
      </c>
      <c r="H810" s="2" t="s">
        <v>12</v>
      </c>
      <c r="I810" s="2" t="s">
        <v>2437</v>
      </c>
    </row>
    <row r="811" customFormat="false" ht="14.25" hidden="false" customHeight="false" outlineLevel="0" collapsed="false">
      <c r="A811" s="2" t="s">
        <v>2438</v>
      </c>
      <c r="B811" s="2" t="n">
        <v>2015.74320469021</v>
      </c>
      <c r="C811" s="2" t="n">
        <v>936.803132040748</v>
      </c>
      <c r="D811" s="2" t="n">
        <v>1.1055</v>
      </c>
      <c r="E811" s="2" t="n">
        <v>0.00068072</v>
      </c>
      <c r="F811" s="2" t="n">
        <v>0.010094</v>
      </c>
      <c r="G811" s="2" t="s">
        <v>2439</v>
      </c>
      <c r="H811" s="2" t="s">
        <v>12</v>
      </c>
      <c r="I811" s="2" t="s">
        <v>2440</v>
      </c>
    </row>
    <row r="812" customFormat="false" ht="14.25" hidden="false" customHeight="false" outlineLevel="0" collapsed="false">
      <c r="A812" s="2" t="s">
        <v>2441</v>
      </c>
      <c r="B812" s="2" t="n">
        <v>260.589902416234</v>
      </c>
      <c r="C812" s="2" t="n">
        <v>129.933755602504</v>
      </c>
      <c r="D812" s="2" t="n">
        <v>1.004</v>
      </c>
      <c r="E812" s="2" t="n">
        <v>0.0029195</v>
      </c>
      <c r="F812" s="2" t="n">
        <v>0.031769</v>
      </c>
      <c r="G812" s="2" t="s">
        <v>2442</v>
      </c>
      <c r="H812" s="2" t="s">
        <v>12</v>
      </c>
      <c r="I812" s="2" t="s">
        <v>2443</v>
      </c>
    </row>
    <row r="813" customFormat="false" ht="14.25" hidden="false" customHeight="false" outlineLevel="0" collapsed="false">
      <c r="A813" s="2" t="s">
        <v>2444</v>
      </c>
      <c r="B813" s="2" t="n">
        <v>1656.98738334414</v>
      </c>
      <c r="C813" s="2" t="n">
        <v>721.221193138708</v>
      </c>
      <c r="D813" s="2" t="n">
        <v>1.2</v>
      </c>
      <c r="E813" s="3" t="n">
        <v>8.156E-008</v>
      </c>
      <c r="F813" s="3" t="n">
        <v>4.9587E-006</v>
      </c>
      <c r="G813" s="2" t="s">
        <v>2445</v>
      </c>
      <c r="H813" s="2" t="s">
        <v>12</v>
      </c>
      <c r="I813" s="2" t="s">
        <v>2446</v>
      </c>
    </row>
    <row r="814" customFormat="false" ht="14.25" hidden="false" customHeight="false" outlineLevel="0" collapsed="false">
      <c r="A814" s="2" t="s">
        <v>2447</v>
      </c>
      <c r="B814" s="2" t="n">
        <v>43.5663732363312</v>
      </c>
      <c r="C814" s="2" t="n">
        <v>12.3472351243887</v>
      </c>
      <c r="D814" s="2" t="n">
        <v>1.819</v>
      </c>
      <c r="E814" s="2" t="n">
        <v>0.00011833</v>
      </c>
      <c r="F814" s="2" t="n">
        <v>0.0025328</v>
      </c>
      <c r="G814" s="2" t="s">
        <v>2448</v>
      </c>
      <c r="H814" s="2" t="s">
        <v>12</v>
      </c>
      <c r="I814" s="2" t="s">
        <v>2449</v>
      </c>
    </row>
    <row r="815" customFormat="false" ht="14.25" hidden="false" customHeight="false" outlineLevel="0" collapsed="false">
      <c r="A815" s="2" t="s">
        <v>2450</v>
      </c>
      <c r="B815" s="2" t="n">
        <v>672.857838653048</v>
      </c>
      <c r="C815" s="2" t="n">
        <v>410.222444100495</v>
      </c>
      <c r="D815" s="2" t="n">
        <v>0.7139</v>
      </c>
      <c r="E815" s="2" t="n">
        <v>0.002209</v>
      </c>
      <c r="F815" s="2" t="n">
        <v>0.025649</v>
      </c>
      <c r="G815" s="2" t="s">
        <v>2451</v>
      </c>
      <c r="H815" s="2" t="s">
        <v>12</v>
      </c>
      <c r="I815" s="2" t="s">
        <v>2452</v>
      </c>
    </row>
    <row r="816" customFormat="false" ht="14.25" hidden="false" customHeight="false" outlineLevel="0" collapsed="false">
      <c r="A816" s="2" t="s">
        <v>2453</v>
      </c>
      <c r="B816" s="2" t="n">
        <v>1158.59630771406</v>
      </c>
      <c r="C816" s="2" t="n">
        <v>300.220438458224</v>
      </c>
      <c r="D816" s="2" t="n">
        <v>1.9483</v>
      </c>
      <c r="E816" s="3" t="n">
        <v>8.4251E-017</v>
      </c>
      <c r="F816" s="3" t="n">
        <v>3.2979E-014</v>
      </c>
      <c r="G816" s="2" t="s">
        <v>2454</v>
      </c>
      <c r="H816" s="2" t="s">
        <v>12</v>
      </c>
      <c r="I816" s="2" t="s">
        <v>2455</v>
      </c>
    </row>
    <row r="817" customFormat="false" ht="14.25" hidden="false" customHeight="false" outlineLevel="0" collapsed="false">
      <c r="A817" s="2" t="s">
        <v>2456</v>
      </c>
      <c r="B817" s="2" t="n">
        <v>325.191004360714</v>
      </c>
      <c r="C817" s="2" t="n">
        <v>148.125391191773</v>
      </c>
      <c r="D817" s="2" t="n">
        <v>1.1345</v>
      </c>
      <c r="E817" s="2" t="n">
        <v>0.0036614</v>
      </c>
      <c r="F817" s="2" t="n">
        <v>0.03754</v>
      </c>
      <c r="G817" s="2" t="s">
        <v>2457</v>
      </c>
      <c r="H817" s="2" t="s">
        <v>12</v>
      </c>
      <c r="I817" s="2" t="s">
        <v>2458</v>
      </c>
    </row>
    <row r="818" customFormat="false" ht="14.25" hidden="false" customHeight="false" outlineLevel="0" collapsed="false">
      <c r="A818" s="2" t="s">
        <v>2459</v>
      </c>
      <c r="B818" s="2" t="n">
        <v>443.828479351449</v>
      </c>
      <c r="C818" s="2" t="n">
        <v>242.164683655422</v>
      </c>
      <c r="D818" s="2" t="n">
        <v>0.87401</v>
      </c>
      <c r="E818" s="2" t="n">
        <v>0.00024966</v>
      </c>
      <c r="F818" s="2" t="n">
        <v>0.0045994</v>
      </c>
      <c r="G818" s="2" t="s">
        <v>2460</v>
      </c>
      <c r="H818" s="2" t="s">
        <v>12</v>
      </c>
      <c r="I818" s="2" t="s">
        <v>2461</v>
      </c>
    </row>
    <row r="819" customFormat="false" ht="14.25" hidden="false" customHeight="false" outlineLevel="0" collapsed="false">
      <c r="A819" s="2" t="s">
        <v>2462</v>
      </c>
      <c r="B819" s="2" t="n">
        <v>799.906567389085</v>
      </c>
      <c r="C819" s="2" t="n">
        <v>522.27855062924</v>
      </c>
      <c r="D819" s="2" t="n">
        <v>0.61501</v>
      </c>
      <c r="E819" s="2" t="n">
        <v>0.0053641</v>
      </c>
      <c r="F819" s="2" t="n">
        <v>0.04996</v>
      </c>
      <c r="G819" s="2" t="s">
        <v>2463</v>
      </c>
      <c r="H819" s="2" t="s">
        <v>12</v>
      </c>
      <c r="I819" s="2" t="s">
        <v>2464</v>
      </c>
    </row>
    <row r="820" customFormat="false" ht="14.25" hidden="false" customHeight="false" outlineLevel="0" collapsed="false">
      <c r="A820" s="2" t="s">
        <v>2465</v>
      </c>
      <c r="B820" s="2" t="n">
        <v>1350.51603853988</v>
      </c>
      <c r="C820" s="2" t="n">
        <v>824.272912967687</v>
      </c>
      <c r="D820" s="2" t="n">
        <v>0.71232</v>
      </c>
      <c r="E820" s="2" t="n">
        <v>0.0013949</v>
      </c>
      <c r="F820" s="2" t="n">
        <v>0.017883</v>
      </c>
      <c r="G820" s="2" t="s">
        <v>2466</v>
      </c>
      <c r="H820" s="2" t="s">
        <v>12</v>
      </c>
      <c r="I820" s="2" t="s">
        <v>2467</v>
      </c>
    </row>
    <row r="821" customFormat="false" ht="14.25" hidden="false" customHeight="false" outlineLevel="0" collapsed="false">
      <c r="A821" s="2" t="s">
        <v>2468</v>
      </c>
      <c r="B821" s="2" t="n">
        <v>93.2407359213037</v>
      </c>
      <c r="C821" s="2" t="n">
        <v>31.8345881968798</v>
      </c>
      <c r="D821" s="2" t="n">
        <v>1.5504</v>
      </c>
      <c r="E821" s="3" t="n">
        <v>2.7187E-006</v>
      </c>
      <c r="F821" s="2" t="n">
        <v>0.0001029</v>
      </c>
      <c r="G821" s="2" t="s">
        <v>2469</v>
      </c>
      <c r="H821" s="2" t="s">
        <v>12</v>
      </c>
      <c r="I821" s="2" t="s">
        <v>2470</v>
      </c>
    </row>
    <row r="822" customFormat="false" ht="14.25" hidden="false" customHeight="false" outlineLevel="0" collapsed="false">
      <c r="A822" s="2" t="s">
        <v>2471</v>
      </c>
      <c r="B822" s="2" t="n">
        <v>586.680880341128</v>
      </c>
      <c r="C822" s="2" t="n">
        <v>198.179420713758</v>
      </c>
      <c r="D822" s="2" t="n">
        <v>1.5658</v>
      </c>
      <c r="E822" s="2" t="n">
        <v>0.0019901</v>
      </c>
      <c r="F822" s="2" t="n">
        <v>0.023685</v>
      </c>
      <c r="G822" s="2" t="s">
        <v>2472</v>
      </c>
      <c r="H822" s="2" t="s">
        <v>12</v>
      </c>
      <c r="I822" s="2" t="s">
        <v>2473</v>
      </c>
    </row>
    <row r="823" customFormat="false" ht="14.25" hidden="false" customHeight="false" outlineLevel="0" collapsed="false">
      <c r="A823" s="2" t="s">
        <v>2474</v>
      </c>
      <c r="B823" s="2" t="n">
        <v>203.412059801542</v>
      </c>
      <c r="C823" s="2" t="n">
        <v>96.3034207371472</v>
      </c>
      <c r="D823" s="2" t="n">
        <v>1.0787</v>
      </c>
      <c r="E823" s="2" t="n">
        <v>0.0013188</v>
      </c>
      <c r="F823" s="2" t="n">
        <v>0.017122</v>
      </c>
      <c r="G823" s="2" t="s">
        <v>2475</v>
      </c>
      <c r="H823" s="2" t="s">
        <v>12</v>
      </c>
      <c r="I823" s="2" t="s">
        <v>2476</v>
      </c>
    </row>
    <row r="824" customFormat="false" ht="14.25" hidden="false" customHeight="false" outlineLevel="0" collapsed="false">
      <c r="A824" s="2" t="s">
        <v>2477</v>
      </c>
      <c r="B824" s="2" t="n">
        <v>466.798910230374</v>
      </c>
      <c r="C824" s="2" t="n">
        <v>253.595193474168</v>
      </c>
      <c r="D824" s="2" t="n">
        <v>0.88027</v>
      </c>
      <c r="E824" s="2" t="n">
        <v>0.00028838</v>
      </c>
      <c r="F824" s="2" t="n">
        <v>0.0051729</v>
      </c>
      <c r="G824" s="2" t="s">
        <v>2478</v>
      </c>
      <c r="H824" s="2" t="s">
        <v>12</v>
      </c>
      <c r="I824" s="2" t="s">
        <v>2479</v>
      </c>
    </row>
    <row r="825" customFormat="false" ht="14.25" hidden="false" customHeight="false" outlineLevel="0" collapsed="false">
      <c r="A825" s="2" t="s">
        <v>2480</v>
      </c>
      <c r="B825" s="2" t="n">
        <v>1888.98866705578</v>
      </c>
      <c r="C825" s="2" t="n">
        <v>816.016475894134</v>
      </c>
      <c r="D825" s="2" t="n">
        <v>1.2109</v>
      </c>
      <c r="E825" s="2" t="n">
        <v>0.0042898</v>
      </c>
      <c r="F825" s="2" t="n">
        <v>0.042445</v>
      </c>
      <c r="G825" s="2" t="s">
        <v>2481</v>
      </c>
      <c r="H825" s="2" t="s">
        <v>12</v>
      </c>
      <c r="I825" s="2" t="s">
        <v>2482</v>
      </c>
    </row>
    <row r="826" customFormat="false" ht="14.25" hidden="false" customHeight="false" outlineLevel="0" collapsed="false">
      <c r="A826" s="2" t="s">
        <v>2483</v>
      </c>
      <c r="B826" s="2" t="n">
        <v>110.093135974367</v>
      </c>
      <c r="C826" s="2" t="n">
        <v>43.3340820440664</v>
      </c>
      <c r="D826" s="2" t="n">
        <v>1.3452</v>
      </c>
      <c r="E826" s="3" t="n">
        <v>1.5852E-005</v>
      </c>
      <c r="F826" s="2" t="n">
        <v>0.00047331</v>
      </c>
      <c r="G826" s="2" t="s">
        <v>2484</v>
      </c>
      <c r="H826" s="2" t="s">
        <v>12</v>
      </c>
      <c r="I826" s="2" t="s">
        <v>2485</v>
      </c>
    </row>
    <row r="827" customFormat="false" ht="14.25" hidden="false" customHeight="false" outlineLevel="0" collapsed="false">
      <c r="A827" s="2" t="s">
        <v>2486</v>
      </c>
      <c r="B827" s="2" t="n">
        <v>2176.76243904371</v>
      </c>
      <c r="C827" s="2" t="n">
        <v>380.504600894175</v>
      </c>
      <c r="D827" s="2" t="n">
        <v>2.5162</v>
      </c>
      <c r="E827" s="3" t="n">
        <v>4.4549E-006</v>
      </c>
      <c r="F827" s="2" t="n">
        <v>0.00016012</v>
      </c>
      <c r="G827" s="2" t="s">
        <v>2487</v>
      </c>
      <c r="H827" s="2" t="s">
        <v>12</v>
      </c>
      <c r="I827" s="2" t="s">
        <v>2488</v>
      </c>
    </row>
    <row r="828" customFormat="false" ht="14.25" hidden="false" customHeight="false" outlineLevel="0" collapsed="false">
      <c r="A828" s="2" t="s">
        <v>2489</v>
      </c>
      <c r="B828" s="2" t="n">
        <v>1155.88608336755</v>
      </c>
      <c r="C828" s="2" t="n">
        <v>748.829125535003</v>
      </c>
      <c r="D828" s="2" t="n">
        <v>0.62629</v>
      </c>
      <c r="E828" s="2" t="n">
        <v>0.0049923</v>
      </c>
      <c r="F828" s="2" t="n">
        <v>0.047551</v>
      </c>
      <c r="G828" s="2" t="s">
        <v>2490</v>
      </c>
      <c r="H828" s="2" t="s">
        <v>12</v>
      </c>
      <c r="I828" s="2" t="s">
        <v>2491</v>
      </c>
    </row>
    <row r="829" customFormat="false" ht="14.25" hidden="false" customHeight="false" outlineLevel="0" collapsed="false">
      <c r="A829" s="2" t="s">
        <v>2492</v>
      </c>
      <c r="B829" s="2" t="n">
        <v>1892.90257510425</v>
      </c>
      <c r="C829" s="2" t="n">
        <v>957.866453017704</v>
      </c>
      <c r="D829" s="2" t="n">
        <v>0.9827</v>
      </c>
      <c r="E829" s="3" t="n">
        <v>1.4413E-005</v>
      </c>
      <c r="F829" s="2" t="n">
        <v>0.00043489</v>
      </c>
      <c r="G829" s="2" t="s">
        <v>2493</v>
      </c>
      <c r="H829" s="2" t="s">
        <v>12</v>
      </c>
      <c r="I829" s="2" t="s">
        <v>2494</v>
      </c>
    </row>
    <row r="830" customFormat="false" ht="14.25" hidden="false" customHeight="false" outlineLevel="0" collapsed="false">
      <c r="A830" s="2" t="s">
        <v>2495</v>
      </c>
      <c r="B830" s="2" t="n">
        <v>989.265424583754</v>
      </c>
      <c r="C830" s="2" t="n">
        <v>610.297182678922</v>
      </c>
      <c r="D830" s="2" t="n">
        <v>0.69685</v>
      </c>
      <c r="E830" s="2" t="n">
        <v>0.0039503</v>
      </c>
      <c r="F830" s="2" t="n">
        <v>0.039816</v>
      </c>
      <c r="G830" s="2" t="s">
        <v>2496</v>
      </c>
      <c r="H830" s="2" t="s">
        <v>12</v>
      </c>
      <c r="I830" s="2" t="s">
        <v>2497</v>
      </c>
    </row>
    <row r="831" customFormat="false" ht="14.25" hidden="false" customHeight="false" outlineLevel="0" collapsed="false">
      <c r="A831" s="2" t="s">
        <v>2498</v>
      </c>
      <c r="B831" s="2" t="n">
        <v>6007.17573586542</v>
      </c>
      <c r="C831" s="2" t="n">
        <v>2944.0992427458</v>
      </c>
      <c r="D831" s="2" t="n">
        <v>1.0289</v>
      </c>
      <c r="E831" s="3" t="n">
        <v>2.4917E-006</v>
      </c>
      <c r="F831" s="3" t="n">
        <v>9.5571E-005</v>
      </c>
      <c r="G831" s="2" t="s">
        <v>2499</v>
      </c>
      <c r="H831" s="2" t="s">
        <v>12</v>
      </c>
      <c r="I831" s="2" t="s">
        <v>2500</v>
      </c>
    </row>
    <row r="832" customFormat="false" ht="14.25" hidden="false" customHeight="false" outlineLevel="0" collapsed="false">
      <c r="A832" s="2" t="s">
        <v>2501</v>
      </c>
      <c r="B832" s="2" t="n">
        <v>99.7301390304143</v>
      </c>
      <c r="C832" s="2" t="n">
        <v>38.7161735435105</v>
      </c>
      <c r="D832" s="2" t="n">
        <v>1.3651</v>
      </c>
      <c r="E832" s="3" t="n">
        <v>2.2832E-005</v>
      </c>
      <c r="F832" s="2" t="n">
        <v>0.00064469</v>
      </c>
      <c r="G832" s="2" t="s">
        <v>2502</v>
      </c>
      <c r="H832" s="2" t="s">
        <v>12</v>
      </c>
      <c r="I832" s="2" t="s">
        <v>2503</v>
      </c>
    </row>
    <row r="833" customFormat="false" ht="14.25" hidden="false" customHeight="false" outlineLevel="0" collapsed="false">
      <c r="A833" s="2" t="s">
        <v>2504</v>
      </c>
      <c r="B833" s="2" t="n">
        <v>1191.04726329372</v>
      </c>
      <c r="C833" s="2" t="n">
        <v>657.90053724109</v>
      </c>
      <c r="D833" s="2" t="n">
        <v>0.85629</v>
      </c>
      <c r="E833" s="2" t="n">
        <v>0.0001558</v>
      </c>
      <c r="F833" s="2" t="n">
        <v>0.0031642</v>
      </c>
      <c r="G833" s="2" t="s">
        <v>2505</v>
      </c>
      <c r="H833" s="2" t="s">
        <v>12</v>
      </c>
      <c r="I833" s="2" t="s">
        <v>2506</v>
      </c>
    </row>
    <row r="834" customFormat="false" ht="14.25" hidden="false" customHeight="false" outlineLevel="0" collapsed="false">
      <c r="A834" s="2" t="s">
        <v>2507</v>
      </c>
      <c r="B834" s="2" t="n">
        <v>3108.14227477876</v>
      </c>
      <c r="C834" s="2" t="n">
        <v>1820.80190108495</v>
      </c>
      <c r="D834" s="2" t="n">
        <v>0.77148</v>
      </c>
      <c r="E834" s="2" t="n">
        <v>0.00049825</v>
      </c>
      <c r="F834" s="2" t="n">
        <v>0.0079405</v>
      </c>
      <c r="G834" s="2" t="s">
        <v>2508</v>
      </c>
      <c r="H834" s="2" t="s">
        <v>12</v>
      </c>
      <c r="I834" s="2" t="s">
        <v>2509</v>
      </c>
    </row>
    <row r="835" customFormat="false" ht="14.25" hidden="false" customHeight="false" outlineLevel="0" collapsed="false">
      <c r="A835" s="2" t="s">
        <v>2510</v>
      </c>
      <c r="B835" s="2" t="n">
        <v>4555.10453895115</v>
      </c>
      <c r="C835" s="2" t="n">
        <v>2554.55289766799</v>
      </c>
      <c r="D835" s="2" t="n">
        <v>0.83441</v>
      </c>
      <c r="E835" s="2" t="n">
        <v>0.00054034</v>
      </c>
      <c r="F835" s="2" t="n">
        <v>0.0084558</v>
      </c>
      <c r="G835" s="2" t="s">
        <v>2511</v>
      </c>
      <c r="H835" s="2" t="s">
        <v>12</v>
      </c>
      <c r="I835" s="2" t="s">
        <v>2512</v>
      </c>
    </row>
    <row r="836" customFormat="false" ht="14.25" hidden="false" customHeight="false" outlineLevel="0" collapsed="false">
      <c r="A836" s="2" t="s">
        <v>2513</v>
      </c>
      <c r="B836" s="2" t="n">
        <v>160.55358002891</v>
      </c>
      <c r="C836" s="2" t="n">
        <v>38.9301269175748</v>
      </c>
      <c r="D836" s="2" t="n">
        <v>2.0441</v>
      </c>
      <c r="E836" s="3" t="n">
        <v>4.4262E-006</v>
      </c>
      <c r="F836" s="2" t="n">
        <v>0.00015929</v>
      </c>
      <c r="G836" s="2" t="s">
        <v>2514</v>
      </c>
      <c r="H836" s="2" t="s">
        <v>12</v>
      </c>
      <c r="I836" s="2" t="s">
        <v>2515</v>
      </c>
    </row>
    <row r="837" customFormat="false" ht="14.25" hidden="false" customHeight="false" outlineLevel="0" collapsed="false">
      <c r="A837" s="2" t="s">
        <v>2516</v>
      </c>
      <c r="B837" s="2" t="n">
        <v>377.903548104057</v>
      </c>
      <c r="C837" s="2" t="n">
        <v>214.771744010012</v>
      </c>
      <c r="D837" s="2" t="n">
        <v>0.81521</v>
      </c>
      <c r="E837" s="2" t="n">
        <v>0.0016322</v>
      </c>
      <c r="F837" s="2" t="n">
        <v>0.020182</v>
      </c>
      <c r="G837" s="2" t="s">
        <v>2517</v>
      </c>
      <c r="H837" s="2" t="s">
        <v>12</v>
      </c>
      <c r="I837" s="2" t="s">
        <v>2518</v>
      </c>
    </row>
    <row r="838" customFormat="false" ht="14.25" hidden="false" customHeight="false" outlineLevel="0" collapsed="false">
      <c r="A838" s="2" t="s">
        <v>2519</v>
      </c>
      <c r="B838" s="2" t="n">
        <v>1768.01394752454</v>
      </c>
      <c r="C838" s="2" t="n">
        <v>1032.99368243993</v>
      </c>
      <c r="D838" s="2" t="n">
        <v>0.7753</v>
      </c>
      <c r="E838" s="2" t="n">
        <v>0.0005515</v>
      </c>
      <c r="F838" s="2" t="n">
        <v>0.0086021</v>
      </c>
      <c r="G838" s="2" t="s">
        <v>2520</v>
      </c>
      <c r="H838" s="2" t="s">
        <v>12</v>
      </c>
      <c r="I838" s="2" t="s">
        <v>2521</v>
      </c>
    </row>
    <row r="839" customFormat="false" ht="14.25" hidden="false" customHeight="false" outlineLevel="0" collapsed="false">
      <c r="A839" s="2" t="s">
        <v>2522</v>
      </c>
      <c r="B839" s="2" t="n">
        <v>466.397005046427</v>
      </c>
      <c r="C839" s="2" t="n">
        <v>264.867907268599</v>
      </c>
      <c r="D839" s="2" t="n">
        <v>0.81629</v>
      </c>
      <c r="E839" s="2" t="n">
        <v>0.0006016</v>
      </c>
      <c r="F839" s="2" t="n">
        <v>0.0091812</v>
      </c>
      <c r="G839" s="2" t="s">
        <v>2523</v>
      </c>
      <c r="H839" s="2" t="s">
        <v>12</v>
      </c>
      <c r="I839" s="2" t="s">
        <v>2524</v>
      </c>
    </row>
    <row r="840" customFormat="false" ht="14.25" hidden="false" customHeight="false" outlineLevel="0" collapsed="false">
      <c r="A840" s="2" t="s">
        <v>2525</v>
      </c>
      <c r="B840" s="2" t="n">
        <v>2977.79794704848</v>
      </c>
      <c r="C840" s="2" t="n">
        <v>1835.8325844775</v>
      </c>
      <c r="D840" s="2" t="n">
        <v>0.69781</v>
      </c>
      <c r="E840" s="2" t="n">
        <v>0.001621</v>
      </c>
      <c r="F840" s="2" t="n">
        <v>0.020077</v>
      </c>
      <c r="G840" s="2" t="s">
        <v>2526</v>
      </c>
      <c r="H840" s="2" t="s">
        <v>12</v>
      </c>
      <c r="I840" s="2" t="s">
        <v>2527</v>
      </c>
    </row>
    <row r="841" customFormat="false" ht="14.25" hidden="false" customHeight="false" outlineLevel="0" collapsed="false">
      <c r="A841" s="2" t="s">
        <v>2528</v>
      </c>
      <c r="B841" s="2" t="n">
        <v>925.258689139356</v>
      </c>
      <c r="C841" s="2" t="n">
        <v>89.2705681918605</v>
      </c>
      <c r="D841" s="2" t="n">
        <v>3.3736</v>
      </c>
      <c r="E841" s="3" t="n">
        <v>2.2689E-011</v>
      </c>
      <c r="F841" s="3" t="n">
        <v>3.1021E-009</v>
      </c>
      <c r="G841" s="2" t="s">
        <v>2529</v>
      </c>
      <c r="H841" s="2" t="s">
        <v>12</v>
      </c>
      <c r="I841" s="2" t="s">
        <v>2530</v>
      </c>
    </row>
    <row r="842" customFormat="false" ht="14.25" hidden="false" customHeight="false" outlineLevel="0" collapsed="false">
      <c r="A842" s="2" t="s">
        <v>2531</v>
      </c>
      <c r="B842" s="2" t="n">
        <v>4020.51700383444</v>
      </c>
      <c r="C842" s="2" t="n">
        <v>2013.0941793696</v>
      </c>
      <c r="D842" s="2" t="n">
        <v>0.99797</v>
      </c>
      <c r="E842" s="3" t="n">
        <v>6.9853E-006</v>
      </c>
      <c r="F842" s="2" t="n">
        <v>0.00023455</v>
      </c>
      <c r="G842" s="2" t="s">
        <v>2532</v>
      </c>
      <c r="H842" s="2" t="s">
        <v>12</v>
      </c>
      <c r="I842" s="2" t="s">
        <v>2533</v>
      </c>
    </row>
    <row r="843" customFormat="false" ht="14.25" hidden="false" customHeight="false" outlineLevel="0" collapsed="false">
      <c r="A843" s="2" t="s">
        <v>2534</v>
      </c>
      <c r="B843" s="2" t="n">
        <v>2361.33049085263</v>
      </c>
      <c r="C843" s="2" t="n">
        <v>1165.48693134903</v>
      </c>
      <c r="D843" s="2" t="n">
        <v>1.0187</v>
      </c>
      <c r="E843" s="2" t="n">
        <v>0.00054108</v>
      </c>
      <c r="F843" s="2" t="n">
        <v>0.0084627</v>
      </c>
      <c r="G843" s="2" t="s">
        <v>2535</v>
      </c>
      <c r="H843" s="2" t="s">
        <v>12</v>
      </c>
      <c r="I843" s="2" t="s">
        <v>2536</v>
      </c>
    </row>
    <row r="844" customFormat="false" ht="14.25" hidden="false" customHeight="false" outlineLevel="0" collapsed="false">
      <c r="A844" s="2" t="s">
        <v>2537</v>
      </c>
      <c r="B844" s="2" t="n">
        <v>459.724564797606</v>
      </c>
      <c r="C844" s="2" t="n">
        <v>254.650327746284</v>
      </c>
      <c r="D844" s="2" t="n">
        <v>0.85225</v>
      </c>
      <c r="E844" s="2" t="n">
        <v>0.00036373</v>
      </c>
      <c r="F844" s="2" t="n">
        <v>0.0061978</v>
      </c>
      <c r="G844" s="2" t="s">
        <v>2538</v>
      </c>
      <c r="H844" s="2" t="s">
        <v>12</v>
      </c>
      <c r="I844" s="2" t="s">
        <v>2539</v>
      </c>
    </row>
    <row r="845" customFormat="false" ht="14.25" hidden="false" customHeight="false" outlineLevel="0" collapsed="false">
      <c r="A845" s="2" t="s">
        <v>2540</v>
      </c>
      <c r="B845" s="2" t="n">
        <v>790.939236126871</v>
      </c>
      <c r="C845" s="2" t="n">
        <v>269.350765666164</v>
      </c>
      <c r="D845" s="2" t="n">
        <v>1.5541</v>
      </c>
      <c r="E845" s="3" t="n">
        <v>4.0385E-011</v>
      </c>
      <c r="F845" s="3" t="n">
        <v>5.2454E-009</v>
      </c>
      <c r="G845" s="2" t="s">
        <v>2541</v>
      </c>
      <c r="H845" s="2" t="s">
        <v>12</v>
      </c>
      <c r="I845" s="2" t="s">
        <v>2542</v>
      </c>
    </row>
    <row r="846" customFormat="false" ht="14.25" hidden="false" customHeight="false" outlineLevel="0" collapsed="false">
      <c r="A846" s="2" t="s">
        <v>2543</v>
      </c>
      <c r="B846" s="2" t="n">
        <v>46667.1565191738</v>
      </c>
      <c r="C846" s="2" t="n">
        <v>25381.589202468</v>
      </c>
      <c r="D846" s="2" t="n">
        <v>0.87863</v>
      </c>
      <c r="E846" s="3" t="n">
        <v>4.8272E-005</v>
      </c>
      <c r="F846" s="2" t="n">
        <v>0.0011942</v>
      </c>
      <c r="G846" s="2" t="s">
        <v>2544</v>
      </c>
      <c r="H846" s="2" t="s">
        <v>12</v>
      </c>
      <c r="I846" s="2" t="s">
        <v>2545</v>
      </c>
    </row>
    <row r="847" customFormat="false" ht="14.25" hidden="false" customHeight="false" outlineLevel="0" collapsed="false">
      <c r="A847" s="2" t="s">
        <v>2546</v>
      </c>
      <c r="B847" s="2" t="n">
        <v>32248.4069753723</v>
      </c>
      <c r="C847" s="2" t="n">
        <v>11499.3194928071</v>
      </c>
      <c r="D847" s="2" t="n">
        <v>1.4877</v>
      </c>
      <c r="E847" s="3" t="n">
        <v>1.6821E-011</v>
      </c>
      <c r="F847" s="3" t="n">
        <v>2.4032E-009</v>
      </c>
      <c r="G847" s="2" t="s">
        <v>2547</v>
      </c>
      <c r="H847" s="2" t="s">
        <v>12</v>
      </c>
      <c r="I847" s="2" t="s">
        <v>2548</v>
      </c>
    </row>
    <row r="848" customFormat="false" ht="14.25" hidden="false" customHeight="false" outlineLevel="0" collapsed="false">
      <c r="A848" s="2" t="s">
        <v>2549</v>
      </c>
      <c r="B848" s="2" t="n">
        <v>42.4232682249977</v>
      </c>
      <c r="C848" s="2" t="n">
        <v>14.2013326251322</v>
      </c>
      <c r="D848" s="2" t="n">
        <v>1.5788</v>
      </c>
      <c r="E848" s="2" t="n">
        <v>0.00016892</v>
      </c>
      <c r="F848" s="2" t="n">
        <v>0.0033826</v>
      </c>
      <c r="G848" s="2" t="s">
        <v>2550</v>
      </c>
      <c r="H848" s="2" t="s">
        <v>12</v>
      </c>
      <c r="I848" s="2" t="s">
        <v>2551</v>
      </c>
    </row>
    <row r="849" customFormat="false" ht="14.25" hidden="false" customHeight="false" outlineLevel="0" collapsed="false">
      <c r="A849" s="2" t="s">
        <v>2552</v>
      </c>
      <c r="B849" s="2" t="n">
        <v>3331.75210903382</v>
      </c>
      <c r="C849" s="2" t="n">
        <v>1929.62282343016</v>
      </c>
      <c r="D849" s="2" t="n">
        <v>0.78796</v>
      </c>
      <c r="E849" s="2" t="n">
        <v>0.00035277</v>
      </c>
      <c r="F849" s="2" t="n">
        <v>0.006058</v>
      </c>
      <c r="G849" s="2" t="s">
        <v>2553</v>
      </c>
      <c r="H849" s="2" t="s">
        <v>12</v>
      </c>
      <c r="I849" s="2" t="s">
        <v>2554</v>
      </c>
    </row>
    <row r="850" customFormat="false" ht="14.25" hidden="false" customHeight="false" outlineLevel="0" collapsed="false">
      <c r="A850" s="2" t="s">
        <v>2555</v>
      </c>
      <c r="B850" s="2" t="n">
        <v>6215.17477341643</v>
      </c>
      <c r="C850" s="2" t="n">
        <v>2576.51758612358</v>
      </c>
      <c r="D850" s="2" t="n">
        <v>1.2704</v>
      </c>
      <c r="E850" s="3" t="n">
        <v>9.3155E-009</v>
      </c>
      <c r="F850" s="3" t="n">
        <v>7.3331E-007</v>
      </c>
      <c r="G850" s="2" t="s">
        <v>2556</v>
      </c>
      <c r="H850" s="2" t="s">
        <v>12</v>
      </c>
      <c r="I850" s="2" t="s">
        <v>2557</v>
      </c>
    </row>
    <row r="851" customFormat="false" ht="14.25" hidden="false" customHeight="false" outlineLevel="0" collapsed="false">
      <c r="A851" s="2" t="s">
        <v>2558</v>
      </c>
      <c r="B851" s="2" t="n">
        <v>1774.15526762931</v>
      </c>
      <c r="C851" s="2" t="n">
        <v>742.720681226715</v>
      </c>
      <c r="D851" s="2" t="n">
        <v>1.2562</v>
      </c>
      <c r="E851" s="3" t="n">
        <v>2.8184E-008</v>
      </c>
      <c r="F851" s="3" t="n">
        <v>1.9406E-006</v>
      </c>
      <c r="G851" s="2" t="s">
        <v>2559</v>
      </c>
      <c r="H851" s="2" t="s">
        <v>12</v>
      </c>
      <c r="I851" s="2" t="s">
        <v>2560</v>
      </c>
    </row>
    <row r="852" customFormat="false" ht="14.25" hidden="false" customHeight="false" outlineLevel="0" collapsed="false">
      <c r="A852" s="2" t="s">
        <v>2561</v>
      </c>
      <c r="B852" s="2" t="n">
        <v>279.358363885766</v>
      </c>
      <c r="C852" s="2" t="n">
        <v>135.905501445922</v>
      </c>
      <c r="D852" s="2" t="n">
        <v>1.0395</v>
      </c>
      <c r="E852" s="3" t="n">
        <v>3.1533E-005</v>
      </c>
      <c r="F852" s="2" t="n">
        <v>0.00083201</v>
      </c>
      <c r="G852" s="2" t="s">
        <v>2562</v>
      </c>
      <c r="H852" s="2" t="s">
        <v>12</v>
      </c>
      <c r="I852" s="2" t="s">
        <v>2563</v>
      </c>
    </row>
    <row r="853" customFormat="false" ht="14.25" hidden="false" customHeight="false" outlineLevel="0" collapsed="false">
      <c r="A853" s="2" t="s">
        <v>2564</v>
      </c>
      <c r="B853" s="2" t="n">
        <v>4653.83659538983</v>
      </c>
      <c r="C853" s="2" t="n">
        <v>2591.00179476893</v>
      </c>
      <c r="D853" s="2" t="n">
        <v>0.84491</v>
      </c>
      <c r="E853" s="2" t="n">
        <v>0.0035386</v>
      </c>
      <c r="F853" s="2" t="n">
        <v>0.036696</v>
      </c>
      <c r="G853" s="2" t="s">
        <v>2565</v>
      </c>
      <c r="H853" s="2" t="s">
        <v>12</v>
      </c>
      <c r="I853" s="2" t="s">
        <v>2566</v>
      </c>
    </row>
    <row r="854" customFormat="false" ht="14.25" hidden="false" customHeight="false" outlineLevel="0" collapsed="false">
      <c r="A854" s="2" t="s">
        <v>2567</v>
      </c>
      <c r="B854" s="2" t="n">
        <v>3683.17504502666</v>
      </c>
      <c r="C854" s="2" t="n">
        <v>1840.13179407423</v>
      </c>
      <c r="D854" s="2" t="n">
        <v>1.0011</v>
      </c>
      <c r="E854" s="3" t="n">
        <v>1.9233E-005</v>
      </c>
      <c r="F854" s="2" t="n">
        <v>0.00055402</v>
      </c>
      <c r="G854" s="2" t="s">
        <v>2568</v>
      </c>
      <c r="H854" s="2" t="s">
        <v>12</v>
      </c>
      <c r="I854" s="2" t="s">
        <v>2569</v>
      </c>
    </row>
    <row r="855" customFormat="false" ht="14.25" hidden="false" customHeight="false" outlineLevel="0" collapsed="false">
      <c r="A855" s="2" t="s">
        <v>2570</v>
      </c>
      <c r="B855" s="2" t="n">
        <v>877.139506641846</v>
      </c>
      <c r="C855" s="2" t="n">
        <v>458.635762582065</v>
      </c>
      <c r="D855" s="2" t="n">
        <v>0.93546</v>
      </c>
      <c r="E855" s="2" t="n">
        <v>0.0019833</v>
      </c>
      <c r="F855" s="2" t="n">
        <v>0.023623</v>
      </c>
      <c r="G855" s="2" t="s">
        <v>2571</v>
      </c>
      <c r="H855" s="2" t="s">
        <v>12</v>
      </c>
      <c r="I855" s="2" t="s">
        <v>2572</v>
      </c>
    </row>
    <row r="856" customFormat="false" ht="14.25" hidden="false" customHeight="false" outlineLevel="0" collapsed="false">
      <c r="A856" s="2" t="s">
        <v>2573</v>
      </c>
      <c r="B856" s="2" t="n">
        <v>428.063394636481</v>
      </c>
      <c r="C856" s="2" t="n">
        <v>240.273102666667</v>
      </c>
      <c r="D856" s="2" t="n">
        <v>0.83315</v>
      </c>
      <c r="E856" s="2" t="n">
        <v>0.00048354</v>
      </c>
      <c r="F856" s="2" t="n">
        <v>0.0077451</v>
      </c>
      <c r="G856" s="2" t="s">
        <v>2574</v>
      </c>
      <c r="H856" s="2" t="s">
        <v>12</v>
      </c>
      <c r="I856" s="2" t="s">
        <v>2575</v>
      </c>
    </row>
    <row r="857" customFormat="false" ht="14.25" hidden="false" customHeight="false" outlineLevel="0" collapsed="false">
      <c r="A857" s="2" t="s">
        <v>2576</v>
      </c>
      <c r="B857" s="2" t="n">
        <v>400.560273111977</v>
      </c>
      <c r="C857" s="2" t="n">
        <v>164.145930360246</v>
      </c>
      <c r="D857" s="2" t="n">
        <v>1.287</v>
      </c>
      <c r="E857" s="3" t="n">
        <v>1.5065E-007</v>
      </c>
      <c r="F857" s="3" t="n">
        <v>8.4435E-006</v>
      </c>
      <c r="G857" s="2" t="s">
        <v>2577</v>
      </c>
      <c r="H857" s="2" t="s">
        <v>12</v>
      </c>
      <c r="I857" s="2" t="s">
        <v>2578</v>
      </c>
    </row>
    <row r="858" customFormat="false" ht="14.25" hidden="false" customHeight="false" outlineLevel="0" collapsed="false">
      <c r="A858" s="2" t="s">
        <v>2579</v>
      </c>
      <c r="B858" s="2" t="n">
        <v>452.350478289605</v>
      </c>
      <c r="C858" s="2" t="n">
        <v>213.335287555824</v>
      </c>
      <c r="D858" s="2" t="n">
        <v>1.0843</v>
      </c>
      <c r="E858" s="2" t="n">
        <v>0.0027728</v>
      </c>
      <c r="F858" s="2" t="n">
        <v>0.03058</v>
      </c>
      <c r="G858" s="2" t="s">
        <v>2580</v>
      </c>
      <c r="H858" s="2" t="s">
        <v>12</v>
      </c>
      <c r="I858" s="2" t="s">
        <v>2581</v>
      </c>
    </row>
    <row r="859" customFormat="false" ht="14.25" hidden="false" customHeight="false" outlineLevel="0" collapsed="false">
      <c r="A859" s="2" t="s">
        <v>2582</v>
      </c>
      <c r="B859" s="2" t="n">
        <v>811.467599940663</v>
      </c>
      <c r="C859" s="2" t="n">
        <v>512.211450937048</v>
      </c>
      <c r="D859" s="2" t="n">
        <v>0.66379</v>
      </c>
      <c r="E859" s="2" t="n">
        <v>0.0037916</v>
      </c>
      <c r="F859" s="2" t="n">
        <v>0.038557</v>
      </c>
      <c r="G859" s="2" t="s">
        <v>2583</v>
      </c>
      <c r="H859" s="2" t="s">
        <v>12</v>
      </c>
      <c r="I859" s="2" t="s">
        <v>2584</v>
      </c>
    </row>
    <row r="860" customFormat="false" ht="14.25" hidden="false" customHeight="false" outlineLevel="0" collapsed="false">
      <c r="A860" s="2" t="s">
        <v>2585</v>
      </c>
      <c r="B860" s="2" t="n">
        <v>582.439434132672</v>
      </c>
      <c r="C860" s="2" t="n">
        <v>335.401171046047</v>
      </c>
      <c r="D860" s="2" t="n">
        <v>0.79622</v>
      </c>
      <c r="E860" s="2" t="n">
        <v>0.00068944</v>
      </c>
      <c r="F860" s="2" t="n">
        <v>0.010202</v>
      </c>
      <c r="G860" s="2" t="s">
        <v>2586</v>
      </c>
      <c r="H860" s="2" t="s">
        <v>12</v>
      </c>
      <c r="I860" s="2" t="s">
        <v>2587</v>
      </c>
    </row>
    <row r="861" customFormat="false" ht="14.25" hidden="false" customHeight="false" outlineLevel="0" collapsed="false">
      <c r="A861" s="2" t="s">
        <v>2588</v>
      </c>
      <c r="B861" s="2" t="n">
        <v>981.580071037783</v>
      </c>
      <c r="C861" s="2" t="n">
        <v>517.718552051358</v>
      </c>
      <c r="D861" s="2" t="n">
        <v>0.92294</v>
      </c>
      <c r="E861" s="3" t="n">
        <v>5.4272E-005</v>
      </c>
      <c r="F861" s="2" t="n">
        <v>0.001321</v>
      </c>
      <c r="G861" s="2" t="s">
        <v>2589</v>
      </c>
      <c r="H861" s="2" t="s">
        <v>12</v>
      </c>
      <c r="I861" s="2" t="s">
        <v>2590</v>
      </c>
    </row>
    <row r="862" customFormat="false" ht="14.25" hidden="false" customHeight="false" outlineLevel="0" collapsed="false">
      <c r="A862" s="2" t="s">
        <v>2591</v>
      </c>
      <c r="B862" s="2" t="n">
        <v>400.256103203517</v>
      </c>
      <c r="C862" s="2" t="n">
        <v>93.1986574436732</v>
      </c>
      <c r="D862" s="2" t="n">
        <v>2.1025</v>
      </c>
      <c r="E862" s="2" t="n">
        <v>0.00062692</v>
      </c>
      <c r="F862" s="2" t="n">
        <v>0.0094785</v>
      </c>
      <c r="G862" s="2" t="s">
        <v>2592</v>
      </c>
      <c r="H862" s="2" t="s">
        <v>12</v>
      </c>
      <c r="I862" s="2" t="s">
        <v>2593</v>
      </c>
    </row>
    <row r="863" customFormat="false" ht="14.25" hidden="false" customHeight="false" outlineLevel="0" collapsed="false">
      <c r="A863" s="2" t="s">
        <v>2594</v>
      </c>
      <c r="B863" s="2" t="n">
        <v>200.92622791869</v>
      </c>
      <c r="C863" s="2" t="n">
        <v>93.1987729299866</v>
      </c>
      <c r="D863" s="2" t="n">
        <v>1.1083</v>
      </c>
      <c r="E863" s="3" t="n">
        <v>3.2158E-005</v>
      </c>
      <c r="F863" s="2" t="n">
        <v>0.00084537</v>
      </c>
      <c r="G863" s="2" t="s">
        <v>2595</v>
      </c>
      <c r="H863" s="2" t="s">
        <v>12</v>
      </c>
      <c r="I863" s="2" t="s">
        <v>2596</v>
      </c>
    </row>
    <row r="864" customFormat="false" ht="14.25" hidden="false" customHeight="false" outlineLevel="0" collapsed="false">
      <c r="A864" s="2" t="s">
        <v>2597</v>
      </c>
      <c r="B864" s="2" t="n">
        <v>185.571871347959</v>
      </c>
      <c r="C864" s="2" t="n">
        <v>84.9418739111806</v>
      </c>
      <c r="D864" s="2" t="n">
        <v>1.1274</v>
      </c>
      <c r="E864" s="3" t="n">
        <v>2.7911E-005</v>
      </c>
      <c r="F864" s="2" t="n">
        <v>0.00075454</v>
      </c>
      <c r="G864" s="2" t="s">
        <v>2598</v>
      </c>
      <c r="H864" s="2" t="s">
        <v>12</v>
      </c>
      <c r="I864" s="2" t="s">
        <v>2599</v>
      </c>
    </row>
    <row r="865" customFormat="false" ht="14.25" hidden="false" customHeight="false" outlineLevel="0" collapsed="false">
      <c r="A865" s="2" t="s">
        <v>2600</v>
      </c>
      <c r="B865" s="2" t="n">
        <v>216.604057474579</v>
      </c>
      <c r="C865" s="2" t="n">
        <v>114.040089349484</v>
      </c>
      <c r="D865" s="2" t="n">
        <v>0.92552</v>
      </c>
      <c r="E865" s="2" t="n">
        <v>0.00032386</v>
      </c>
      <c r="F865" s="2" t="n">
        <v>0.0056793</v>
      </c>
      <c r="G865" s="2" t="s">
        <v>2601</v>
      </c>
      <c r="H865" s="2" t="s">
        <v>12</v>
      </c>
      <c r="I865" s="2" t="s">
        <v>2602</v>
      </c>
    </row>
    <row r="866" customFormat="false" ht="14.25" hidden="false" customHeight="false" outlineLevel="0" collapsed="false">
      <c r="A866" s="2" t="s">
        <v>2603</v>
      </c>
      <c r="B866" s="2" t="n">
        <v>531.293527447274</v>
      </c>
      <c r="C866" s="2" t="n">
        <v>216.21614667911</v>
      </c>
      <c r="D866" s="2" t="n">
        <v>1.297</v>
      </c>
      <c r="E866" s="3" t="n">
        <v>6.1861E-008</v>
      </c>
      <c r="F866" s="3" t="n">
        <v>3.885E-006</v>
      </c>
      <c r="G866" s="2" t="s">
        <v>2604</v>
      </c>
      <c r="H866" s="2" t="s">
        <v>12</v>
      </c>
      <c r="I866" s="2" t="s">
        <v>2605</v>
      </c>
    </row>
    <row r="867" customFormat="false" ht="14.25" hidden="false" customHeight="false" outlineLevel="0" collapsed="false">
      <c r="A867" s="2" t="s">
        <v>2606</v>
      </c>
      <c r="B867" s="2" t="n">
        <v>1366.75741891102</v>
      </c>
      <c r="C867" s="2" t="n">
        <v>824.331064380818</v>
      </c>
      <c r="D867" s="2" t="n">
        <v>0.72946</v>
      </c>
      <c r="E867" s="2" t="n">
        <v>0.0011302</v>
      </c>
      <c r="F867" s="2" t="n">
        <v>0.015148</v>
      </c>
      <c r="G867" s="2" t="s">
        <v>2607</v>
      </c>
      <c r="H867" s="2" t="s">
        <v>12</v>
      </c>
      <c r="I867" s="2" t="s">
        <v>2608</v>
      </c>
    </row>
    <row r="868" customFormat="false" ht="14.25" hidden="false" customHeight="false" outlineLevel="0" collapsed="false">
      <c r="A868" s="2" t="s">
        <v>2609</v>
      </c>
      <c r="B868" s="2" t="n">
        <v>136.538070506048</v>
      </c>
      <c r="C868" s="2" t="n">
        <v>76.7404288064129</v>
      </c>
      <c r="D868" s="2" t="n">
        <v>0.83124</v>
      </c>
      <c r="E868" s="2" t="n">
        <v>0.0033185</v>
      </c>
      <c r="F868" s="2" t="n">
        <v>0.034927</v>
      </c>
      <c r="G868" s="2" t="s">
        <v>2610</v>
      </c>
      <c r="H868" s="2" t="s">
        <v>12</v>
      </c>
      <c r="I868" s="2" t="s">
        <v>2611</v>
      </c>
    </row>
    <row r="869" customFormat="false" ht="14.25" hidden="false" customHeight="false" outlineLevel="0" collapsed="false">
      <c r="A869" s="2" t="s">
        <v>2612</v>
      </c>
      <c r="B869" s="2" t="n">
        <v>95.0807604339739</v>
      </c>
      <c r="C869" s="2" t="n">
        <v>44.1923305132983</v>
      </c>
      <c r="D869" s="2" t="n">
        <v>1.1054</v>
      </c>
      <c r="E869" s="2" t="n">
        <v>0.0012443</v>
      </c>
      <c r="F869" s="2" t="n">
        <v>0.016356</v>
      </c>
      <c r="G869" s="2" t="s">
        <v>2613</v>
      </c>
      <c r="H869" s="2" t="s">
        <v>12</v>
      </c>
      <c r="I869" s="2" t="s">
        <v>2614</v>
      </c>
    </row>
    <row r="870" customFormat="false" ht="14.25" hidden="false" customHeight="false" outlineLevel="0" collapsed="false">
      <c r="A870" s="2" t="s">
        <v>2615</v>
      </c>
      <c r="B870" s="2" t="n">
        <v>14.1047751395911</v>
      </c>
      <c r="C870" s="2" t="n">
        <v>2.4329144707574</v>
      </c>
      <c r="D870" s="2" t="n">
        <v>2.5354</v>
      </c>
      <c r="E870" s="2" t="n">
        <v>0.0013325</v>
      </c>
      <c r="F870" s="2" t="n">
        <v>0.017276</v>
      </c>
      <c r="G870" s="2" t="s">
        <v>2616</v>
      </c>
      <c r="H870" s="2" t="s">
        <v>12</v>
      </c>
      <c r="I870" s="2" t="s">
        <v>2617</v>
      </c>
    </row>
    <row r="871" customFormat="false" ht="14.25" hidden="false" customHeight="false" outlineLevel="0" collapsed="false">
      <c r="A871" s="2" t="s">
        <v>2618</v>
      </c>
      <c r="B871" s="2" t="n">
        <v>16726.9147821471</v>
      </c>
      <c r="C871" s="2" t="n">
        <v>10249.0488443352</v>
      </c>
      <c r="D871" s="2" t="n">
        <v>0.70668</v>
      </c>
      <c r="E871" s="2" t="n">
        <v>0.0010392</v>
      </c>
      <c r="F871" s="2" t="n">
        <v>0.014147</v>
      </c>
      <c r="G871" s="2" t="s">
        <v>2619</v>
      </c>
      <c r="H871" s="2" t="s">
        <v>12</v>
      </c>
      <c r="I871" s="2" t="s">
        <v>2620</v>
      </c>
    </row>
    <row r="872" customFormat="false" ht="14.25" hidden="false" customHeight="false" outlineLevel="0" collapsed="false">
      <c r="A872" s="2" t="s">
        <v>2621</v>
      </c>
      <c r="B872" s="2" t="n">
        <v>191.116139827517</v>
      </c>
      <c r="C872" s="2" t="n">
        <v>98.4402141499382</v>
      </c>
      <c r="D872" s="2" t="n">
        <v>0.95713</v>
      </c>
      <c r="E872" s="2" t="n">
        <v>0.0005186</v>
      </c>
      <c r="F872" s="2" t="n">
        <v>0.0082192</v>
      </c>
      <c r="G872" s="2" t="s">
        <v>2622</v>
      </c>
      <c r="H872" s="2" t="s">
        <v>12</v>
      </c>
      <c r="I872" s="2" t="s">
        <v>2623</v>
      </c>
    </row>
    <row r="873" customFormat="false" ht="14.25" hidden="false" customHeight="false" outlineLevel="0" collapsed="false">
      <c r="A873" s="2" t="s">
        <v>2624</v>
      </c>
      <c r="B873" s="2" t="n">
        <v>733.708934349133</v>
      </c>
      <c r="C873" s="2" t="n">
        <v>376.092573548629</v>
      </c>
      <c r="D873" s="2" t="n">
        <v>0.96412</v>
      </c>
      <c r="E873" s="3" t="n">
        <v>2.9594E-005</v>
      </c>
      <c r="F873" s="2" t="n">
        <v>0.00078738</v>
      </c>
      <c r="G873" s="2" t="s">
        <v>2625</v>
      </c>
      <c r="H873" s="2" t="s">
        <v>12</v>
      </c>
      <c r="I873" s="2" t="s">
        <v>2626</v>
      </c>
    </row>
    <row r="874" customFormat="false" ht="14.25" hidden="false" customHeight="false" outlineLevel="0" collapsed="false">
      <c r="A874" s="2" t="s">
        <v>2627</v>
      </c>
      <c r="B874" s="2" t="n">
        <v>1499.67449032791</v>
      </c>
      <c r="C874" s="2" t="n">
        <v>878.002440773712</v>
      </c>
      <c r="D874" s="2" t="n">
        <v>0.77235</v>
      </c>
      <c r="E874" s="2" t="n">
        <v>0.00035886</v>
      </c>
      <c r="F874" s="2" t="n">
        <v>0.0061368</v>
      </c>
      <c r="G874" s="2" t="s">
        <v>2628</v>
      </c>
      <c r="H874" s="2" t="s">
        <v>12</v>
      </c>
      <c r="I874" s="2" t="s">
        <v>2629</v>
      </c>
    </row>
    <row r="875" customFormat="false" ht="14.25" hidden="false" customHeight="false" outlineLevel="0" collapsed="false">
      <c r="A875" s="2" t="s">
        <v>2630</v>
      </c>
      <c r="B875" s="2" t="n">
        <v>6232.01851781969</v>
      </c>
      <c r="C875" s="2" t="n">
        <v>3537.17290751338</v>
      </c>
      <c r="D875" s="2" t="n">
        <v>0.8171</v>
      </c>
      <c r="E875" s="2" t="n">
        <v>0.00021719</v>
      </c>
      <c r="F875" s="2" t="n">
        <v>0.0041182</v>
      </c>
      <c r="G875" s="2" t="s">
        <v>2631</v>
      </c>
      <c r="H875" s="2" t="s">
        <v>12</v>
      </c>
      <c r="I875" s="2" t="s">
        <v>2632</v>
      </c>
    </row>
    <row r="876" customFormat="false" ht="14.25" hidden="false" customHeight="false" outlineLevel="0" collapsed="false">
      <c r="A876" s="2" t="s">
        <v>2633</v>
      </c>
      <c r="B876" s="2" t="n">
        <v>458.679647999728</v>
      </c>
      <c r="C876" s="2" t="n">
        <v>273.22084002682</v>
      </c>
      <c r="D876" s="2" t="n">
        <v>0.74742</v>
      </c>
      <c r="E876" s="2" t="n">
        <v>0.0018271</v>
      </c>
      <c r="F876" s="2" t="n">
        <v>0.022086</v>
      </c>
      <c r="G876" s="2" t="s">
        <v>2634</v>
      </c>
      <c r="H876" s="2" t="s">
        <v>12</v>
      </c>
      <c r="I876" s="2" t="s">
        <v>2635</v>
      </c>
    </row>
    <row r="877" customFormat="false" ht="14.25" hidden="false" customHeight="false" outlineLevel="0" collapsed="false">
      <c r="A877" s="2" t="s">
        <v>2636</v>
      </c>
      <c r="B877" s="2" t="n">
        <v>212.306157593096</v>
      </c>
      <c r="C877" s="2" t="n">
        <v>77.005500751374</v>
      </c>
      <c r="D877" s="2" t="n">
        <v>1.4631</v>
      </c>
      <c r="E877" s="3" t="n">
        <v>2.5261E-006</v>
      </c>
      <c r="F877" s="3" t="n">
        <v>9.6759E-005</v>
      </c>
      <c r="G877" s="2" t="s">
        <v>2637</v>
      </c>
      <c r="H877" s="2" t="s">
        <v>12</v>
      </c>
      <c r="I877" s="2" t="s">
        <v>2638</v>
      </c>
    </row>
    <row r="878" customFormat="false" ht="14.25" hidden="false" customHeight="false" outlineLevel="0" collapsed="false">
      <c r="A878" s="2" t="s">
        <v>2639</v>
      </c>
      <c r="B878" s="2" t="n">
        <v>1443.16692102707</v>
      </c>
      <c r="C878" s="2" t="n">
        <v>791.211853842143</v>
      </c>
      <c r="D878" s="2" t="n">
        <v>0.8671</v>
      </c>
      <c r="E878" s="2" t="n">
        <v>0.00031611</v>
      </c>
      <c r="F878" s="2" t="n">
        <v>0.0055723</v>
      </c>
      <c r="G878" s="2" t="s">
        <v>2640</v>
      </c>
      <c r="H878" s="2" t="s">
        <v>12</v>
      </c>
      <c r="I878" s="2" t="s">
        <v>2641</v>
      </c>
    </row>
    <row r="879" customFormat="false" ht="14.25" hidden="false" customHeight="false" outlineLevel="0" collapsed="false">
      <c r="A879" s="2" t="s">
        <v>2642</v>
      </c>
      <c r="B879" s="2" t="n">
        <v>374.022708648247</v>
      </c>
      <c r="C879" s="2" t="n">
        <v>199.247035205625</v>
      </c>
      <c r="D879" s="2" t="n">
        <v>0.90857</v>
      </c>
      <c r="E879" s="2" t="n">
        <v>0.00023264</v>
      </c>
      <c r="F879" s="2" t="n">
        <v>0.0043506</v>
      </c>
      <c r="G879" s="2" t="s">
        <v>2643</v>
      </c>
      <c r="H879" s="2" t="s">
        <v>12</v>
      </c>
      <c r="I879" s="2" t="s">
        <v>2644</v>
      </c>
    </row>
    <row r="880" customFormat="false" ht="14.25" hidden="false" customHeight="false" outlineLevel="0" collapsed="false">
      <c r="A880" s="2" t="s">
        <v>2645</v>
      </c>
      <c r="B880" s="2" t="n">
        <v>1289.25606893201</v>
      </c>
      <c r="C880" s="2" t="n">
        <v>819.728155763247</v>
      </c>
      <c r="D880" s="2" t="n">
        <v>0.65332</v>
      </c>
      <c r="E880" s="2" t="n">
        <v>0.0038758</v>
      </c>
      <c r="F880" s="2" t="n">
        <v>0.039245</v>
      </c>
      <c r="G880" s="2" t="s">
        <v>2646</v>
      </c>
      <c r="H880" s="2" t="s">
        <v>12</v>
      </c>
      <c r="I880" s="2" t="s">
        <v>2647</v>
      </c>
    </row>
    <row r="881" customFormat="false" ht="14.25" hidden="false" customHeight="false" outlineLevel="0" collapsed="false">
      <c r="A881" s="2" t="s">
        <v>2648</v>
      </c>
      <c r="B881" s="2" t="n">
        <v>280.538747895098</v>
      </c>
      <c r="C881" s="2" t="n">
        <v>107.981850996852</v>
      </c>
      <c r="D881" s="2" t="n">
        <v>1.3774</v>
      </c>
      <c r="E881" s="3" t="n">
        <v>1.376E-007</v>
      </c>
      <c r="F881" s="3" t="n">
        <v>7.8326E-006</v>
      </c>
      <c r="G881" s="2" t="s">
        <v>2649</v>
      </c>
      <c r="H881" s="2" t="s">
        <v>12</v>
      </c>
      <c r="I881" s="2" t="s">
        <v>2650</v>
      </c>
    </row>
    <row r="882" customFormat="false" ht="14.25" hidden="false" customHeight="false" outlineLevel="0" collapsed="false">
      <c r="A882" s="2" t="s">
        <v>2651</v>
      </c>
      <c r="B882" s="2" t="n">
        <v>287.986218781985</v>
      </c>
      <c r="C882" s="2" t="n">
        <v>141.526396788706</v>
      </c>
      <c r="D882" s="2" t="n">
        <v>1.0249</v>
      </c>
      <c r="E882" s="2" t="n">
        <v>0.0052155</v>
      </c>
      <c r="F882" s="2" t="n">
        <v>0.049056</v>
      </c>
      <c r="G882" s="2" t="s">
        <v>2652</v>
      </c>
      <c r="H882" s="2" t="s">
        <v>12</v>
      </c>
      <c r="I882" s="2" t="s">
        <v>2653</v>
      </c>
    </row>
    <row r="883" customFormat="false" ht="14.25" hidden="false" customHeight="false" outlineLevel="0" collapsed="false">
      <c r="A883" s="2" t="s">
        <v>2654</v>
      </c>
      <c r="B883" s="2" t="n">
        <v>566.248638815636</v>
      </c>
      <c r="C883" s="2" t="n">
        <v>334.860068536672</v>
      </c>
      <c r="D883" s="2" t="n">
        <v>0.75788</v>
      </c>
      <c r="E883" s="2" t="n">
        <v>0.0013186</v>
      </c>
      <c r="F883" s="2" t="n">
        <v>0.017122</v>
      </c>
      <c r="G883" s="2" t="s">
        <v>2655</v>
      </c>
      <c r="H883" s="2" t="s">
        <v>12</v>
      </c>
      <c r="I883" s="2" t="s">
        <v>2656</v>
      </c>
    </row>
    <row r="884" customFormat="false" ht="14.25" hidden="false" customHeight="false" outlineLevel="0" collapsed="false">
      <c r="A884" s="2" t="s">
        <v>2657</v>
      </c>
      <c r="B884" s="2" t="n">
        <v>77.7091557230207</v>
      </c>
      <c r="C884" s="2" t="n">
        <v>37.8585130236761</v>
      </c>
      <c r="D884" s="2" t="n">
        <v>1.0375</v>
      </c>
      <c r="E884" s="2" t="n">
        <v>0.0017456</v>
      </c>
      <c r="F884" s="2" t="n">
        <v>0.021317</v>
      </c>
      <c r="G884" s="2" t="s">
        <v>2658</v>
      </c>
      <c r="H884" s="2" t="s">
        <v>2659</v>
      </c>
      <c r="I884" s="2" t="s">
        <v>2660</v>
      </c>
    </row>
    <row r="885" customFormat="false" ht="14.25" hidden="false" customHeight="false" outlineLevel="0" collapsed="false">
      <c r="A885" s="2" t="s">
        <v>2661</v>
      </c>
      <c r="B885" s="2" t="n">
        <v>161.559708950836</v>
      </c>
      <c r="C885" s="2" t="n">
        <v>94.3287586918128</v>
      </c>
      <c r="D885" s="2" t="n">
        <v>0.7763</v>
      </c>
      <c r="E885" s="2" t="n">
        <v>0.0047306</v>
      </c>
      <c r="F885" s="2" t="n">
        <v>0.04556</v>
      </c>
      <c r="G885" s="2" t="s">
        <v>2662</v>
      </c>
      <c r="H885" s="2" t="s">
        <v>12</v>
      </c>
      <c r="I885" s="2" t="s">
        <v>2663</v>
      </c>
    </row>
    <row r="886" customFormat="false" ht="14.25" hidden="false" customHeight="false" outlineLevel="0" collapsed="false">
      <c r="A886" s="2" t="s">
        <v>2664</v>
      </c>
      <c r="B886" s="2" t="n">
        <v>620.042237337954</v>
      </c>
      <c r="C886" s="2" t="n">
        <v>391.985095456345</v>
      </c>
      <c r="D886" s="2" t="n">
        <v>0.66157</v>
      </c>
      <c r="E886" s="2" t="n">
        <v>0.0039306</v>
      </c>
      <c r="F886" s="2" t="n">
        <v>0.039688</v>
      </c>
      <c r="G886" s="2" t="s">
        <v>2665</v>
      </c>
      <c r="H886" s="2" t="s">
        <v>12</v>
      </c>
      <c r="I886" s="2" t="s">
        <v>2666</v>
      </c>
    </row>
    <row r="887" customFormat="false" ht="14.25" hidden="false" customHeight="false" outlineLevel="0" collapsed="false">
      <c r="A887" s="2" t="s">
        <v>2667</v>
      </c>
      <c r="B887" s="2" t="n">
        <v>314.551934206025</v>
      </c>
      <c r="C887" s="2" t="n">
        <v>182.175781040999</v>
      </c>
      <c r="D887" s="2" t="n">
        <v>0.78797</v>
      </c>
      <c r="E887" s="2" t="n">
        <v>0.0017397</v>
      </c>
      <c r="F887" s="2" t="n">
        <v>0.021257</v>
      </c>
      <c r="G887" s="2" t="s">
        <v>2668</v>
      </c>
      <c r="H887" s="2" t="s">
        <v>12</v>
      </c>
      <c r="I887" s="2" t="s">
        <v>2669</v>
      </c>
    </row>
    <row r="888" customFormat="false" ht="14.25" hidden="false" customHeight="false" outlineLevel="0" collapsed="false">
      <c r="A888" s="2" t="s">
        <v>2670</v>
      </c>
      <c r="B888" s="2" t="n">
        <v>151.816705557324</v>
      </c>
      <c r="C888" s="2" t="n">
        <v>73.618157032166</v>
      </c>
      <c r="D888" s="2" t="n">
        <v>1.0442</v>
      </c>
      <c r="E888" s="2" t="n">
        <v>0.00017997</v>
      </c>
      <c r="F888" s="2" t="n">
        <v>0.0035417</v>
      </c>
      <c r="G888" s="2" t="s">
        <v>2671</v>
      </c>
      <c r="H888" s="2" t="s">
        <v>12</v>
      </c>
      <c r="I888" s="2" t="s">
        <v>2672</v>
      </c>
    </row>
    <row r="889" customFormat="false" ht="14.25" hidden="false" customHeight="false" outlineLevel="0" collapsed="false">
      <c r="A889" s="2" t="s">
        <v>2673</v>
      </c>
      <c r="B889" s="2" t="n">
        <v>451.532242511082</v>
      </c>
      <c r="C889" s="2" t="n">
        <v>222.474230859837</v>
      </c>
      <c r="D889" s="2" t="n">
        <v>1.0212</v>
      </c>
      <c r="E889" s="3" t="n">
        <v>2.205E-005</v>
      </c>
      <c r="F889" s="2" t="n">
        <v>0.0006257</v>
      </c>
      <c r="G889" s="2" t="s">
        <v>2674</v>
      </c>
      <c r="H889" s="2" t="s">
        <v>12</v>
      </c>
      <c r="I889" s="2" t="s">
        <v>2675</v>
      </c>
    </row>
    <row r="890" customFormat="false" ht="14.25" hidden="false" customHeight="false" outlineLevel="0" collapsed="false">
      <c r="A890" s="2" t="s">
        <v>2676</v>
      </c>
      <c r="B890" s="2" t="n">
        <v>368.27251358045</v>
      </c>
      <c r="C890" s="2" t="n">
        <v>218.600409105437</v>
      </c>
      <c r="D890" s="2" t="n">
        <v>0.75248</v>
      </c>
      <c r="E890" s="2" t="n">
        <v>0.0020575</v>
      </c>
      <c r="F890" s="2" t="n">
        <v>0.024205</v>
      </c>
      <c r="G890" s="2" t="s">
        <v>2677</v>
      </c>
      <c r="H890" s="2" t="s">
        <v>12</v>
      </c>
      <c r="I890" s="2" t="s">
        <v>2678</v>
      </c>
    </row>
    <row r="891" customFormat="false" ht="14.25" hidden="false" customHeight="false" outlineLevel="0" collapsed="false">
      <c r="A891" s="2" t="s">
        <v>2679</v>
      </c>
      <c r="B891" s="2" t="n">
        <v>1833.25677662142</v>
      </c>
      <c r="C891" s="2" t="n">
        <v>1138.43272947911</v>
      </c>
      <c r="D891" s="2" t="n">
        <v>0.68736</v>
      </c>
      <c r="E891" s="2" t="n">
        <v>0.0039079</v>
      </c>
      <c r="F891" s="2" t="n">
        <v>0.039529</v>
      </c>
      <c r="G891" s="2" t="s">
        <v>2680</v>
      </c>
      <c r="H891" s="2" t="s">
        <v>12</v>
      </c>
      <c r="I891" s="2" t="s">
        <v>2681</v>
      </c>
    </row>
    <row r="892" customFormat="false" ht="14.25" hidden="false" customHeight="false" outlineLevel="0" collapsed="false">
      <c r="A892" s="2" t="s">
        <v>2682</v>
      </c>
      <c r="B892" s="2" t="n">
        <v>5659.18645718782</v>
      </c>
      <c r="C892" s="2" t="n">
        <v>3665.81755763371</v>
      </c>
      <c r="D892" s="2" t="n">
        <v>0.62646</v>
      </c>
      <c r="E892" s="2" t="n">
        <v>0.0036427</v>
      </c>
      <c r="F892" s="2" t="n">
        <v>0.037419</v>
      </c>
      <c r="G892" s="2" t="s">
        <v>2683</v>
      </c>
      <c r="H892" s="2" t="s">
        <v>12</v>
      </c>
      <c r="I892" s="2" t="s">
        <v>2684</v>
      </c>
    </row>
    <row r="893" customFormat="false" ht="14.25" hidden="false" customHeight="false" outlineLevel="0" collapsed="false">
      <c r="A893" s="2" t="s">
        <v>2685</v>
      </c>
      <c r="B893" s="2" t="n">
        <v>1775.33031272683</v>
      </c>
      <c r="C893" s="2" t="n">
        <v>912.701229331183</v>
      </c>
      <c r="D893" s="2" t="n">
        <v>0.95987</v>
      </c>
      <c r="E893" s="3" t="n">
        <v>2.0898E-005</v>
      </c>
      <c r="F893" s="2" t="n">
        <v>0.00059753</v>
      </c>
      <c r="G893" s="2" t="s">
        <v>2686</v>
      </c>
      <c r="H893" s="2" t="s">
        <v>12</v>
      </c>
      <c r="I893" s="2" t="s">
        <v>2687</v>
      </c>
    </row>
    <row r="894" customFormat="false" ht="14.25" hidden="false" customHeight="false" outlineLevel="0" collapsed="false">
      <c r="A894" s="2" t="s">
        <v>2688</v>
      </c>
      <c r="B894" s="2" t="n">
        <v>549.328956357695</v>
      </c>
      <c r="C894" s="2" t="n">
        <v>279.785436971229</v>
      </c>
      <c r="D894" s="2" t="n">
        <v>0.97335</v>
      </c>
      <c r="E894" s="2" t="n">
        <v>0.00013486</v>
      </c>
      <c r="F894" s="2" t="n">
        <v>0.0028143</v>
      </c>
      <c r="G894" s="2" t="s">
        <v>2689</v>
      </c>
      <c r="H894" s="2" t="s">
        <v>12</v>
      </c>
      <c r="I894" s="2" t="s">
        <v>2690</v>
      </c>
    </row>
    <row r="895" customFormat="false" ht="14.25" hidden="false" customHeight="false" outlineLevel="0" collapsed="false">
      <c r="A895" s="2" t="s">
        <v>2691</v>
      </c>
      <c r="B895" s="2" t="n">
        <v>825.586636014763</v>
      </c>
      <c r="C895" s="2" t="n">
        <v>276.229202086278</v>
      </c>
      <c r="D895" s="2" t="n">
        <v>1.5796</v>
      </c>
      <c r="E895" s="3" t="n">
        <v>9.4946E-006</v>
      </c>
      <c r="F895" s="2" t="n">
        <v>0.00030348</v>
      </c>
      <c r="G895" s="2" t="s">
        <v>2692</v>
      </c>
      <c r="H895" s="2" t="s">
        <v>12</v>
      </c>
      <c r="I895" s="2" t="s">
        <v>2693</v>
      </c>
    </row>
    <row r="896" customFormat="false" ht="14.25" hidden="false" customHeight="false" outlineLevel="0" collapsed="false">
      <c r="A896" s="2" t="s">
        <v>2694</v>
      </c>
      <c r="B896" s="2" t="n">
        <v>578.229708427516</v>
      </c>
      <c r="C896" s="2" t="n">
        <v>10.3071999223836</v>
      </c>
      <c r="D896" s="2" t="n">
        <v>5.8099</v>
      </c>
      <c r="E896" s="2" t="n">
        <v>0.0034027</v>
      </c>
      <c r="F896" s="2" t="n">
        <v>0.035616</v>
      </c>
      <c r="G896" s="2" t="s">
        <v>2695</v>
      </c>
      <c r="H896" s="2" t="s">
        <v>731</v>
      </c>
      <c r="I896" s="2" t="s">
        <v>2248</v>
      </c>
    </row>
    <row r="897" customFormat="false" ht="14.25" hidden="false" customHeight="false" outlineLevel="0" collapsed="false">
      <c r="A897" s="2" t="s">
        <v>2696</v>
      </c>
      <c r="B897" s="2" t="n">
        <v>474.208257241098</v>
      </c>
      <c r="C897" s="2" t="n">
        <v>245.566134920599</v>
      </c>
      <c r="D897" s="2" t="n">
        <v>0.94941</v>
      </c>
      <c r="E897" s="2" t="n">
        <v>0.00044372</v>
      </c>
      <c r="F897" s="2" t="n">
        <v>0.0072494</v>
      </c>
      <c r="G897" s="2" t="s">
        <v>2697</v>
      </c>
      <c r="H897" s="2" t="s">
        <v>12</v>
      </c>
      <c r="I897" s="2" t="s">
        <v>2698</v>
      </c>
    </row>
    <row r="898" customFormat="false" ht="14.25" hidden="false" customHeight="false" outlineLevel="0" collapsed="false">
      <c r="A898" s="2" t="s">
        <v>2699</v>
      </c>
      <c r="B898" s="2" t="n">
        <v>2376.52314384194</v>
      </c>
      <c r="C898" s="2" t="n">
        <v>1036.9353962568</v>
      </c>
      <c r="D898" s="2" t="n">
        <v>1.1965</v>
      </c>
      <c r="E898" s="2" t="n">
        <v>0.00018882</v>
      </c>
      <c r="F898" s="2" t="n">
        <v>0.0036955</v>
      </c>
      <c r="G898" s="2" t="s">
        <v>2700</v>
      </c>
      <c r="H898" s="2" t="s">
        <v>12</v>
      </c>
      <c r="I898" s="2" t="s">
        <v>2701</v>
      </c>
    </row>
    <row r="899" customFormat="false" ht="14.25" hidden="false" customHeight="false" outlineLevel="0" collapsed="false">
      <c r="A899" s="2" t="s">
        <v>2702</v>
      </c>
      <c r="B899" s="2" t="n">
        <v>1106.13479977851</v>
      </c>
      <c r="C899" s="2" t="n">
        <v>522.638900498573</v>
      </c>
      <c r="D899" s="2" t="n">
        <v>1.0816</v>
      </c>
      <c r="E899" s="2" t="n">
        <v>0.00023</v>
      </c>
      <c r="F899" s="2" t="n">
        <v>0.0043153</v>
      </c>
      <c r="G899" s="2" t="s">
        <v>2703</v>
      </c>
      <c r="H899" s="2" t="s">
        <v>12</v>
      </c>
      <c r="I899" s="2" t="s">
        <v>2704</v>
      </c>
    </row>
    <row r="900" customFormat="false" ht="14.25" hidden="false" customHeight="false" outlineLevel="0" collapsed="false">
      <c r="A900" s="2" t="s">
        <v>2705</v>
      </c>
      <c r="B900" s="2" t="n">
        <v>6.19350805239889</v>
      </c>
      <c r="C900" s="2" t="n">
        <v>0.34117274845802</v>
      </c>
      <c r="D900" s="2" t="n">
        <v>4.1822</v>
      </c>
      <c r="E900" s="2" t="n">
        <v>0.0042429</v>
      </c>
      <c r="F900" s="2" t="n">
        <v>0.042083</v>
      </c>
      <c r="G900" s="2" t="s">
        <v>2706</v>
      </c>
      <c r="H900" s="2" t="s">
        <v>12</v>
      </c>
      <c r="I900" s="2" t="s">
        <v>2707</v>
      </c>
    </row>
    <row r="901" customFormat="false" ht="14.25" hidden="false" customHeight="false" outlineLevel="0" collapsed="false">
      <c r="A901" s="2" t="s">
        <v>2708</v>
      </c>
      <c r="B901" s="2" t="n">
        <v>1434.09279617482</v>
      </c>
      <c r="C901" s="2" t="n">
        <v>624.925151702735</v>
      </c>
      <c r="D901" s="2" t="n">
        <v>1.1984</v>
      </c>
      <c r="E901" s="2" t="n">
        <v>0.0034254</v>
      </c>
      <c r="F901" s="2" t="n">
        <v>0.035775</v>
      </c>
      <c r="G901" s="2" t="s">
        <v>2709</v>
      </c>
      <c r="H901" s="2" t="s">
        <v>12</v>
      </c>
      <c r="I901" s="2" t="s">
        <v>2710</v>
      </c>
    </row>
    <row r="902" customFormat="false" ht="14.25" hidden="false" customHeight="false" outlineLevel="0" collapsed="false">
      <c r="A902" s="2" t="s">
        <v>2711</v>
      </c>
      <c r="B902" s="2" t="n">
        <v>267.95050766747</v>
      </c>
      <c r="C902" s="2" t="n">
        <v>126.032726579495</v>
      </c>
      <c r="D902" s="2" t="n">
        <v>1.0882</v>
      </c>
      <c r="E902" s="2" t="n">
        <v>0.00055063</v>
      </c>
      <c r="F902" s="2" t="n">
        <v>0.0085964</v>
      </c>
      <c r="G902" s="2" t="s">
        <v>2712</v>
      </c>
      <c r="H902" s="2" t="s">
        <v>12</v>
      </c>
      <c r="I902" s="2" t="s">
        <v>2713</v>
      </c>
    </row>
    <row r="903" customFormat="false" ht="14.25" hidden="false" customHeight="false" outlineLevel="0" collapsed="false">
      <c r="A903" s="2" t="s">
        <v>2714</v>
      </c>
      <c r="B903" s="2" t="n">
        <v>712.915441947704</v>
      </c>
      <c r="C903" s="2" t="n">
        <v>284.475131967801</v>
      </c>
      <c r="D903" s="2" t="n">
        <v>1.3254</v>
      </c>
      <c r="E903" s="3" t="n">
        <v>1.2473E-008</v>
      </c>
      <c r="F903" s="3" t="n">
        <v>9.5553E-007</v>
      </c>
      <c r="G903" s="2" t="s">
        <v>2715</v>
      </c>
      <c r="H903" s="2" t="s">
        <v>12</v>
      </c>
      <c r="I903" s="2" t="s">
        <v>2716</v>
      </c>
    </row>
    <row r="904" customFormat="false" ht="14.25" hidden="false" customHeight="false" outlineLevel="0" collapsed="false">
      <c r="A904" s="2" t="s">
        <v>2717</v>
      </c>
      <c r="B904" s="2" t="n">
        <v>265.202484922795</v>
      </c>
      <c r="C904" s="2" t="n">
        <v>153.621859109909</v>
      </c>
      <c r="D904" s="2" t="n">
        <v>0.78771</v>
      </c>
      <c r="E904" s="2" t="n">
        <v>0.0017864</v>
      </c>
      <c r="F904" s="2" t="n">
        <v>0.021708</v>
      </c>
      <c r="G904" s="2" t="s">
        <v>2718</v>
      </c>
      <c r="H904" s="2" t="s">
        <v>12</v>
      </c>
      <c r="I904" s="2" t="s">
        <v>2719</v>
      </c>
    </row>
    <row r="905" customFormat="false" ht="14.25" hidden="false" customHeight="false" outlineLevel="0" collapsed="false">
      <c r="A905" s="2" t="s">
        <v>2720</v>
      </c>
      <c r="B905" s="2" t="n">
        <v>207.589183837492</v>
      </c>
      <c r="C905" s="2" t="n">
        <v>34.8328944917321</v>
      </c>
      <c r="D905" s="2" t="n">
        <v>2.5752</v>
      </c>
      <c r="E905" s="3" t="n">
        <v>7.9227E-005</v>
      </c>
      <c r="F905" s="2" t="n">
        <v>0.0018228</v>
      </c>
      <c r="G905" s="2" t="s">
        <v>2721</v>
      </c>
      <c r="H905" s="2" t="s">
        <v>12</v>
      </c>
      <c r="I905" s="2" t="s">
        <v>2722</v>
      </c>
    </row>
    <row r="906" customFormat="false" ht="14.25" hidden="false" customHeight="false" outlineLevel="0" collapsed="false">
      <c r="A906" s="2" t="s">
        <v>2723</v>
      </c>
      <c r="B906" s="2" t="n">
        <v>4556.7016558022</v>
      </c>
      <c r="C906" s="2" t="n">
        <v>1686.93962562905</v>
      </c>
      <c r="D906" s="2" t="n">
        <v>1.4336</v>
      </c>
      <c r="E906" s="3" t="n">
        <v>4.1855E-008</v>
      </c>
      <c r="F906" s="3" t="n">
        <v>2.7814E-006</v>
      </c>
      <c r="G906" s="2" t="s">
        <v>2724</v>
      </c>
      <c r="H906" s="2" t="s">
        <v>12</v>
      </c>
      <c r="I906" s="2" t="s">
        <v>2725</v>
      </c>
    </row>
    <row r="907" customFormat="false" ht="14.25" hidden="false" customHeight="false" outlineLevel="0" collapsed="false">
      <c r="A907" s="2" t="s">
        <v>2726</v>
      </c>
      <c r="B907" s="2" t="n">
        <v>1442.57157272609</v>
      </c>
      <c r="C907" s="2" t="n">
        <v>779.357153115521</v>
      </c>
      <c r="D907" s="2" t="n">
        <v>0.88829</v>
      </c>
      <c r="E907" s="2" t="n">
        <v>0.00013956</v>
      </c>
      <c r="F907" s="2" t="n">
        <v>0.0028919</v>
      </c>
      <c r="G907" s="2" t="s">
        <v>2727</v>
      </c>
      <c r="H907" s="2" t="s">
        <v>12</v>
      </c>
      <c r="I907" s="2" t="s">
        <v>2728</v>
      </c>
    </row>
    <row r="908" customFormat="false" ht="14.25" hidden="false" customHeight="false" outlineLevel="0" collapsed="false">
      <c r="A908" s="2" t="s">
        <v>2729</v>
      </c>
      <c r="B908" s="2" t="n">
        <v>500.445920569415</v>
      </c>
      <c r="C908" s="2" t="n">
        <v>209.037768392293</v>
      </c>
      <c r="D908" s="2" t="n">
        <v>1.2595</v>
      </c>
      <c r="E908" s="2" t="n">
        <v>0.0004852</v>
      </c>
      <c r="F908" s="2" t="n">
        <v>0.0077542</v>
      </c>
      <c r="G908" s="2" t="s">
        <v>2730</v>
      </c>
      <c r="H908" s="2" t="s">
        <v>12</v>
      </c>
      <c r="I908" s="2" t="s">
        <v>2731</v>
      </c>
    </row>
    <row r="909" customFormat="false" ht="14.25" hidden="false" customHeight="false" outlineLevel="0" collapsed="false">
      <c r="A909" s="2" t="s">
        <v>2732</v>
      </c>
      <c r="B909" s="2" t="n">
        <v>359.586325855433</v>
      </c>
      <c r="C909" s="2" t="n">
        <v>197.686266813103</v>
      </c>
      <c r="D909" s="2" t="n">
        <v>0.86313</v>
      </c>
      <c r="E909" s="2" t="n">
        <v>0.00045851</v>
      </c>
      <c r="F909" s="2" t="n">
        <v>0.0074485</v>
      </c>
      <c r="G909" s="2" t="s">
        <v>2733</v>
      </c>
      <c r="H909" s="2" t="s">
        <v>12</v>
      </c>
      <c r="I909" s="2" t="s">
        <v>2734</v>
      </c>
    </row>
    <row r="910" customFormat="false" ht="14.25" hidden="false" customHeight="false" outlineLevel="0" collapsed="false">
      <c r="A910" s="2" t="s">
        <v>2735</v>
      </c>
      <c r="B910" s="2" t="n">
        <v>4130.88549497046</v>
      </c>
      <c r="C910" s="2" t="n">
        <v>1224.92992440529</v>
      </c>
      <c r="D910" s="2" t="n">
        <v>1.7538</v>
      </c>
      <c r="E910" s="3" t="n">
        <v>4.2828E-015</v>
      </c>
      <c r="F910" s="3" t="n">
        <v>1.3302E-012</v>
      </c>
      <c r="G910" s="2" t="s">
        <v>2736</v>
      </c>
      <c r="H910" s="2" t="s">
        <v>12</v>
      </c>
      <c r="I910" s="2" t="s">
        <v>2737</v>
      </c>
    </row>
    <row r="911" customFormat="false" ht="14.25" hidden="false" customHeight="false" outlineLevel="0" collapsed="false">
      <c r="A911" s="2" t="s">
        <v>2738</v>
      </c>
      <c r="B911" s="2" t="n">
        <v>2667.7729534972</v>
      </c>
      <c r="C911" s="2" t="n">
        <v>1634.28727651527</v>
      </c>
      <c r="D911" s="2" t="n">
        <v>0.70697</v>
      </c>
      <c r="E911" s="2" t="n">
        <v>0.0010586</v>
      </c>
      <c r="F911" s="2" t="n">
        <v>0.014363</v>
      </c>
      <c r="G911" s="2" t="s">
        <v>2739</v>
      </c>
      <c r="H911" s="2" t="s">
        <v>12</v>
      </c>
      <c r="I911" s="2" t="s">
        <v>2740</v>
      </c>
    </row>
    <row r="912" customFormat="false" ht="14.25" hidden="false" customHeight="false" outlineLevel="0" collapsed="false">
      <c r="A912" s="2" t="s">
        <v>2741</v>
      </c>
      <c r="B912" s="2" t="n">
        <v>681.476703065203</v>
      </c>
      <c r="C912" s="2" t="n">
        <v>291.440039861468</v>
      </c>
      <c r="D912" s="2" t="n">
        <v>1.2255</v>
      </c>
      <c r="E912" s="3" t="n">
        <v>2.3781E-006</v>
      </c>
      <c r="F912" s="3" t="n">
        <v>9.1831E-005</v>
      </c>
      <c r="G912" s="2" t="s">
        <v>2742</v>
      </c>
      <c r="H912" s="2" t="s">
        <v>12</v>
      </c>
      <c r="I912" s="2" t="s">
        <v>2743</v>
      </c>
    </row>
    <row r="913" customFormat="false" ht="14.25" hidden="false" customHeight="false" outlineLevel="0" collapsed="false">
      <c r="A913" s="2" t="s">
        <v>2744</v>
      </c>
      <c r="B913" s="2" t="n">
        <v>425.88926348396</v>
      </c>
      <c r="C913" s="2" t="n">
        <v>196.976850569552</v>
      </c>
      <c r="D913" s="2" t="n">
        <v>1.1125</v>
      </c>
      <c r="E913" s="3" t="n">
        <v>4.289E-006</v>
      </c>
      <c r="F913" s="2" t="n">
        <v>0.00015514</v>
      </c>
      <c r="G913" s="2" t="s">
        <v>2745</v>
      </c>
      <c r="H913" s="2" t="s">
        <v>12</v>
      </c>
      <c r="I913" s="2" t="s">
        <v>2746</v>
      </c>
    </row>
    <row r="914" customFormat="false" ht="14.25" hidden="false" customHeight="false" outlineLevel="0" collapsed="false">
      <c r="A914" s="2" t="s">
        <v>2747</v>
      </c>
      <c r="B914" s="2" t="n">
        <v>750.269996580382</v>
      </c>
      <c r="C914" s="2" t="n">
        <v>294.006608081626</v>
      </c>
      <c r="D914" s="2" t="n">
        <v>1.3516</v>
      </c>
      <c r="E914" s="2" t="n">
        <v>0.0045511</v>
      </c>
      <c r="F914" s="2" t="n">
        <v>0.044249</v>
      </c>
      <c r="G914" s="2" t="s">
        <v>2748</v>
      </c>
      <c r="H914" s="2" t="s">
        <v>12</v>
      </c>
      <c r="I914" s="2" t="s">
        <v>2749</v>
      </c>
    </row>
    <row r="915" customFormat="false" ht="14.25" hidden="false" customHeight="false" outlineLevel="0" collapsed="false">
      <c r="A915" s="2" t="s">
        <v>2750</v>
      </c>
      <c r="B915" s="2" t="n">
        <v>1692.21908584834</v>
      </c>
      <c r="C915" s="2" t="n">
        <v>1089.20349589386</v>
      </c>
      <c r="D915" s="2" t="n">
        <v>0.63564</v>
      </c>
      <c r="E915" s="2" t="n">
        <v>0.0047363</v>
      </c>
      <c r="F915" s="2" t="n">
        <v>0.0456</v>
      </c>
      <c r="G915" s="2" t="s">
        <v>2751</v>
      </c>
      <c r="H915" s="2" t="s">
        <v>12</v>
      </c>
      <c r="I915" s="2" t="s">
        <v>2752</v>
      </c>
    </row>
    <row r="916" customFormat="false" ht="14.25" hidden="false" customHeight="false" outlineLevel="0" collapsed="false">
      <c r="A916" s="2" t="s">
        <v>2753</v>
      </c>
      <c r="B916" s="2" t="n">
        <v>842.62784581171</v>
      </c>
      <c r="C916" s="2" t="n">
        <v>318.119227920186</v>
      </c>
      <c r="D916" s="2" t="n">
        <v>1.4053</v>
      </c>
      <c r="E916" s="3" t="n">
        <v>4.6837E-008</v>
      </c>
      <c r="F916" s="3" t="n">
        <v>3.0417E-006</v>
      </c>
      <c r="G916" s="2" t="s">
        <v>2754</v>
      </c>
      <c r="H916" s="2" t="s">
        <v>12</v>
      </c>
      <c r="I916" s="2" t="s">
        <v>2755</v>
      </c>
    </row>
    <row r="917" customFormat="false" ht="14.25" hidden="false" customHeight="false" outlineLevel="0" collapsed="false">
      <c r="A917" s="2" t="s">
        <v>2756</v>
      </c>
      <c r="B917" s="2" t="n">
        <v>3225.51795534517</v>
      </c>
      <c r="C917" s="2" t="n">
        <v>1291.73661415656</v>
      </c>
      <c r="D917" s="2" t="n">
        <v>1.3202</v>
      </c>
      <c r="E917" s="3" t="n">
        <v>6.4806E-006</v>
      </c>
      <c r="F917" s="2" t="n">
        <v>0.00022046</v>
      </c>
      <c r="G917" s="2" t="s">
        <v>2757</v>
      </c>
      <c r="H917" s="2" t="s">
        <v>12</v>
      </c>
      <c r="I917" s="2" t="s">
        <v>2758</v>
      </c>
    </row>
    <row r="918" customFormat="false" ht="14.25" hidden="false" customHeight="false" outlineLevel="0" collapsed="false">
      <c r="A918" s="2" t="s">
        <v>2759</v>
      </c>
      <c r="B918" s="2" t="n">
        <v>637.801516268497</v>
      </c>
      <c r="C918" s="2" t="n">
        <v>336.735274872128</v>
      </c>
      <c r="D918" s="2" t="n">
        <v>0.92149</v>
      </c>
      <c r="E918" s="3" t="n">
        <v>7.8035E-005</v>
      </c>
      <c r="F918" s="2" t="n">
        <v>0.0017983</v>
      </c>
      <c r="G918" s="2" t="s">
        <v>2760</v>
      </c>
      <c r="H918" s="2" t="s">
        <v>12</v>
      </c>
      <c r="I918" s="2" t="s">
        <v>2761</v>
      </c>
    </row>
    <row r="919" customFormat="false" ht="14.25" hidden="false" customHeight="false" outlineLevel="0" collapsed="false">
      <c r="A919" s="2" t="s">
        <v>2762</v>
      </c>
      <c r="B919" s="2" t="n">
        <v>130.80862219248</v>
      </c>
      <c r="C919" s="2" t="n">
        <v>61.5466270489121</v>
      </c>
      <c r="D919" s="2" t="n">
        <v>1.0877</v>
      </c>
      <c r="E919" s="2" t="n">
        <v>0.00014853</v>
      </c>
      <c r="F919" s="2" t="n">
        <v>0.0030399</v>
      </c>
      <c r="G919" s="2" t="s">
        <v>2763</v>
      </c>
      <c r="H919" s="2" t="s">
        <v>12</v>
      </c>
      <c r="I919" s="2" t="s">
        <v>2764</v>
      </c>
    </row>
    <row r="920" customFormat="false" ht="14.25" hidden="false" customHeight="false" outlineLevel="0" collapsed="false">
      <c r="A920" s="2" t="s">
        <v>2765</v>
      </c>
      <c r="B920" s="2" t="n">
        <v>322.736495363251</v>
      </c>
      <c r="C920" s="2" t="n">
        <v>70.8129157314622</v>
      </c>
      <c r="D920" s="2" t="n">
        <v>2.1883</v>
      </c>
      <c r="E920" s="3" t="n">
        <v>8.133E-012</v>
      </c>
      <c r="F920" s="3" t="n">
        <v>1.2699E-009</v>
      </c>
      <c r="G920" s="2" t="s">
        <v>2766</v>
      </c>
      <c r="H920" s="2" t="s">
        <v>12</v>
      </c>
      <c r="I920" s="2" t="s">
        <v>2767</v>
      </c>
    </row>
    <row r="921" customFormat="false" ht="14.25" hidden="false" customHeight="false" outlineLevel="0" collapsed="false">
      <c r="A921" s="2" t="s">
        <v>2768</v>
      </c>
      <c r="B921" s="2" t="n">
        <v>446.424154025457</v>
      </c>
      <c r="C921" s="2" t="n">
        <v>155.768928742103</v>
      </c>
      <c r="D921" s="2" t="n">
        <v>1.519</v>
      </c>
      <c r="E921" s="3" t="n">
        <v>1.0769E-007</v>
      </c>
      <c r="F921" s="3" t="n">
        <v>6.3845E-006</v>
      </c>
      <c r="G921" s="2" t="s">
        <v>2769</v>
      </c>
      <c r="H921" s="2" t="s">
        <v>731</v>
      </c>
      <c r="I921" s="2" t="s">
        <v>2770</v>
      </c>
    </row>
    <row r="922" customFormat="false" ht="14.25" hidden="false" customHeight="false" outlineLevel="0" collapsed="false">
      <c r="A922" s="2" t="s">
        <v>2771</v>
      </c>
      <c r="B922" s="2" t="n">
        <v>1173.86785373031</v>
      </c>
      <c r="C922" s="2" t="n">
        <v>446.071530125579</v>
      </c>
      <c r="D922" s="2" t="n">
        <v>1.3959</v>
      </c>
      <c r="E922" s="2" t="n">
        <v>0.0010801</v>
      </c>
      <c r="F922" s="2" t="n">
        <v>0.014565</v>
      </c>
      <c r="G922" s="2" t="s">
        <v>2772</v>
      </c>
      <c r="H922" s="2" t="s">
        <v>12</v>
      </c>
      <c r="I922" s="2" t="s">
        <v>2773</v>
      </c>
    </row>
    <row r="923" customFormat="false" ht="14.25" hidden="false" customHeight="false" outlineLevel="0" collapsed="false">
      <c r="A923" s="2" t="s">
        <v>2774</v>
      </c>
      <c r="B923" s="2" t="n">
        <v>3147.27147622921</v>
      </c>
      <c r="C923" s="2" t="n">
        <v>918.357162671175</v>
      </c>
      <c r="D923" s="2" t="n">
        <v>1.777</v>
      </c>
      <c r="E923" s="2" t="n">
        <v>0.00055083</v>
      </c>
      <c r="F923" s="2" t="n">
        <v>0.0085964</v>
      </c>
      <c r="G923" s="2" t="s">
        <v>2775</v>
      </c>
      <c r="H923" s="2" t="s">
        <v>12</v>
      </c>
      <c r="I923" s="2" t="s">
        <v>2776</v>
      </c>
    </row>
    <row r="924" customFormat="false" ht="14.25" hidden="false" customHeight="false" outlineLevel="0" collapsed="false">
      <c r="A924" s="2" t="s">
        <v>2777</v>
      </c>
      <c r="B924" s="2" t="n">
        <v>1596.86592628244</v>
      </c>
      <c r="C924" s="2" t="n">
        <v>1010.36108069924</v>
      </c>
      <c r="D924" s="2" t="n">
        <v>0.66037</v>
      </c>
      <c r="E924" s="2" t="n">
        <v>0.002908</v>
      </c>
      <c r="F924" s="2" t="n">
        <v>0.03168</v>
      </c>
      <c r="G924" s="2" t="s">
        <v>2778</v>
      </c>
      <c r="H924" s="2" t="s">
        <v>12</v>
      </c>
      <c r="I924" s="2" t="s">
        <v>2779</v>
      </c>
    </row>
    <row r="925" customFormat="false" ht="14.25" hidden="false" customHeight="false" outlineLevel="0" collapsed="false">
      <c r="A925" s="2" t="s">
        <v>2780</v>
      </c>
      <c r="B925" s="2" t="n">
        <v>13446.4570852003</v>
      </c>
      <c r="C925" s="2" t="n">
        <v>5216.01045039212</v>
      </c>
      <c r="D925" s="2" t="n">
        <v>1.3662</v>
      </c>
      <c r="E925" s="3" t="n">
        <v>2.7972E-007</v>
      </c>
      <c r="F925" s="3" t="n">
        <v>1.4559E-005</v>
      </c>
      <c r="G925" s="2" t="s">
        <v>2781</v>
      </c>
      <c r="H925" s="2" t="s">
        <v>12</v>
      </c>
      <c r="I925" s="2" t="s">
        <v>2782</v>
      </c>
    </row>
    <row r="926" customFormat="false" ht="14.25" hidden="false" customHeight="false" outlineLevel="0" collapsed="false">
      <c r="A926" s="2" t="s">
        <v>2783</v>
      </c>
      <c r="B926" s="2" t="n">
        <v>647.776122516365</v>
      </c>
      <c r="C926" s="2" t="n">
        <v>324.401937356742</v>
      </c>
      <c r="D926" s="2" t="n">
        <v>0.99771</v>
      </c>
      <c r="E926" s="2" t="n">
        <v>0.0036886</v>
      </c>
      <c r="F926" s="2" t="n">
        <v>0.037754</v>
      </c>
      <c r="G926" s="2" t="s">
        <v>2784</v>
      </c>
      <c r="H926" s="2" t="s">
        <v>12</v>
      </c>
      <c r="I926" s="2" t="s">
        <v>2785</v>
      </c>
    </row>
    <row r="927" customFormat="false" ht="14.25" hidden="false" customHeight="false" outlineLevel="0" collapsed="false">
      <c r="A927" s="2" t="s">
        <v>2786</v>
      </c>
      <c r="B927" s="2" t="n">
        <v>280.913431442929</v>
      </c>
      <c r="C927" s="2" t="n">
        <v>135.536900974058</v>
      </c>
      <c r="D927" s="2" t="n">
        <v>1.0514</v>
      </c>
      <c r="E927" s="2" t="n">
        <v>0.00029561</v>
      </c>
      <c r="F927" s="2" t="n">
        <v>0.0052728</v>
      </c>
      <c r="G927" s="2" t="s">
        <v>2787</v>
      </c>
      <c r="H927" s="2" t="s">
        <v>12</v>
      </c>
      <c r="I927" s="2" t="s">
        <v>2788</v>
      </c>
    </row>
    <row r="928" customFormat="false" ht="14.25" hidden="false" customHeight="false" outlineLevel="0" collapsed="false">
      <c r="A928" s="2" t="s">
        <v>2789</v>
      </c>
      <c r="B928" s="2" t="n">
        <v>120.592406730013</v>
      </c>
      <c r="C928" s="2" t="n">
        <v>54.8611296188021</v>
      </c>
      <c r="D928" s="2" t="n">
        <v>1.1363</v>
      </c>
      <c r="E928" s="2" t="n">
        <v>0.00015745</v>
      </c>
      <c r="F928" s="2" t="n">
        <v>0.0031909</v>
      </c>
      <c r="G928" s="2" t="s">
        <v>2790</v>
      </c>
      <c r="H928" s="2" t="s">
        <v>12</v>
      </c>
      <c r="I928" s="2" t="s">
        <v>2791</v>
      </c>
    </row>
    <row r="929" customFormat="false" ht="14.25" hidden="false" customHeight="false" outlineLevel="0" collapsed="false">
      <c r="A929" s="2" t="s">
        <v>2792</v>
      </c>
      <c r="B929" s="2" t="n">
        <v>1150.44737733738</v>
      </c>
      <c r="C929" s="2" t="n">
        <v>731.263583642248</v>
      </c>
      <c r="D929" s="2" t="n">
        <v>0.65373</v>
      </c>
      <c r="E929" s="2" t="n">
        <v>0.0033048</v>
      </c>
      <c r="F929" s="2" t="n">
        <v>0.034823</v>
      </c>
      <c r="G929" s="2" t="s">
        <v>2793</v>
      </c>
      <c r="H929" s="2" t="s">
        <v>12</v>
      </c>
      <c r="I929" s="2" t="s">
        <v>2794</v>
      </c>
    </row>
    <row r="930" customFormat="false" ht="14.25" hidden="false" customHeight="false" outlineLevel="0" collapsed="false">
      <c r="A930" s="2" t="s">
        <v>2795</v>
      </c>
      <c r="B930" s="2" t="n">
        <v>41.0253113575025</v>
      </c>
      <c r="C930" s="2" t="n">
        <v>15.5522520141049</v>
      </c>
      <c r="D930" s="2" t="n">
        <v>1.3994</v>
      </c>
      <c r="E930" s="2" t="n">
        <v>0.00064333</v>
      </c>
      <c r="F930" s="2" t="n">
        <v>0.0096651</v>
      </c>
      <c r="G930" s="2" t="s">
        <v>2796</v>
      </c>
      <c r="H930" s="2" t="s">
        <v>12</v>
      </c>
      <c r="I930" s="2" t="s">
        <v>2797</v>
      </c>
    </row>
    <row r="931" customFormat="false" ht="14.25" hidden="false" customHeight="false" outlineLevel="0" collapsed="false">
      <c r="A931" s="2" t="s">
        <v>2798</v>
      </c>
      <c r="B931" s="2" t="n">
        <v>744.503999099913</v>
      </c>
      <c r="C931" s="2" t="n">
        <v>390.486288767859</v>
      </c>
      <c r="D931" s="2" t="n">
        <v>0.93101</v>
      </c>
      <c r="E931" s="3" t="n">
        <v>6.4047E-005</v>
      </c>
      <c r="F931" s="2" t="n">
        <v>0.0015088</v>
      </c>
      <c r="G931" s="2" t="s">
        <v>2799</v>
      </c>
      <c r="H931" s="2" t="s">
        <v>12</v>
      </c>
      <c r="I931" s="2" t="s">
        <v>2800</v>
      </c>
    </row>
    <row r="932" customFormat="false" ht="14.25" hidden="false" customHeight="false" outlineLevel="0" collapsed="false">
      <c r="A932" s="2" t="s">
        <v>2801</v>
      </c>
      <c r="B932" s="2" t="n">
        <v>4235.09283606126</v>
      </c>
      <c r="C932" s="2" t="n">
        <v>2289.53668398339</v>
      </c>
      <c r="D932" s="2" t="n">
        <v>0.88734</v>
      </c>
      <c r="E932" s="2" t="n">
        <v>0.00061877</v>
      </c>
      <c r="F932" s="2" t="n">
        <v>0.0093949</v>
      </c>
      <c r="G932" s="2" t="s">
        <v>2802</v>
      </c>
      <c r="H932" s="2" t="s">
        <v>12</v>
      </c>
      <c r="I932" s="2" t="s">
        <v>2803</v>
      </c>
    </row>
    <row r="933" customFormat="false" ht="14.25" hidden="false" customHeight="false" outlineLevel="0" collapsed="false">
      <c r="A933" s="2" t="s">
        <v>2804</v>
      </c>
      <c r="B933" s="2" t="n">
        <v>1226.68018553299</v>
      </c>
      <c r="C933" s="2" t="n">
        <v>161.043759597382</v>
      </c>
      <c r="D933" s="2" t="n">
        <v>2.9292</v>
      </c>
      <c r="E933" s="3" t="n">
        <v>1.1015E-032</v>
      </c>
      <c r="F933" s="3" t="n">
        <v>2.8615E-029</v>
      </c>
      <c r="G933" s="2" t="s">
        <v>2805</v>
      </c>
      <c r="H933" s="2" t="s">
        <v>12</v>
      </c>
      <c r="I933" s="2" t="s">
        <v>2806</v>
      </c>
    </row>
    <row r="934" customFormat="false" ht="14.25" hidden="false" customHeight="false" outlineLevel="0" collapsed="false">
      <c r="A934" s="2" t="s">
        <v>2807</v>
      </c>
      <c r="B934" s="2" t="n">
        <v>111.381447757924</v>
      </c>
      <c r="C934" s="2" t="n">
        <v>52.0835470141303</v>
      </c>
      <c r="D934" s="2" t="n">
        <v>1.0966</v>
      </c>
      <c r="E934" s="2" t="n">
        <v>0.00073639</v>
      </c>
      <c r="F934" s="2" t="n">
        <v>0.01078</v>
      </c>
      <c r="G934" s="2" t="s">
        <v>2808</v>
      </c>
      <c r="H934" s="2" t="s">
        <v>12</v>
      </c>
      <c r="I934" s="2" t="s">
        <v>2809</v>
      </c>
    </row>
    <row r="935" customFormat="false" ht="14.25" hidden="false" customHeight="false" outlineLevel="0" collapsed="false">
      <c r="A935" s="2" t="s">
        <v>2810</v>
      </c>
      <c r="B935" s="2" t="n">
        <v>112.877195007672</v>
      </c>
      <c r="C935" s="2" t="n">
        <v>32.2069255446566</v>
      </c>
      <c r="D935" s="2" t="n">
        <v>1.8093</v>
      </c>
      <c r="E935" s="2" t="n">
        <v>0.002159</v>
      </c>
      <c r="F935" s="2" t="n">
        <v>0.025226</v>
      </c>
      <c r="G935" s="2" t="s">
        <v>2811</v>
      </c>
      <c r="H935" s="2" t="s">
        <v>12</v>
      </c>
      <c r="I935" s="2" t="s">
        <v>2812</v>
      </c>
    </row>
    <row r="936" customFormat="false" ht="14.25" hidden="false" customHeight="false" outlineLevel="0" collapsed="false">
      <c r="A936" s="2" t="s">
        <v>2813</v>
      </c>
      <c r="B936" s="2" t="n">
        <v>213.770930572899</v>
      </c>
      <c r="C936" s="2" t="n">
        <v>101.738378378671</v>
      </c>
      <c r="D936" s="2" t="n">
        <v>1.0712</v>
      </c>
      <c r="E936" s="2" t="n">
        <v>0.00070395</v>
      </c>
      <c r="F936" s="2" t="n">
        <v>0.010354</v>
      </c>
      <c r="G936" s="2" t="s">
        <v>2814</v>
      </c>
      <c r="H936" s="2" t="s">
        <v>12</v>
      </c>
      <c r="I936" s="2" t="s">
        <v>2815</v>
      </c>
    </row>
    <row r="937" customFormat="false" ht="14.25" hidden="false" customHeight="false" outlineLevel="0" collapsed="false">
      <c r="A937" s="2" t="s">
        <v>2816</v>
      </c>
      <c r="B937" s="2" t="n">
        <v>98.1734333494491</v>
      </c>
      <c r="C937" s="2" t="n">
        <v>45.6191092153107</v>
      </c>
      <c r="D937" s="2" t="n">
        <v>1.1057</v>
      </c>
      <c r="E937" s="2" t="n">
        <v>0.00034108</v>
      </c>
      <c r="F937" s="2" t="n">
        <v>0.0058855</v>
      </c>
      <c r="G937" s="2" t="s">
        <v>2817</v>
      </c>
      <c r="H937" s="2" t="s">
        <v>12</v>
      </c>
      <c r="I937" s="2" t="s">
        <v>2818</v>
      </c>
    </row>
    <row r="938" customFormat="false" ht="14.25" hidden="false" customHeight="false" outlineLevel="0" collapsed="false">
      <c r="A938" s="2" t="s">
        <v>2819</v>
      </c>
      <c r="B938" s="2" t="n">
        <v>73.2711110879995</v>
      </c>
      <c r="C938" s="2" t="n">
        <v>12.8744610604217</v>
      </c>
      <c r="D938" s="2" t="n">
        <v>2.5087</v>
      </c>
      <c r="E938" s="2" t="n">
        <v>0.0020332</v>
      </c>
      <c r="F938" s="2" t="n">
        <v>0.024011</v>
      </c>
      <c r="G938" s="2" t="s">
        <v>2820</v>
      </c>
      <c r="H938" s="2" t="s">
        <v>12</v>
      </c>
      <c r="I938" s="2" t="s">
        <v>2821</v>
      </c>
    </row>
    <row r="939" customFormat="false" ht="14.25" hidden="false" customHeight="false" outlineLevel="0" collapsed="false">
      <c r="A939" s="2" t="s">
        <v>2822</v>
      </c>
      <c r="B939" s="2" t="n">
        <v>3195.66752854156</v>
      </c>
      <c r="C939" s="2" t="n">
        <v>114.061439674653</v>
      </c>
      <c r="D939" s="2" t="n">
        <v>4.8082</v>
      </c>
      <c r="E939" s="3" t="n">
        <v>2.3452E-005</v>
      </c>
      <c r="F939" s="2" t="n">
        <v>0.00065765</v>
      </c>
      <c r="G939" s="2" t="s">
        <v>2823</v>
      </c>
      <c r="H939" s="2" t="s">
        <v>12</v>
      </c>
      <c r="I939" s="2" t="s">
        <v>2824</v>
      </c>
    </row>
    <row r="940" customFormat="false" ht="14.25" hidden="false" customHeight="false" outlineLevel="0" collapsed="false">
      <c r="A940" s="2" t="s">
        <v>2825</v>
      </c>
      <c r="B940" s="2" t="n">
        <v>686.42066554762</v>
      </c>
      <c r="C940" s="2" t="n">
        <v>438.90654543119</v>
      </c>
      <c r="D940" s="2" t="n">
        <v>0.64518</v>
      </c>
      <c r="E940" s="2" t="n">
        <v>0.0052319</v>
      </c>
      <c r="F940" s="2" t="n">
        <v>0.049162</v>
      </c>
      <c r="G940" s="2" t="s">
        <v>2826</v>
      </c>
      <c r="H940" s="2" t="s">
        <v>12</v>
      </c>
      <c r="I940" s="2" t="s">
        <v>2827</v>
      </c>
    </row>
    <row r="941" customFormat="false" ht="14.25" hidden="false" customHeight="false" outlineLevel="0" collapsed="false">
      <c r="A941" s="2" t="s">
        <v>2828</v>
      </c>
      <c r="B941" s="2" t="n">
        <v>101.537798072313</v>
      </c>
      <c r="C941" s="2" t="n">
        <v>35.8735747589388</v>
      </c>
      <c r="D941" s="2" t="n">
        <v>1.501</v>
      </c>
      <c r="E941" s="3" t="n">
        <v>4.379E-006</v>
      </c>
      <c r="F941" s="2" t="n">
        <v>0.00015779</v>
      </c>
      <c r="G941" s="2" t="s">
        <v>2829</v>
      </c>
      <c r="H941" s="2" t="s">
        <v>12</v>
      </c>
      <c r="I941" s="2" t="s">
        <v>2830</v>
      </c>
    </row>
    <row r="942" customFormat="false" ht="14.25" hidden="false" customHeight="false" outlineLevel="0" collapsed="false">
      <c r="A942" s="2" t="s">
        <v>2831</v>
      </c>
      <c r="B942" s="2" t="n">
        <v>235.635623145465</v>
      </c>
      <c r="C942" s="2" t="n">
        <v>122.80705228249</v>
      </c>
      <c r="D942" s="2" t="n">
        <v>0.94016</v>
      </c>
      <c r="E942" s="2" t="n">
        <v>0.00066098</v>
      </c>
      <c r="F942" s="2" t="n">
        <v>0.0098578</v>
      </c>
      <c r="G942" s="2" t="s">
        <v>2832</v>
      </c>
      <c r="H942" s="2" t="s">
        <v>12</v>
      </c>
      <c r="I942" s="2" t="s">
        <v>2833</v>
      </c>
    </row>
    <row r="943" customFormat="false" ht="14.25" hidden="false" customHeight="false" outlineLevel="0" collapsed="false">
      <c r="A943" s="2" t="s">
        <v>2834</v>
      </c>
      <c r="B943" s="2" t="n">
        <v>775.626120463908</v>
      </c>
      <c r="C943" s="2" t="n">
        <v>370.092707063925</v>
      </c>
      <c r="D943" s="2" t="n">
        <v>1.0675</v>
      </c>
      <c r="E943" s="2" t="n">
        <v>0.00032768</v>
      </c>
      <c r="F943" s="2" t="n">
        <v>0.0057263</v>
      </c>
      <c r="G943" s="2" t="s">
        <v>2835</v>
      </c>
      <c r="H943" s="2" t="s">
        <v>12</v>
      </c>
      <c r="I943" s="2" t="s">
        <v>2836</v>
      </c>
    </row>
    <row r="944" customFormat="false" ht="14.25" hidden="false" customHeight="false" outlineLevel="0" collapsed="false">
      <c r="A944" s="2" t="s">
        <v>2837</v>
      </c>
      <c r="B944" s="2" t="n">
        <v>6514.93088958815</v>
      </c>
      <c r="C944" s="2" t="n">
        <v>1601.79909457871</v>
      </c>
      <c r="D944" s="2" t="n">
        <v>2.0241</v>
      </c>
      <c r="E944" s="3" t="n">
        <v>1.4059E-019</v>
      </c>
      <c r="F944" s="3" t="n">
        <v>8.035E-017</v>
      </c>
      <c r="G944" s="2" t="s">
        <v>2838</v>
      </c>
      <c r="H944" s="2" t="s">
        <v>12</v>
      </c>
      <c r="I944" s="2" t="s">
        <v>2839</v>
      </c>
    </row>
    <row r="945" customFormat="false" ht="14.25" hidden="false" customHeight="false" outlineLevel="0" collapsed="false">
      <c r="A945" s="2" t="s">
        <v>2840</v>
      </c>
      <c r="B945" s="2" t="n">
        <v>1364.57613793899</v>
      </c>
      <c r="C945" s="2" t="n">
        <v>365.554499720805</v>
      </c>
      <c r="D945" s="2" t="n">
        <v>1.9003</v>
      </c>
      <c r="E945" s="2" t="n">
        <v>0.00012128</v>
      </c>
      <c r="F945" s="2" t="n">
        <v>0.0025882</v>
      </c>
      <c r="G945" s="2" t="s">
        <v>2841</v>
      </c>
      <c r="H945" s="2" t="s">
        <v>12</v>
      </c>
      <c r="I945" s="2" t="s">
        <v>2842</v>
      </c>
    </row>
    <row r="946" customFormat="false" ht="14.25" hidden="false" customHeight="false" outlineLevel="0" collapsed="false">
      <c r="A946" s="2" t="s">
        <v>2843</v>
      </c>
      <c r="B946" s="2" t="n">
        <v>2329.83462925048</v>
      </c>
      <c r="C946" s="2" t="n">
        <v>1013.46413252385</v>
      </c>
      <c r="D946" s="2" t="n">
        <v>1.2009</v>
      </c>
      <c r="E946" s="3" t="n">
        <v>6.6073E-008</v>
      </c>
      <c r="F946" s="3" t="n">
        <v>4.0778E-006</v>
      </c>
      <c r="G946" s="2" t="s">
        <v>2844</v>
      </c>
      <c r="H946" s="2" t="s">
        <v>12</v>
      </c>
      <c r="I946" s="2" t="s">
        <v>2845</v>
      </c>
    </row>
    <row r="947" customFormat="false" ht="14.25" hidden="false" customHeight="false" outlineLevel="0" collapsed="false">
      <c r="A947" s="2" t="s">
        <v>2846</v>
      </c>
      <c r="B947" s="2" t="n">
        <v>40.2513399203678</v>
      </c>
      <c r="C947" s="2" t="n">
        <v>3.52191084128512</v>
      </c>
      <c r="D947" s="2" t="n">
        <v>3.5146</v>
      </c>
      <c r="E947" s="3" t="n">
        <v>8.0204E-011</v>
      </c>
      <c r="F947" s="3" t="n">
        <v>9.7449E-009</v>
      </c>
      <c r="G947" s="2" t="s">
        <v>2847</v>
      </c>
      <c r="H947" s="2" t="s">
        <v>12</v>
      </c>
      <c r="I947" s="2" t="s">
        <v>2848</v>
      </c>
    </row>
    <row r="948" customFormat="false" ht="14.25" hidden="false" customHeight="false" outlineLevel="0" collapsed="false">
      <c r="A948" s="2" t="s">
        <v>2849</v>
      </c>
      <c r="B948" s="2" t="n">
        <v>1267.37256954547</v>
      </c>
      <c r="C948" s="2" t="n">
        <v>400.242813397175</v>
      </c>
      <c r="D948" s="2" t="n">
        <v>1.6629</v>
      </c>
      <c r="E948" s="2" t="n">
        <v>0.0014171</v>
      </c>
      <c r="F948" s="2" t="n">
        <v>0.018086</v>
      </c>
      <c r="G948" s="2" t="s">
        <v>2850</v>
      </c>
      <c r="H948" s="2" t="s">
        <v>12</v>
      </c>
      <c r="I948" s="2" t="s">
        <v>2851</v>
      </c>
    </row>
    <row r="949" customFormat="false" ht="14.25" hidden="false" customHeight="false" outlineLevel="0" collapsed="false">
      <c r="A949" s="2" t="s">
        <v>2852</v>
      </c>
      <c r="B949" s="2" t="n">
        <v>369.37514337627</v>
      </c>
      <c r="C949" s="2" t="n">
        <v>143.659096348813</v>
      </c>
      <c r="D949" s="2" t="n">
        <v>1.3624</v>
      </c>
      <c r="E949" s="3" t="n">
        <v>4.9638E-008</v>
      </c>
      <c r="F949" s="3" t="n">
        <v>3.2018E-006</v>
      </c>
      <c r="G949" s="2" t="s">
        <v>2853</v>
      </c>
      <c r="H949" s="2" t="s">
        <v>12</v>
      </c>
      <c r="I949" s="2" t="s">
        <v>2854</v>
      </c>
    </row>
    <row r="950" customFormat="false" ht="14.25" hidden="false" customHeight="false" outlineLevel="0" collapsed="false">
      <c r="A950" s="2" t="s">
        <v>2855</v>
      </c>
      <c r="B950" s="2" t="n">
        <v>60.2976354738167</v>
      </c>
      <c r="C950" s="2" t="n">
        <v>27.9440768837314</v>
      </c>
      <c r="D950" s="2" t="n">
        <v>1.1096</v>
      </c>
      <c r="E950" s="2" t="n">
        <v>0.0024397</v>
      </c>
      <c r="F950" s="2" t="n">
        <v>0.027777</v>
      </c>
      <c r="G950" s="2" t="s">
        <v>2856</v>
      </c>
      <c r="H950" s="2" t="s">
        <v>731</v>
      </c>
      <c r="I950" s="2" t="s">
        <v>2857</v>
      </c>
    </row>
    <row r="951" customFormat="false" ht="14.25" hidden="false" customHeight="false" outlineLevel="0" collapsed="false">
      <c r="A951" s="2" t="s">
        <v>2858</v>
      </c>
      <c r="B951" s="2" t="n">
        <v>1752.35798018557</v>
      </c>
      <c r="C951" s="2" t="n">
        <v>587.67330324641</v>
      </c>
      <c r="D951" s="2" t="n">
        <v>1.5762</v>
      </c>
      <c r="E951" s="3" t="n">
        <v>5.2755E-012</v>
      </c>
      <c r="F951" s="3" t="n">
        <v>8.6141E-010</v>
      </c>
      <c r="G951" s="2" t="s">
        <v>2859</v>
      </c>
      <c r="H951" s="2" t="s">
        <v>12</v>
      </c>
      <c r="I951" s="2" t="s">
        <v>2860</v>
      </c>
    </row>
    <row r="952" customFormat="false" ht="14.25" hidden="false" customHeight="false" outlineLevel="0" collapsed="false">
      <c r="A952" s="2" t="s">
        <v>2861</v>
      </c>
      <c r="B952" s="2" t="n">
        <v>2793.88955257174</v>
      </c>
      <c r="C952" s="2" t="n">
        <v>1726.77015675538</v>
      </c>
      <c r="D952" s="2" t="n">
        <v>0.6942</v>
      </c>
      <c r="E952" s="2" t="n">
        <v>0.0036285</v>
      </c>
      <c r="F952" s="2" t="n">
        <v>0.03731</v>
      </c>
      <c r="G952" s="2" t="s">
        <v>2862</v>
      </c>
      <c r="H952" s="2" t="s">
        <v>12</v>
      </c>
      <c r="I952" s="2" t="s">
        <v>2863</v>
      </c>
    </row>
    <row r="953" customFormat="false" ht="14.25" hidden="false" customHeight="false" outlineLevel="0" collapsed="false">
      <c r="A953" s="2" t="s">
        <v>2864</v>
      </c>
      <c r="B953" s="2" t="n">
        <v>35.979289719785</v>
      </c>
      <c r="C953" s="2" t="n">
        <v>15.1799146663281</v>
      </c>
      <c r="D953" s="2" t="n">
        <v>1.245</v>
      </c>
      <c r="E953" s="2" t="n">
        <v>0.004369</v>
      </c>
      <c r="F953" s="2" t="n">
        <v>0.04302</v>
      </c>
      <c r="G953" s="2" t="s">
        <v>2865</v>
      </c>
      <c r="H953" s="2" t="s">
        <v>2866</v>
      </c>
      <c r="I953" s="2" t="s">
        <v>2867</v>
      </c>
    </row>
    <row r="954" customFormat="false" ht="14.25" hidden="false" customHeight="false" outlineLevel="0" collapsed="false">
      <c r="A954" s="2" t="s">
        <v>2868</v>
      </c>
      <c r="B954" s="2" t="n">
        <v>48.4926891672814</v>
      </c>
      <c r="C954" s="2" t="n">
        <v>4.50049288248107</v>
      </c>
      <c r="D954" s="2" t="n">
        <v>3.4296</v>
      </c>
      <c r="E954" s="3" t="n">
        <v>1.1005E-011</v>
      </c>
      <c r="F954" s="3" t="n">
        <v>1.6551E-009</v>
      </c>
      <c r="G954" s="2" t="s">
        <v>2869</v>
      </c>
      <c r="H954" s="2" t="s">
        <v>12</v>
      </c>
      <c r="I954" s="2" t="s">
        <v>2870</v>
      </c>
    </row>
    <row r="955" customFormat="false" ht="14.25" hidden="false" customHeight="false" outlineLevel="0" collapsed="false">
      <c r="A955" s="2" t="s">
        <v>2871</v>
      </c>
      <c r="B955" s="2" t="n">
        <v>3375.21412057366</v>
      </c>
      <c r="C955" s="2" t="n">
        <v>2052.55450179899</v>
      </c>
      <c r="D955" s="2" t="n">
        <v>0.71756</v>
      </c>
      <c r="E955" s="2" t="n">
        <v>0.0010071</v>
      </c>
      <c r="F955" s="2" t="n">
        <v>0.013822</v>
      </c>
      <c r="G955" s="2" t="s">
        <v>2872</v>
      </c>
      <c r="H955" s="2" t="s">
        <v>12</v>
      </c>
      <c r="I955" s="2" t="s">
        <v>2873</v>
      </c>
    </row>
    <row r="956" customFormat="false" ht="14.25" hidden="false" customHeight="false" outlineLevel="0" collapsed="false">
      <c r="A956" s="2" t="s">
        <v>2874</v>
      </c>
      <c r="B956" s="2" t="n">
        <v>1502.0827373069</v>
      </c>
      <c r="C956" s="2" t="n">
        <v>832.42921193131</v>
      </c>
      <c r="D956" s="2" t="n">
        <v>0.85156</v>
      </c>
      <c r="E956" s="2" t="n">
        <v>0.00016937</v>
      </c>
      <c r="F956" s="2" t="n">
        <v>0.0033868</v>
      </c>
      <c r="G956" s="2" t="s">
        <v>2875</v>
      </c>
      <c r="H956" s="2" t="s">
        <v>12</v>
      </c>
      <c r="I956" s="2" t="s">
        <v>2876</v>
      </c>
    </row>
    <row r="957" customFormat="false" ht="14.25" hidden="false" customHeight="false" outlineLevel="0" collapsed="false">
      <c r="A957" s="2" t="s">
        <v>2877</v>
      </c>
      <c r="B957" s="2" t="n">
        <v>3492.41754950498</v>
      </c>
      <c r="C957" s="2" t="n">
        <v>1230.79708130933</v>
      </c>
      <c r="D957" s="2" t="n">
        <v>1.5046</v>
      </c>
      <c r="E957" s="3" t="n">
        <v>4.612E-005</v>
      </c>
      <c r="F957" s="2" t="n">
        <v>0.001149</v>
      </c>
      <c r="G957" s="2" t="s">
        <v>2878</v>
      </c>
      <c r="H957" s="2" t="s">
        <v>2659</v>
      </c>
      <c r="I957" s="2" t="s">
        <v>2879</v>
      </c>
    </row>
    <row r="958" customFormat="false" ht="14.25" hidden="false" customHeight="false" outlineLevel="0" collapsed="false">
      <c r="A958" s="2" t="s">
        <v>2880</v>
      </c>
      <c r="B958" s="2" t="n">
        <v>3299.11207533822</v>
      </c>
      <c r="C958" s="2" t="n">
        <v>1892.99136949436</v>
      </c>
      <c r="D958" s="2" t="n">
        <v>0.80141</v>
      </c>
      <c r="E958" s="2" t="n">
        <v>0.00020584</v>
      </c>
      <c r="F958" s="2" t="n">
        <v>0.0039371</v>
      </c>
      <c r="G958" s="2" t="s">
        <v>2881</v>
      </c>
      <c r="H958" s="2" t="s">
        <v>12</v>
      </c>
      <c r="I958" s="2" t="s">
        <v>2882</v>
      </c>
    </row>
    <row r="959" customFormat="false" ht="14.25" hidden="false" customHeight="false" outlineLevel="0" collapsed="false">
      <c r="A959" s="2" t="s">
        <v>2883</v>
      </c>
      <c r="B959" s="2" t="n">
        <v>2808.28852712071</v>
      </c>
      <c r="C959" s="2" t="n">
        <v>956.26687819857</v>
      </c>
      <c r="D959" s="2" t="n">
        <v>1.5542</v>
      </c>
      <c r="E959" s="3" t="n">
        <v>2.5619E-008</v>
      </c>
      <c r="F959" s="3" t="n">
        <v>1.7942E-006</v>
      </c>
      <c r="G959" s="2" t="s">
        <v>2884</v>
      </c>
      <c r="H959" s="2" t="s">
        <v>12</v>
      </c>
      <c r="I959" s="2" t="s">
        <v>2885</v>
      </c>
    </row>
    <row r="960" customFormat="false" ht="14.25" hidden="false" customHeight="false" outlineLevel="0" collapsed="false">
      <c r="A960" s="2" t="s">
        <v>2886</v>
      </c>
      <c r="B960" s="2" t="n">
        <v>1071.96309233148</v>
      </c>
      <c r="C960" s="2" t="n">
        <v>340.432721191127</v>
      </c>
      <c r="D960" s="2" t="n">
        <v>1.6548</v>
      </c>
      <c r="E960" s="2" t="n">
        <v>0.00019745</v>
      </c>
      <c r="F960" s="2" t="n">
        <v>0.00382</v>
      </c>
      <c r="G960" s="2" t="s">
        <v>2887</v>
      </c>
      <c r="H960" s="2" t="s">
        <v>12</v>
      </c>
      <c r="I960" s="2" t="s">
        <v>2888</v>
      </c>
    </row>
    <row r="961" customFormat="false" ht="14.25" hidden="false" customHeight="false" outlineLevel="0" collapsed="false">
      <c r="A961" s="2" t="s">
        <v>2889</v>
      </c>
      <c r="B961" s="2" t="n">
        <v>60.7239057531468</v>
      </c>
      <c r="C961" s="2" t="n">
        <v>18.5604775515895</v>
      </c>
      <c r="D961" s="2" t="n">
        <v>1.71</v>
      </c>
      <c r="E961" s="3" t="n">
        <v>7.2088E-006</v>
      </c>
      <c r="F961" s="2" t="n">
        <v>0.00024036</v>
      </c>
      <c r="G961" s="2" t="s">
        <v>2890</v>
      </c>
      <c r="H961" s="2" t="s">
        <v>12</v>
      </c>
      <c r="I961" s="2" t="s">
        <v>2891</v>
      </c>
    </row>
    <row r="962" customFormat="false" ht="14.25" hidden="false" customHeight="false" outlineLevel="0" collapsed="false">
      <c r="A962" s="2" t="s">
        <v>2892</v>
      </c>
      <c r="B962" s="2" t="n">
        <v>1303.27303512627</v>
      </c>
      <c r="C962" s="2" t="n">
        <v>376.488864270015</v>
      </c>
      <c r="D962" s="2" t="n">
        <v>1.7915</v>
      </c>
      <c r="E962" s="3" t="n">
        <v>6.1224E-015</v>
      </c>
      <c r="F962" s="3" t="n">
        <v>1.8416E-012</v>
      </c>
      <c r="G962" s="2" t="s">
        <v>2893</v>
      </c>
      <c r="H962" s="2" t="s">
        <v>12</v>
      </c>
      <c r="I962" s="2" t="s">
        <v>2894</v>
      </c>
    </row>
    <row r="963" customFormat="false" ht="14.25" hidden="false" customHeight="false" outlineLevel="0" collapsed="false">
      <c r="A963" s="2" t="s">
        <v>2895</v>
      </c>
      <c r="B963" s="2" t="n">
        <v>221.832954405947</v>
      </c>
      <c r="C963" s="2" t="n">
        <v>113.248022441116</v>
      </c>
      <c r="D963" s="2" t="n">
        <v>0.96999</v>
      </c>
      <c r="E963" s="2" t="n">
        <v>0.00016006</v>
      </c>
      <c r="F963" s="2" t="n">
        <v>0.0032323</v>
      </c>
      <c r="G963" s="2" t="s">
        <v>2896</v>
      </c>
      <c r="H963" s="2" t="s">
        <v>12</v>
      </c>
      <c r="I963" s="2" t="s">
        <v>2897</v>
      </c>
    </row>
    <row r="964" customFormat="false" ht="14.25" hidden="false" customHeight="false" outlineLevel="0" collapsed="false">
      <c r="A964" s="2" t="s">
        <v>2898</v>
      </c>
      <c r="B964" s="2" t="n">
        <v>151.268043815216</v>
      </c>
      <c r="C964" s="2" t="n">
        <v>77.3017372956539</v>
      </c>
      <c r="D964" s="2" t="n">
        <v>0.96853</v>
      </c>
      <c r="E964" s="2" t="n">
        <v>0.00052918</v>
      </c>
      <c r="F964" s="2" t="n">
        <v>0.0083313</v>
      </c>
      <c r="G964" s="2" t="s">
        <v>2899</v>
      </c>
      <c r="H964" s="2" t="s">
        <v>12</v>
      </c>
      <c r="I964" s="2" t="s">
        <v>2900</v>
      </c>
    </row>
    <row r="965" customFormat="false" ht="14.25" hidden="false" customHeight="false" outlineLevel="0" collapsed="false">
      <c r="A965" s="2" t="s">
        <v>2901</v>
      </c>
      <c r="B965" s="2" t="n">
        <v>265.271292821175</v>
      </c>
      <c r="C965" s="2" t="n">
        <v>153.614868338997</v>
      </c>
      <c r="D965" s="2" t="n">
        <v>0.78815</v>
      </c>
      <c r="E965" s="2" t="n">
        <v>0.0013293</v>
      </c>
      <c r="F965" s="2" t="n">
        <v>0.017242</v>
      </c>
      <c r="G965" s="2" t="s">
        <v>2902</v>
      </c>
      <c r="H965" s="2" t="s">
        <v>12</v>
      </c>
      <c r="I965" s="2" t="s">
        <v>2903</v>
      </c>
    </row>
    <row r="966" customFormat="false" ht="14.25" hidden="false" customHeight="false" outlineLevel="0" collapsed="false">
      <c r="A966" s="2" t="s">
        <v>2904</v>
      </c>
      <c r="B966" s="2" t="n">
        <v>177.766902218964</v>
      </c>
      <c r="C966" s="2" t="n">
        <v>102.899035241071</v>
      </c>
      <c r="D966" s="2" t="n">
        <v>0.78876</v>
      </c>
      <c r="E966" s="2" t="n">
        <v>0.0037217</v>
      </c>
      <c r="F966" s="2" t="n">
        <v>0.038036</v>
      </c>
      <c r="G966" s="2" t="s">
        <v>2905</v>
      </c>
      <c r="H966" s="2" t="s">
        <v>12</v>
      </c>
      <c r="I966" s="2" t="s">
        <v>2906</v>
      </c>
    </row>
    <row r="967" customFormat="false" ht="14.25" hidden="false" customHeight="false" outlineLevel="0" collapsed="false">
      <c r="A967" s="2" t="s">
        <v>2907</v>
      </c>
      <c r="B967" s="2" t="n">
        <v>891.989218257992</v>
      </c>
      <c r="C967" s="2" t="n">
        <v>489.070999800337</v>
      </c>
      <c r="D967" s="2" t="n">
        <v>0.86698</v>
      </c>
      <c r="E967" s="2" t="n">
        <v>0.00070406</v>
      </c>
      <c r="F967" s="2" t="n">
        <v>0.010354</v>
      </c>
      <c r="G967" s="2" t="s">
        <v>2908</v>
      </c>
      <c r="H967" s="2" t="s">
        <v>12</v>
      </c>
      <c r="I967" s="2" t="s">
        <v>2909</v>
      </c>
    </row>
    <row r="968" customFormat="false" ht="14.25" hidden="false" customHeight="false" outlineLevel="0" collapsed="false">
      <c r="A968" s="2" t="s">
        <v>2910</v>
      </c>
      <c r="B968" s="2" t="n">
        <v>117.939452750422</v>
      </c>
      <c r="C968" s="2" t="n">
        <v>54.9643116867639</v>
      </c>
      <c r="D968" s="2" t="n">
        <v>1.1015</v>
      </c>
      <c r="E968" s="2" t="n">
        <v>0.00033603</v>
      </c>
      <c r="F968" s="2" t="n">
        <v>0.0058407</v>
      </c>
      <c r="G968" s="2" t="s">
        <v>2911</v>
      </c>
      <c r="H968" s="2" t="s">
        <v>12</v>
      </c>
      <c r="I968" s="2" t="s">
        <v>2912</v>
      </c>
    </row>
    <row r="969" customFormat="false" ht="14.25" hidden="false" customHeight="false" outlineLevel="0" collapsed="false">
      <c r="A969" s="2" t="s">
        <v>2913</v>
      </c>
      <c r="B969" s="2" t="n">
        <v>270.764685154723</v>
      </c>
      <c r="C969" s="2" t="n">
        <v>134.289279139361</v>
      </c>
      <c r="D969" s="2" t="n">
        <v>1.0117</v>
      </c>
      <c r="E969" s="2" t="n">
        <v>0.00028809</v>
      </c>
      <c r="F969" s="2" t="n">
        <v>0.0051729</v>
      </c>
      <c r="G969" s="2" t="s">
        <v>2914</v>
      </c>
      <c r="H969" s="2" t="s">
        <v>12</v>
      </c>
      <c r="I969" s="2" t="s">
        <v>2915</v>
      </c>
    </row>
    <row r="970" customFormat="false" ht="14.25" hidden="false" customHeight="false" outlineLevel="0" collapsed="false">
      <c r="A970" s="2" t="s">
        <v>2916</v>
      </c>
      <c r="B970" s="2" t="n">
        <v>531.272501169857</v>
      </c>
      <c r="C970" s="2" t="n">
        <v>281.205907302379</v>
      </c>
      <c r="D970" s="2" t="n">
        <v>0.91783</v>
      </c>
      <c r="E970" s="2" t="n">
        <v>0.0032023</v>
      </c>
      <c r="F970" s="2" t="n">
        <v>0.03398</v>
      </c>
      <c r="G970" s="2" t="s">
        <v>2917</v>
      </c>
      <c r="H970" s="2" t="s">
        <v>12</v>
      </c>
      <c r="I970" s="2" t="s">
        <v>2918</v>
      </c>
    </row>
    <row r="971" customFormat="false" ht="14.25" hidden="false" customHeight="false" outlineLevel="0" collapsed="false">
      <c r="A971" s="2" t="s">
        <v>2919</v>
      </c>
      <c r="B971" s="2" t="n">
        <v>839.701005484613</v>
      </c>
      <c r="C971" s="2" t="n">
        <v>264.691983260623</v>
      </c>
      <c r="D971" s="2" t="n">
        <v>1.6656</v>
      </c>
      <c r="E971" s="3" t="n">
        <v>3.1339E-005</v>
      </c>
      <c r="F971" s="2" t="n">
        <v>0.00082842</v>
      </c>
      <c r="G971" s="2" t="s">
        <v>2920</v>
      </c>
      <c r="H971" s="2" t="s">
        <v>12</v>
      </c>
      <c r="I971" s="2" t="s">
        <v>2921</v>
      </c>
    </row>
    <row r="972" customFormat="false" ht="14.25" hidden="false" customHeight="false" outlineLevel="0" collapsed="false">
      <c r="A972" s="2" t="s">
        <v>2922</v>
      </c>
      <c r="B972" s="2" t="n">
        <v>330.777654764942</v>
      </c>
      <c r="C972" s="2" t="n">
        <v>92.2543994461425</v>
      </c>
      <c r="D972" s="2" t="n">
        <v>1.8422</v>
      </c>
      <c r="E972" s="3" t="n">
        <v>1.2996E-012</v>
      </c>
      <c r="F972" s="3" t="n">
        <v>2.3806E-010</v>
      </c>
      <c r="G972" s="2" t="s">
        <v>2923</v>
      </c>
      <c r="H972" s="2" t="s">
        <v>12</v>
      </c>
      <c r="I972" s="2" t="s">
        <v>2924</v>
      </c>
    </row>
    <row r="973" customFormat="false" ht="14.25" hidden="false" customHeight="false" outlineLevel="0" collapsed="false">
      <c r="A973" s="2" t="s">
        <v>2925</v>
      </c>
      <c r="B973" s="2" t="n">
        <v>671.282175249881</v>
      </c>
      <c r="C973" s="2" t="n">
        <v>415.414739777271</v>
      </c>
      <c r="D973" s="2" t="n">
        <v>0.69237</v>
      </c>
      <c r="E973" s="2" t="n">
        <v>0.0033363</v>
      </c>
      <c r="F973" s="2" t="n">
        <v>0.035063</v>
      </c>
      <c r="G973" s="2" t="s">
        <v>2926</v>
      </c>
      <c r="H973" s="2" t="s">
        <v>12</v>
      </c>
      <c r="I973" s="2" t="s">
        <v>2927</v>
      </c>
    </row>
    <row r="974" customFormat="false" ht="14.25" hidden="false" customHeight="false" outlineLevel="0" collapsed="false">
      <c r="A974" s="2" t="s">
        <v>2928</v>
      </c>
      <c r="B974" s="2" t="n">
        <v>2179.31501731573</v>
      </c>
      <c r="C974" s="2" t="n">
        <v>602.898857552627</v>
      </c>
      <c r="D974" s="2" t="n">
        <v>1.8539</v>
      </c>
      <c r="E974" s="3" t="n">
        <v>3.6202E-015</v>
      </c>
      <c r="F974" s="3" t="n">
        <v>1.1494E-012</v>
      </c>
      <c r="G974" s="2" t="s">
        <v>2929</v>
      </c>
      <c r="H974" s="2" t="s">
        <v>12</v>
      </c>
      <c r="I974" s="2" t="s">
        <v>2930</v>
      </c>
    </row>
    <row r="975" customFormat="false" ht="14.25" hidden="false" customHeight="false" outlineLevel="0" collapsed="false">
      <c r="A975" s="2" t="s">
        <v>2931</v>
      </c>
      <c r="B975" s="2" t="n">
        <v>384.546608037802</v>
      </c>
      <c r="C975" s="2" t="n">
        <v>189.467292191901</v>
      </c>
      <c r="D975" s="2" t="n">
        <v>1.0212</v>
      </c>
      <c r="E975" s="3" t="n">
        <v>2.3956E-005</v>
      </c>
      <c r="F975" s="2" t="n">
        <v>0.00066721</v>
      </c>
      <c r="G975" s="2" t="s">
        <v>2932</v>
      </c>
      <c r="H975" s="2" t="s">
        <v>12</v>
      </c>
      <c r="I975" s="2" t="s">
        <v>2933</v>
      </c>
    </row>
    <row r="976" customFormat="false" ht="14.25" hidden="false" customHeight="false" outlineLevel="0" collapsed="false">
      <c r="A976" s="2" t="s">
        <v>2934</v>
      </c>
      <c r="B976" s="2" t="n">
        <v>2794.43897169833</v>
      </c>
      <c r="C976" s="2" t="n">
        <v>1582.2587310205</v>
      </c>
      <c r="D976" s="2" t="n">
        <v>0.82057</v>
      </c>
      <c r="E976" s="2" t="n">
        <v>0.00024318</v>
      </c>
      <c r="F976" s="2" t="n">
        <v>0.0045034</v>
      </c>
      <c r="G976" s="2" t="s">
        <v>2935</v>
      </c>
      <c r="H976" s="2" t="s">
        <v>12</v>
      </c>
      <c r="I976" s="2" t="s">
        <v>2936</v>
      </c>
    </row>
    <row r="977" customFormat="false" ht="14.25" hidden="false" customHeight="false" outlineLevel="0" collapsed="false">
      <c r="A977" s="2" t="s">
        <v>2937</v>
      </c>
      <c r="B977" s="2" t="n">
        <v>52.4639883074595</v>
      </c>
      <c r="C977" s="2" t="n">
        <v>20.7039257941832</v>
      </c>
      <c r="D977" s="2" t="n">
        <v>1.3414</v>
      </c>
      <c r="E977" s="2" t="n">
        <v>0.0023879</v>
      </c>
      <c r="F977" s="2" t="n">
        <v>0.027335</v>
      </c>
      <c r="G977" s="2" t="s">
        <v>2938</v>
      </c>
      <c r="H977" s="2" t="s">
        <v>12</v>
      </c>
      <c r="I977" s="2" t="s">
        <v>2939</v>
      </c>
    </row>
    <row r="978" customFormat="false" ht="14.25" hidden="false" customHeight="false" outlineLevel="0" collapsed="false">
      <c r="A978" s="2" t="s">
        <v>2940</v>
      </c>
      <c r="B978" s="2" t="n">
        <v>709.785163081163</v>
      </c>
      <c r="C978" s="2" t="n">
        <v>454.718862922332</v>
      </c>
      <c r="D978" s="2" t="n">
        <v>0.64241</v>
      </c>
      <c r="E978" s="2" t="n">
        <v>0.0050255</v>
      </c>
      <c r="F978" s="2" t="n">
        <v>0.047709</v>
      </c>
      <c r="G978" s="2" t="s">
        <v>2941</v>
      </c>
      <c r="H978" s="2" t="s">
        <v>12</v>
      </c>
      <c r="I978" s="2" t="s">
        <v>2942</v>
      </c>
    </row>
    <row r="979" customFormat="false" ht="14.25" hidden="false" customHeight="false" outlineLevel="0" collapsed="false">
      <c r="A979" s="2" t="s">
        <v>2943</v>
      </c>
      <c r="B979" s="2" t="n">
        <v>655.779553243036</v>
      </c>
      <c r="C979" s="2" t="n">
        <v>258.982076502828</v>
      </c>
      <c r="D979" s="2" t="n">
        <v>1.3404</v>
      </c>
      <c r="E979" s="2" t="n">
        <v>0.0043206</v>
      </c>
      <c r="F979" s="2" t="n">
        <v>0.042628</v>
      </c>
      <c r="G979" s="2" t="s">
        <v>2944</v>
      </c>
      <c r="H979" s="2" t="s">
        <v>12</v>
      </c>
      <c r="I979" s="2" t="s">
        <v>2945</v>
      </c>
    </row>
    <row r="980" customFormat="false" ht="14.25" hidden="false" customHeight="false" outlineLevel="0" collapsed="false">
      <c r="A980" s="2" t="s">
        <v>2946</v>
      </c>
      <c r="B980" s="2" t="n">
        <v>39.5096488770874</v>
      </c>
      <c r="C980" s="2" t="n">
        <v>12.9777586146969</v>
      </c>
      <c r="D980" s="2" t="n">
        <v>1.6062</v>
      </c>
      <c r="E980" s="2" t="n">
        <v>0.00032775</v>
      </c>
      <c r="F980" s="2" t="n">
        <v>0.0057263</v>
      </c>
      <c r="G980" s="2" t="s">
        <v>2947</v>
      </c>
      <c r="H980" s="2" t="s">
        <v>12</v>
      </c>
      <c r="I980" s="2" t="s">
        <v>2948</v>
      </c>
    </row>
    <row r="981" customFormat="false" ht="14.25" hidden="false" customHeight="false" outlineLevel="0" collapsed="false">
      <c r="A981" s="2" t="s">
        <v>2949</v>
      </c>
      <c r="B981" s="2" t="n">
        <v>5833.74854157656</v>
      </c>
      <c r="C981" s="2" t="n">
        <v>2671.44249264014</v>
      </c>
      <c r="D981" s="2" t="n">
        <v>1.1268</v>
      </c>
      <c r="E981" s="3" t="n">
        <v>3.0349E-007</v>
      </c>
      <c r="F981" s="3" t="n">
        <v>1.5541E-005</v>
      </c>
      <c r="G981" s="2" t="s">
        <v>2950</v>
      </c>
      <c r="H981" s="2" t="s">
        <v>12</v>
      </c>
      <c r="I981" s="2" t="s">
        <v>2951</v>
      </c>
    </row>
    <row r="982" customFormat="false" ht="14.25" hidden="false" customHeight="false" outlineLevel="0" collapsed="false">
      <c r="A982" s="2" t="s">
        <v>2952</v>
      </c>
      <c r="B982" s="2" t="n">
        <v>524.432617762238</v>
      </c>
      <c r="C982" s="2" t="n">
        <v>281.673963484121</v>
      </c>
      <c r="D982" s="2" t="n">
        <v>0.89673</v>
      </c>
      <c r="E982" s="2" t="n">
        <v>0.00041189</v>
      </c>
      <c r="F982" s="2" t="n">
        <v>0.006827</v>
      </c>
      <c r="G982" s="2" t="s">
        <v>2953</v>
      </c>
      <c r="H982" s="2" t="s">
        <v>12</v>
      </c>
      <c r="I982" s="2" t="s">
        <v>2954</v>
      </c>
    </row>
    <row r="983" customFormat="false" ht="14.25" hidden="false" customHeight="false" outlineLevel="0" collapsed="false">
      <c r="A983" s="2" t="s">
        <v>2955</v>
      </c>
      <c r="B983" s="2" t="n">
        <v>108.613652383034</v>
      </c>
      <c r="C983" s="2" t="n">
        <v>59.7961735613841</v>
      </c>
      <c r="D983" s="2" t="n">
        <v>0.86108</v>
      </c>
      <c r="E983" s="2" t="n">
        <v>0.003371</v>
      </c>
      <c r="F983" s="2" t="n">
        <v>0.035336</v>
      </c>
      <c r="G983" s="2" t="s">
        <v>2956</v>
      </c>
      <c r="H983" s="2" t="s">
        <v>12</v>
      </c>
      <c r="I983" s="2" t="s">
        <v>2957</v>
      </c>
    </row>
    <row r="984" customFormat="false" ht="14.25" hidden="false" customHeight="false" outlineLevel="0" collapsed="false">
      <c r="A984" s="2" t="s">
        <v>2958</v>
      </c>
      <c r="B984" s="2" t="n">
        <v>82.0487160058496</v>
      </c>
      <c r="C984" s="2" t="n">
        <v>43.4170791678234</v>
      </c>
      <c r="D984" s="2" t="n">
        <v>0.91822</v>
      </c>
      <c r="E984" s="2" t="n">
        <v>0.0037377</v>
      </c>
      <c r="F984" s="2" t="n">
        <v>0.038131</v>
      </c>
      <c r="G984" s="2" t="s">
        <v>2959</v>
      </c>
      <c r="H984" s="2" t="s">
        <v>12</v>
      </c>
      <c r="I984" s="2" t="s">
        <v>2960</v>
      </c>
    </row>
    <row r="985" customFormat="false" ht="14.25" hidden="false" customHeight="false" outlineLevel="0" collapsed="false">
      <c r="A985" s="2" t="s">
        <v>2961</v>
      </c>
      <c r="B985" s="2" t="n">
        <v>355.211969576572</v>
      </c>
      <c r="C985" s="2" t="n">
        <v>186.035621253574</v>
      </c>
      <c r="D985" s="2" t="n">
        <v>0.9331</v>
      </c>
      <c r="E985" s="2" t="n">
        <v>0.0001218</v>
      </c>
      <c r="F985" s="2" t="n">
        <v>0.0025974</v>
      </c>
      <c r="G985" s="2" t="s">
        <v>2962</v>
      </c>
      <c r="H985" s="2" t="s">
        <v>12</v>
      </c>
      <c r="I985" s="2" t="s">
        <v>2963</v>
      </c>
    </row>
    <row r="986" customFormat="false" ht="14.25" hidden="false" customHeight="false" outlineLevel="0" collapsed="false">
      <c r="A986" s="2" t="s">
        <v>2964</v>
      </c>
      <c r="B986" s="2" t="n">
        <v>1981.84066777068</v>
      </c>
      <c r="C986" s="2" t="n">
        <v>1079.6669075862</v>
      </c>
      <c r="D986" s="2" t="n">
        <v>0.87625</v>
      </c>
      <c r="E986" s="3" t="n">
        <v>8.8442E-005</v>
      </c>
      <c r="F986" s="2" t="n">
        <v>0.002001</v>
      </c>
      <c r="G986" s="2" t="s">
        <v>2965</v>
      </c>
      <c r="H986" s="2" t="s">
        <v>12</v>
      </c>
      <c r="I986" s="2" t="s">
        <v>2966</v>
      </c>
    </row>
    <row r="987" customFormat="false" ht="14.25" hidden="false" customHeight="false" outlineLevel="0" collapsed="false">
      <c r="A987" s="2" t="s">
        <v>2967</v>
      </c>
      <c r="B987" s="2" t="n">
        <v>14.7258963523311</v>
      </c>
      <c r="C987" s="2" t="n">
        <v>0.34117274845802</v>
      </c>
      <c r="D987" s="2" t="n">
        <v>5.4317</v>
      </c>
      <c r="E987" s="3" t="n">
        <v>9.5343E-007</v>
      </c>
      <c r="F987" s="3" t="n">
        <v>4.2004E-005</v>
      </c>
      <c r="G987" s="2" t="s">
        <v>2968</v>
      </c>
      <c r="H987" s="2" t="s">
        <v>12</v>
      </c>
      <c r="I987" s="2" t="s">
        <v>2969</v>
      </c>
    </row>
    <row r="988" customFormat="false" ht="14.25" hidden="false" customHeight="false" outlineLevel="0" collapsed="false">
      <c r="A988" s="2" t="s">
        <v>2970</v>
      </c>
      <c r="B988" s="2" t="n">
        <v>336.318405964926</v>
      </c>
      <c r="C988" s="2" t="n">
        <v>184.378073614605</v>
      </c>
      <c r="D988" s="2" t="n">
        <v>0.86716</v>
      </c>
      <c r="E988" s="2" t="n">
        <v>0.00035523</v>
      </c>
      <c r="F988" s="2" t="n">
        <v>0.0060893</v>
      </c>
      <c r="G988" s="2" t="s">
        <v>2971</v>
      </c>
      <c r="H988" s="2" t="s">
        <v>12</v>
      </c>
      <c r="I988" s="2" t="s">
        <v>2972</v>
      </c>
    </row>
    <row r="989" customFormat="false" ht="14.25" hidden="false" customHeight="false" outlineLevel="0" collapsed="false">
      <c r="A989" s="2" t="s">
        <v>2973</v>
      </c>
      <c r="B989" s="2" t="n">
        <v>1370.21486061289</v>
      </c>
      <c r="C989" s="2" t="n">
        <v>878.74886804219</v>
      </c>
      <c r="D989" s="2" t="n">
        <v>0.64088</v>
      </c>
      <c r="E989" s="2" t="n">
        <v>0.0041431</v>
      </c>
      <c r="F989" s="2" t="n">
        <v>0.041308</v>
      </c>
      <c r="G989" s="2" t="s">
        <v>2974</v>
      </c>
      <c r="H989" s="2" t="s">
        <v>12</v>
      </c>
      <c r="I989" s="2" t="s">
        <v>2975</v>
      </c>
    </row>
    <row r="990" customFormat="false" ht="14.25" hidden="false" customHeight="false" outlineLevel="0" collapsed="false">
      <c r="A990" s="2" t="s">
        <v>2976</v>
      </c>
      <c r="B990" s="2" t="n">
        <v>1139.17137766627</v>
      </c>
      <c r="C990" s="2" t="n">
        <v>493.020082400549</v>
      </c>
      <c r="D990" s="2" t="n">
        <v>1.2083</v>
      </c>
      <c r="E990" s="3" t="n">
        <v>1.3938E-007</v>
      </c>
      <c r="F990" s="3" t="n">
        <v>7.9183E-006</v>
      </c>
      <c r="G990" s="2" t="s">
        <v>2977</v>
      </c>
      <c r="H990" s="2" t="s">
        <v>12</v>
      </c>
      <c r="I990" s="2" t="s">
        <v>2978</v>
      </c>
    </row>
    <row r="991" customFormat="false" ht="14.25" hidden="false" customHeight="false" outlineLevel="0" collapsed="false">
      <c r="A991" s="2" t="s">
        <v>2979</v>
      </c>
      <c r="B991" s="2" t="n">
        <v>1380.86833956266</v>
      </c>
      <c r="C991" s="2" t="n">
        <v>717.486021841239</v>
      </c>
      <c r="D991" s="2" t="n">
        <v>0.94455</v>
      </c>
      <c r="E991" s="3" t="n">
        <v>2.286E-005</v>
      </c>
      <c r="F991" s="2" t="n">
        <v>0.00064485</v>
      </c>
      <c r="G991" s="2" t="s">
        <v>2980</v>
      </c>
      <c r="H991" s="2" t="s">
        <v>12</v>
      </c>
      <c r="I991" s="2" t="s">
        <v>2981</v>
      </c>
    </row>
    <row r="992" customFormat="false" ht="14.25" hidden="false" customHeight="false" outlineLevel="0" collapsed="false">
      <c r="A992" s="2" t="s">
        <v>2982</v>
      </c>
      <c r="B992" s="2" t="n">
        <v>2216.55548289076</v>
      </c>
      <c r="C992" s="2" t="n">
        <v>1149.8473581433</v>
      </c>
      <c r="D992" s="2" t="n">
        <v>0.94688</v>
      </c>
      <c r="E992" s="2" t="n">
        <v>0.00010302</v>
      </c>
      <c r="F992" s="2" t="n">
        <v>0.0022625</v>
      </c>
      <c r="G992" s="2" t="s">
        <v>2983</v>
      </c>
      <c r="H992" s="2" t="s">
        <v>12</v>
      </c>
      <c r="I992" s="2" t="s">
        <v>2984</v>
      </c>
    </row>
    <row r="993" customFormat="false" ht="14.25" hidden="false" customHeight="false" outlineLevel="0" collapsed="false">
      <c r="A993" s="2" t="s">
        <v>2985</v>
      </c>
      <c r="B993" s="2" t="n">
        <v>5499.79956474453</v>
      </c>
      <c r="C993" s="2" t="n">
        <v>3177.46314323131</v>
      </c>
      <c r="D993" s="2" t="n">
        <v>0.7915</v>
      </c>
      <c r="E993" s="2" t="n">
        <v>0.00029606</v>
      </c>
      <c r="F993" s="2" t="n">
        <v>0.0052775</v>
      </c>
      <c r="G993" s="2" t="s">
        <v>2986</v>
      </c>
      <c r="H993" s="2" t="s">
        <v>12</v>
      </c>
      <c r="I993" s="2" t="s">
        <v>2987</v>
      </c>
    </row>
    <row r="994" customFormat="false" ht="14.25" hidden="false" customHeight="false" outlineLevel="0" collapsed="false">
      <c r="A994" s="2" t="s">
        <v>2988</v>
      </c>
      <c r="B994" s="2" t="n">
        <v>623.967041735469</v>
      </c>
      <c r="C994" s="2" t="n">
        <v>348.659043560012</v>
      </c>
      <c r="D994" s="2" t="n">
        <v>0.83965</v>
      </c>
      <c r="E994" s="2" t="n">
        <v>0.00031971</v>
      </c>
      <c r="F994" s="2" t="n">
        <v>0.0056186</v>
      </c>
      <c r="G994" s="2" t="s">
        <v>2989</v>
      </c>
      <c r="H994" s="2" t="s">
        <v>12</v>
      </c>
      <c r="I994" s="2" t="s">
        <v>2990</v>
      </c>
    </row>
    <row r="995" customFormat="false" ht="14.25" hidden="false" customHeight="false" outlineLevel="0" collapsed="false">
      <c r="A995" s="2" t="s">
        <v>2991</v>
      </c>
      <c r="B995" s="2" t="n">
        <v>356.993397721918</v>
      </c>
      <c r="C995" s="2" t="n">
        <v>49.3336231054906</v>
      </c>
      <c r="D995" s="2" t="n">
        <v>2.8553</v>
      </c>
      <c r="E995" s="2" t="n">
        <v>0.0001648</v>
      </c>
      <c r="F995" s="2" t="n">
        <v>0.0033117</v>
      </c>
      <c r="G995" s="2" t="s">
        <v>2992</v>
      </c>
      <c r="H995" s="2" t="s">
        <v>12</v>
      </c>
      <c r="I995" s="2" t="s">
        <v>2993</v>
      </c>
    </row>
    <row r="996" customFormat="false" ht="14.25" hidden="false" customHeight="false" outlineLevel="0" collapsed="false">
      <c r="A996" s="2" t="s">
        <v>2994</v>
      </c>
      <c r="B996" s="2" t="n">
        <v>2609.44358999156</v>
      </c>
      <c r="C996" s="2" t="n">
        <v>820.683172961095</v>
      </c>
      <c r="D996" s="2" t="n">
        <v>1.6688</v>
      </c>
      <c r="E996" s="3" t="n">
        <v>5.7814E-005</v>
      </c>
      <c r="F996" s="2" t="n">
        <v>0.0013871</v>
      </c>
      <c r="G996" s="2" t="s">
        <v>2995</v>
      </c>
      <c r="H996" s="2" t="s">
        <v>12</v>
      </c>
      <c r="I996" s="2" t="s">
        <v>2996</v>
      </c>
    </row>
    <row r="997" customFormat="false" ht="14.25" hidden="false" customHeight="false" outlineLevel="0" collapsed="false">
      <c r="A997" s="2" t="s">
        <v>2997</v>
      </c>
      <c r="B997" s="2" t="n">
        <v>315.684142024139</v>
      </c>
      <c r="C997" s="2" t="n">
        <v>187.809776106424</v>
      </c>
      <c r="D997" s="2" t="n">
        <v>0.74921</v>
      </c>
      <c r="E997" s="2" t="n">
        <v>0.0025802</v>
      </c>
      <c r="F997" s="2" t="n">
        <v>0.029016</v>
      </c>
      <c r="G997" s="2" t="s">
        <v>2998</v>
      </c>
      <c r="H997" s="2" t="s">
        <v>12</v>
      </c>
      <c r="I997" s="2" t="s">
        <v>2999</v>
      </c>
    </row>
    <row r="998" customFormat="false" ht="14.25" hidden="false" customHeight="false" outlineLevel="0" collapsed="false">
      <c r="A998" s="2" t="s">
        <v>3000</v>
      </c>
      <c r="B998" s="2" t="n">
        <v>4468.29018682941</v>
      </c>
      <c r="C998" s="2" t="n">
        <v>2370.9270048117</v>
      </c>
      <c r="D998" s="2" t="n">
        <v>0.91427</v>
      </c>
      <c r="E998" s="3" t="n">
        <v>3.838E-005</v>
      </c>
      <c r="F998" s="2" t="n">
        <v>0.00098447</v>
      </c>
      <c r="G998" s="2" t="s">
        <v>3001</v>
      </c>
      <c r="H998" s="2" t="s">
        <v>12</v>
      </c>
      <c r="I998" s="2" t="s">
        <v>3002</v>
      </c>
    </row>
    <row r="999" customFormat="false" ht="14.25" hidden="false" customHeight="false" outlineLevel="0" collapsed="false">
      <c r="A999" s="2" t="s">
        <v>3003</v>
      </c>
      <c r="B999" s="2" t="n">
        <v>2815.13770262454</v>
      </c>
      <c r="C999" s="2" t="n">
        <v>1822.12897206879</v>
      </c>
      <c r="D999" s="2" t="n">
        <v>0.62758</v>
      </c>
      <c r="E999" s="2" t="n">
        <v>0.0035929</v>
      </c>
      <c r="F999" s="2" t="n">
        <v>0.037077</v>
      </c>
      <c r="G999" s="2" t="s">
        <v>3004</v>
      </c>
      <c r="H999" s="2" t="s">
        <v>12</v>
      </c>
      <c r="I999" s="2" t="s">
        <v>3005</v>
      </c>
    </row>
    <row r="1000" customFormat="false" ht="14.25" hidden="false" customHeight="false" outlineLevel="0" collapsed="false">
      <c r="A1000" s="2" t="s">
        <v>3006</v>
      </c>
      <c r="B1000" s="2" t="n">
        <v>864.05396372624</v>
      </c>
      <c r="C1000" s="2" t="n">
        <v>425.388870723743</v>
      </c>
      <c r="D1000" s="2" t="n">
        <v>1.0223</v>
      </c>
      <c r="E1000" s="3" t="n">
        <v>4.398E-005</v>
      </c>
      <c r="F1000" s="2" t="n">
        <v>0.0011043</v>
      </c>
      <c r="G1000" s="2" t="s">
        <v>3007</v>
      </c>
      <c r="H1000" s="2" t="s">
        <v>12</v>
      </c>
      <c r="I1000" s="2" t="s">
        <v>3008</v>
      </c>
    </row>
    <row r="1001" customFormat="false" ht="14.25" hidden="false" customHeight="false" outlineLevel="0" collapsed="false">
      <c r="A1001" s="2" t="s">
        <v>3009</v>
      </c>
      <c r="B1001" s="2" t="n">
        <v>1369.28394296221</v>
      </c>
      <c r="C1001" s="2" t="n">
        <v>887.961371450805</v>
      </c>
      <c r="D1001" s="2" t="n">
        <v>0.62485</v>
      </c>
      <c r="E1001" s="2" t="n">
        <v>0.0041528</v>
      </c>
      <c r="F1001" s="2" t="n">
        <v>0.041377</v>
      </c>
      <c r="G1001" s="2" t="s">
        <v>3010</v>
      </c>
      <c r="H1001" s="2" t="s">
        <v>12</v>
      </c>
      <c r="I1001" s="2" t="s">
        <v>3011</v>
      </c>
    </row>
    <row r="1002" customFormat="false" ht="14.25" hidden="false" customHeight="false" outlineLevel="0" collapsed="false">
      <c r="A1002" s="2" t="s">
        <v>3012</v>
      </c>
      <c r="B1002" s="2" t="n">
        <v>295.999641039229</v>
      </c>
      <c r="C1002" s="2" t="n">
        <v>98.863911559069</v>
      </c>
      <c r="D1002" s="2" t="n">
        <v>1.5821</v>
      </c>
      <c r="E1002" s="3" t="n">
        <v>8.3996E-010</v>
      </c>
      <c r="F1002" s="3" t="n">
        <v>8.1362E-008</v>
      </c>
      <c r="G1002" s="2" t="s">
        <v>3013</v>
      </c>
      <c r="H1002" s="2" t="s">
        <v>12</v>
      </c>
      <c r="I1002" s="2" t="s">
        <v>3014</v>
      </c>
    </row>
    <row r="1003" customFormat="false" ht="14.25" hidden="false" customHeight="false" outlineLevel="0" collapsed="false">
      <c r="A1003" s="2" t="s">
        <v>3015</v>
      </c>
      <c r="B1003" s="2" t="n">
        <v>199.393903948656</v>
      </c>
      <c r="C1003" s="2" t="n">
        <v>95.8693421401303</v>
      </c>
      <c r="D1003" s="2" t="n">
        <v>1.0565</v>
      </c>
      <c r="E1003" s="3" t="n">
        <v>9.039E-005</v>
      </c>
      <c r="F1003" s="2" t="n">
        <v>0.0020338</v>
      </c>
      <c r="G1003" s="2" t="s">
        <v>3016</v>
      </c>
      <c r="H1003" s="2" t="s">
        <v>731</v>
      </c>
      <c r="I1003" s="2" t="s">
        <v>2248</v>
      </c>
    </row>
    <row r="1004" customFormat="false" ht="14.25" hidden="false" customHeight="false" outlineLevel="0" collapsed="false">
      <c r="A1004" s="2" t="s">
        <v>3017</v>
      </c>
      <c r="B1004" s="2" t="n">
        <v>345.018797100918</v>
      </c>
      <c r="C1004" s="2" t="n">
        <v>206.505282725344</v>
      </c>
      <c r="D1004" s="2" t="n">
        <v>0.7405</v>
      </c>
      <c r="E1004" s="2" t="n">
        <v>0.002301</v>
      </c>
      <c r="F1004" s="2" t="n">
        <v>0.026502</v>
      </c>
      <c r="G1004" s="2" t="s">
        <v>3018</v>
      </c>
      <c r="H1004" s="2" t="s">
        <v>12</v>
      </c>
      <c r="I1004" s="2" t="s">
        <v>3019</v>
      </c>
    </row>
    <row r="1005" customFormat="false" ht="14.25" hidden="false" customHeight="false" outlineLevel="0" collapsed="false">
      <c r="A1005" s="2" t="s">
        <v>3020</v>
      </c>
      <c r="B1005" s="2" t="n">
        <v>1884.82768153752</v>
      </c>
      <c r="C1005" s="2" t="n">
        <v>1182.35509651822</v>
      </c>
      <c r="D1005" s="2" t="n">
        <v>0.67277</v>
      </c>
      <c r="E1005" s="2" t="n">
        <v>0.0024834</v>
      </c>
      <c r="F1005" s="2" t="n">
        <v>0.02816</v>
      </c>
      <c r="G1005" s="2" t="s">
        <v>3021</v>
      </c>
      <c r="H1005" s="2" t="s">
        <v>12</v>
      </c>
      <c r="I1005" s="2" t="s">
        <v>3022</v>
      </c>
    </row>
    <row r="1006" customFormat="false" ht="14.25" hidden="false" customHeight="false" outlineLevel="0" collapsed="false">
      <c r="A1006" s="2" t="s">
        <v>3023</v>
      </c>
      <c r="B1006" s="2" t="n">
        <v>169.84145664412</v>
      </c>
      <c r="C1006" s="2" t="n">
        <v>63.4454297812068</v>
      </c>
      <c r="D1006" s="2" t="n">
        <v>1.4206</v>
      </c>
      <c r="E1006" s="3" t="n">
        <v>3.133E-005</v>
      </c>
      <c r="F1006" s="2" t="n">
        <v>0.00082842</v>
      </c>
      <c r="G1006" s="2" t="s">
        <v>3024</v>
      </c>
      <c r="H1006" s="2" t="s">
        <v>731</v>
      </c>
      <c r="I1006" s="2" t="s">
        <v>3025</v>
      </c>
    </row>
    <row r="1007" customFormat="false" ht="14.25" hidden="false" customHeight="false" outlineLevel="0" collapsed="false">
      <c r="A1007" s="2" t="s">
        <v>3026</v>
      </c>
      <c r="B1007" s="2" t="n">
        <v>275.470583255498</v>
      </c>
      <c r="C1007" s="2" t="n">
        <v>45.8120587231457</v>
      </c>
      <c r="D1007" s="2" t="n">
        <v>2.5881</v>
      </c>
      <c r="E1007" s="3" t="n">
        <v>1.2001E-014</v>
      </c>
      <c r="F1007" s="3" t="n">
        <v>3.5722E-012</v>
      </c>
      <c r="G1007" s="2" t="s">
        <v>3027</v>
      </c>
      <c r="H1007" s="2" t="s">
        <v>12</v>
      </c>
      <c r="I1007" s="2" t="s">
        <v>3028</v>
      </c>
    </row>
    <row r="1008" customFormat="false" ht="14.25" hidden="false" customHeight="false" outlineLevel="0" collapsed="false">
      <c r="A1008" s="2" t="s">
        <v>3029</v>
      </c>
      <c r="B1008" s="2" t="n">
        <v>698.973692702405</v>
      </c>
      <c r="C1008" s="2" t="n">
        <v>425.346831437793</v>
      </c>
      <c r="D1008" s="2" t="n">
        <v>0.7166</v>
      </c>
      <c r="E1008" s="2" t="n">
        <v>0.0019963</v>
      </c>
      <c r="F1008" s="2" t="n">
        <v>0.023739</v>
      </c>
      <c r="G1008" s="2" t="s">
        <v>3030</v>
      </c>
      <c r="H1008" s="2" t="s">
        <v>12</v>
      </c>
      <c r="I1008" s="2" t="s">
        <v>3031</v>
      </c>
    </row>
    <row r="1009" customFormat="false" ht="14.25" hidden="false" customHeight="false" outlineLevel="0" collapsed="false">
      <c r="A1009" s="2" t="s">
        <v>3032</v>
      </c>
      <c r="B1009" s="2" t="n">
        <v>43.2895209787384</v>
      </c>
      <c r="C1009" s="2" t="n">
        <v>12.4058274471127</v>
      </c>
      <c r="D1009" s="2" t="n">
        <v>1.803</v>
      </c>
      <c r="E1009" s="3" t="n">
        <v>2.5065E-005</v>
      </c>
      <c r="F1009" s="2" t="n">
        <v>0.00068926</v>
      </c>
      <c r="G1009" s="2" t="s">
        <v>3033</v>
      </c>
      <c r="H1009" s="2" t="s">
        <v>12</v>
      </c>
      <c r="I1009" s="2" t="s">
        <v>3034</v>
      </c>
    </row>
    <row r="1010" customFormat="false" ht="14.25" hidden="false" customHeight="false" outlineLevel="0" collapsed="false">
      <c r="A1010" s="2" t="s">
        <v>3035</v>
      </c>
      <c r="B1010" s="2" t="n">
        <v>1742.12142232198</v>
      </c>
      <c r="C1010" s="2" t="n">
        <v>968.787665255122</v>
      </c>
      <c r="D1010" s="2" t="n">
        <v>0.84659</v>
      </c>
      <c r="E1010" s="2" t="n">
        <v>0.00013503</v>
      </c>
      <c r="F1010" s="2" t="n">
        <v>0.0028143</v>
      </c>
      <c r="G1010" s="2" t="s">
        <v>3036</v>
      </c>
      <c r="H1010" s="2" t="s">
        <v>12</v>
      </c>
      <c r="I1010" s="2" t="s">
        <v>3037</v>
      </c>
    </row>
    <row r="1011" customFormat="false" ht="14.25" hidden="false" customHeight="false" outlineLevel="0" collapsed="false">
      <c r="A1011" s="2" t="s">
        <v>3038</v>
      </c>
      <c r="B1011" s="2" t="n">
        <v>199.434074717658</v>
      </c>
      <c r="C1011" s="2" t="n">
        <v>100.84242596663</v>
      </c>
      <c r="D1011" s="2" t="n">
        <v>0.98381</v>
      </c>
      <c r="E1011" s="2" t="n">
        <v>0.00015385</v>
      </c>
      <c r="F1011" s="2" t="n">
        <v>0.003129</v>
      </c>
      <c r="G1011" s="2" t="s">
        <v>3039</v>
      </c>
      <c r="H1011" s="2" t="s">
        <v>12</v>
      </c>
      <c r="I1011" s="2" t="s">
        <v>3040</v>
      </c>
    </row>
    <row r="1012" customFormat="false" ht="14.25" hidden="false" customHeight="false" outlineLevel="0" collapsed="false">
      <c r="A1012" s="2" t="s">
        <v>3041</v>
      </c>
      <c r="B1012" s="2" t="n">
        <v>1138.4452939585</v>
      </c>
      <c r="C1012" s="2" t="n">
        <v>707.782589567978</v>
      </c>
      <c r="D1012" s="2" t="n">
        <v>0.68569</v>
      </c>
      <c r="E1012" s="2" t="n">
        <v>0.0027498</v>
      </c>
      <c r="F1012" s="2" t="n">
        <v>0.030361</v>
      </c>
      <c r="G1012" s="2" t="s">
        <v>3042</v>
      </c>
      <c r="H1012" s="2" t="s">
        <v>12</v>
      </c>
      <c r="I1012" s="2" t="s">
        <v>3043</v>
      </c>
    </row>
    <row r="1013" customFormat="false" ht="14.25" hidden="false" customHeight="false" outlineLevel="0" collapsed="false">
      <c r="A1013" s="2" t="s">
        <v>3044</v>
      </c>
      <c r="B1013" s="2" t="n">
        <v>402.492383864095</v>
      </c>
      <c r="C1013" s="2" t="n">
        <v>207.825488942421</v>
      </c>
      <c r="D1013" s="2" t="n">
        <v>0.95359</v>
      </c>
      <c r="E1013" s="3" t="n">
        <v>8.4128E-005</v>
      </c>
      <c r="F1013" s="2" t="n">
        <v>0.0019221</v>
      </c>
      <c r="G1013" s="2" t="s">
        <v>3045</v>
      </c>
      <c r="H1013" s="2" t="s">
        <v>12</v>
      </c>
      <c r="I1013" s="2" t="s">
        <v>3046</v>
      </c>
    </row>
    <row r="1014" customFormat="false" ht="14.25" hidden="false" customHeight="false" outlineLevel="0" collapsed="false">
      <c r="A1014" s="2" t="s">
        <v>3047</v>
      </c>
      <c r="B1014" s="2" t="n">
        <v>2866.10727209942</v>
      </c>
      <c r="C1014" s="2" t="n">
        <v>805.989882612326</v>
      </c>
      <c r="D1014" s="2" t="n">
        <v>1.8303</v>
      </c>
      <c r="E1014" s="3" t="n">
        <v>6.6215E-016</v>
      </c>
      <c r="F1014" s="3" t="n">
        <v>2.3074E-013</v>
      </c>
      <c r="G1014" s="2" t="s">
        <v>3048</v>
      </c>
      <c r="H1014" s="2" t="s">
        <v>12</v>
      </c>
      <c r="I1014" s="2" t="s">
        <v>3049</v>
      </c>
    </row>
    <row r="1015" customFormat="false" ht="14.25" hidden="false" customHeight="false" outlineLevel="0" collapsed="false">
      <c r="A1015" s="2" t="s">
        <v>3050</v>
      </c>
      <c r="B1015" s="2" t="n">
        <v>6349.35581055381</v>
      </c>
      <c r="C1015" s="2" t="n">
        <v>3339.89193729162</v>
      </c>
      <c r="D1015" s="2" t="n">
        <v>0.92681</v>
      </c>
      <c r="E1015" s="3" t="n">
        <v>2.3172E-005</v>
      </c>
      <c r="F1015" s="2" t="n">
        <v>0.00065172</v>
      </c>
      <c r="G1015" s="2" t="s">
        <v>3051</v>
      </c>
      <c r="H1015" s="2" t="s">
        <v>12</v>
      </c>
      <c r="I1015" s="2" t="s">
        <v>3052</v>
      </c>
    </row>
    <row r="1016" customFormat="false" ht="14.25" hidden="false" customHeight="false" outlineLevel="0" collapsed="false">
      <c r="A1016" s="2" t="s">
        <v>3053</v>
      </c>
      <c r="B1016" s="2" t="n">
        <v>108.520896466083</v>
      </c>
      <c r="C1016" s="2" t="n">
        <v>44.4507476284566</v>
      </c>
      <c r="D1016" s="2" t="n">
        <v>1.2877</v>
      </c>
      <c r="E1016" s="3" t="n">
        <v>2.9542E-005</v>
      </c>
      <c r="F1016" s="2" t="n">
        <v>0.00078673</v>
      </c>
      <c r="G1016" s="2" t="s">
        <v>3054</v>
      </c>
      <c r="H1016" s="2" t="s">
        <v>12</v>
      </c>
      <c r="I1016" s="2" t="s">
        <v>3055</v>
      </c>
    </row>
    <row r="1017" customFormat="false" ht="14.25" hidden="false" customHeight="false" outlineLevel="0" collapsed="false">
      <c r="A1017" s="2" t="s">
        <v>3056</v>
      </c>
      <c r="B1017" s="2" t="n">
        <v>1254.42670772089</v>
      </c>
      <c r="C1017" s="2" t="n">
        <v>735.708643646352</v>
      </c>
      <c r="D1017" s="2" t="n">
        <v>0.76982</v>
      </c>
      <c r="E1017" s="2" t="n">
        <v>0.0036034</v>
      </c>
      <c r="F1017" s="2" t="n">
        <v>0.037145</v>
      </c>
      <c r="G1017" s="2" t="s">
        <v>3057</v>
      </c>
      <c r="H1017" s="2" t="s">
        <v>12</v>
      </c>
      <c r="I1017" s="2" t="s">
        <v>3058</v>
      </c>
    </row>
    <row r="1018" customFormat="false" ht="14.25" hidden="false" customHeight="false" outlineLevel="0" collapsed="false">
      <c r="A1018" s="2" t="s">
        <v>3059</v>
      </c>
      <c r="B1018" s="2" t="n">
        <v>164.696297592257</v>
      </c>
      <c r="C1018" s="2" t="n">
        <v>49.6024214085349</v>
      </c>
      <c r="D1018" s="2" t="n">
        <v>1.7313</v>
      </c>
      <c r="E1018" s="2" t="n">
        <v>0.00019851</v>
      </c>
      <c r="F1018" s="2" t="n">
        <v>0.0038326</v>
      </c>
      <c r="G1018" s="2" t="s">
        <v>3060</v>
      </c>
      <c r="H1018" s="2" t="s">
        <v>12</v>
      </c>
      <c r="I1018" s="2" t="s">
        <v>3061</v>
      </c>
    </row>
    <row r="1019" customFormat="false" ht="14.25" hidden="false" customHeight="false" outlineLevel="0" collapsed="false">
      <c r="A1019" s="2" t="s">
        <v>3062</v>
      </c>
      <c r="B1019" s="2" t="n">
        <v>1161.7294724606</v>
      </c>
      <c r="C1019" s="2" t="n">
        <v>728.168477065289</v>
      </c>
      <c r="D1019" s="2" t="n">
        <v>0.67393</v>
      </c>
      <c r="E1019" s="2" t="n">
        <v>0.0028923</v>
      </c>
      <c r="F1019" s="2" t="n">
        <v>0.031543</v>
      </c>
      <c r="G1019" s="2" t="s">
        <v>3063</v>
      </c>
      <c r="H1019" s="2" t="s">
        <v>12</v>
      </c>
      <c r="I1019" s="2" t="s">
        <v>3064</v>
      </c>
    </row>
    <row r="1020" customFormat="false" ht="14.25" hidden="false" customHeight="false" outlineLevel="0" collapsed="false">
      <c r="A1020" s="2" t="s">
        <v>3065</v>
      </c>
      <c r="B1020" s="2" t="n">
        <v>535.293131716935</v>
      </c>
      <c r="C1020" s="2" t="n">
        <v>232.202141349122</v>
      </c>
      <c r="D1020" s="2" t="n">
        <v>1.2049</v>
      </c>
      <c r="E1020" s="2" t="n">
        <v>0.0017834</v>
      </c>
      <c r="F1020" s="2" t="n">
        <v>0.0217</v>
      </c>
      <c r="G1020" s="2" t="s">
        <v>3066</v>
      </c>
      <c r="H1020" s="2" t="s">
        <v>12</v>
      </c>
      <c r="I1020" s="2" t="s">
        <v>3067</v>
      </c>
    </row>
    <row r="1021" customFormat="false" ht="14.25" hidden="false" customHeight="false" outlineLevel="0" collapsed="false">
      <c r="A1021" s="2" t="s">
        <v>3068</v>
      </c>
      <c r="B1021" s="2" t="n">
        <v>316.168742502208</v>
      </c>
      <c r="C1021" s="2" t="n">
        <v>110.546194181001</v>
      </c>
      <c r="D1021" s="2" t="n">
        <v>1.516</v>
      </c>
      <c r="E1021" s="2" t="n">
        <v>0.0030617</v>
      </c>
      <c r="F1021" s="2" t="n">
        <v>0.032922</v>
      </c>
      <c r="G1021" s="2" t="s">
        <v>3069</v>
      </c>
      <c r="H1021" s="2" t="s">
        <v>12</v>
      </c>
      <c r="I1021" s="2" t="s">
        <v>3070</v>
      </c>
    </row>
    <row r="1022" customFormat="false" ht="14.25" hidden="false" customHeight="false" outlineLevel="0" collapsed="false">
      <c r="A1022" s="2" t="s">
        <v>3071</v>
      </c>
      <c r="B1022" s="2" t="n">
        <v>730.493335216941</v>
      </c>
      <c r="C1022" s="2" t="n">
        <v>435.07907727022</v>
      </c>
      <c r="D1022" s="2" t="n">
        <v>0.74759</v>
      </c>
      <c r="E1022" s="2" t="n">
        <v>0.0026377</v>
      </c>
      <c r="F1022" s="2" t="n">
        <v>0.0295</v>
      </c>
      <c r="G1022" s="2" t="s">
        <v>3072</v>
      </c>
      <c r="H1022" s="2" t="s">
        <v>12</v>
      </c>
      <c r="I1022" s="2" t="s">
        <v>3073</v>
      </c>
    </row>
    <row r="1023" customFormat="false" ht="14.25" hidden="false" customHeight="false" outlineLevel="0" collapsed="false">
      <c r="A1023" s="2" t="s">
        <v>3074</v>
      </c>
      <c r="B1023" s="2" t="n">
        <v>169.588511497114</v>
      </c>
      <c r="C1023" s="2" t="n">
        <v>82.8328651985656</v>
      </c>
      <c r="D1023" s="2" t="n">
        <v>1.0338</v>
      </c>
      <c r="E1023" s="2" t="n">
        <v>0.00019955</v>
      </c>
      <c r="F1023" s="2" t="n">
        <v>0.003845</v>
      </c>
      <c r="G1023" s="2" t="s">
        <v>3075</v>
      </c>
      <c r="H1023" s="2" t="s">
        <v>12</v>
      </c>
      <c r="I1023" s="2" t="s">
        <v>3076</v>
      </c>
    </row>
    <row r="1024" customFormat="false" ht="14.25" hidden="false" customHeight="false" outlineLevel="0" collapsed="false">
      <c r="A1024" s="2" t="s">
        <v>3077</v>
      </c>
      <c r="B1024" s="2" t="n">
        <v>475.866945308221</v>
      </c>
      <c r="C1024" s="2" t="n">
        <v>234.311517556338</v>
      </c>
      <c r="D1024" s="2" t="n">
        <v>1.0221</v>
      </c>
      <c r="E1024" s="3" t="n">
        <v>1.775E-005</v>
      </c>
      <c r="F1024" s="2" t="n">
        <v>0.00051914</v>
      </c>
      <c r="G1024" s="2" t="s">
        <v>3078</v>
      </c>
      <c r="H1024" s="2" t="s">
        <v>12</v>
      </c>
      <c r="I1024" s="2" t="s">
        <v>3079</v>
      </c>
    </row>
    <row r="1025" customFormat="false" ht="14.25" hidden="false" customHeight="false" outlineLevel="0" collapsed="false">
      <c r="A1025" s="2" t="s">
        <v>3080</v>
      </c>
      <c r="B1025" s="2" t="n">
        <v>1090.17809620881</v>
      </c>
      <c r="C1025" s="2" t="n">
        <v>241.752406810998</v>
      </c>
      <c r="D1025" s="2" t="n">
        <v>2.173</v>
      </c>
      <c r="E1025" s="3" t="n">
        <v>2.955E-020</v>
      </c>
      <c r="F1025" s="3" t="n">
        <v>1.7966E-017</v>
      </c>
      <c r="G1025" s="2" t="s">
        <v>3081</v>
      </c>
      <c r="H1025" s="2" t="s">
        <v>12</v>
      </c>
      <c r="I1025" s="2" t="s">
        <v>3082</v>
      </c>
    </row>
    <row r="1026" customFormat="false" ht="14.25" hidden="false" customHeight="false" outlineLevel="0" collapsed="false">
      <c r="A1026" s="2" t="s">
        <v>3083</v>
      </c>
      <c r="B1026" s="2" t="n">
        <v>276.298969780595</v>
      </c>
      <c r="C1026" s="2" t="n">
        <v>169.528467527934</v>
      </c>
      <c r="D1026" s="2" t="n">
        <v>0.7047</v>
      </c>
      <c r="E1026" s="2" t="n">
        <v>0.0049619</v>
      </c>
      <c r="F1026" s="2" t="n">
        <v>0.047325</v>
      </c>
      <c r="G1026" s="2" t="s">
        <v>3084</v>
      </c>
      <c r="H1026" s="2" t="s">
        <v>12</v>
      </c>
      <c r="I1026" s="2" t="s">
        <v>3085</v>
      </c>
    </row>
    <row r="1027" customFormat="false" ht="14.25" hidden="false" customHeight="false" outlineLevel="0" collapsed="false">
      <c r="A1027" s="2" t="s">
        <v>3086</v>
      </c>
      <c r="B1027" s="2" t="n">
        <v>918.279563593189</v>
      </c>
      <c r="C1027" s="2" t="n">
        <v>574.078015895562</v>
      </c>
      <c r="D1027" s="2" t="n">
        <v>0.67769</v>
      </c>
      <c r="E1027" s="2" t="n">
        <v>0.0022167</v>
      </c>
      <c r="F1027" s="2" t="n">
        <v>0.025728</v>
      </c>
      <c r="G1027" s="2" t="s">
        <v>3087</v>
      </c>
      <c r="H1027" s="2" t="s">
        <v>12</v>
      </c>
      <c r="I1027" s="2" t="s">
        <v>3088</v>
      </c>
    </row>
    <row r="1028" customFormat="false" ht="14.25" hidden="false" customHeight="false" outlineLevel="0" collapsed="false">
      <c r="A1028" s="2" t="s">
        <v>3089</v>
      </c>
      <c r="B1028" s="2" t="n">
        <v>320.052684790841</v>
      </c>
      <c r="C1028" s="2" t="n">
        <v>158.005398319569</v>
      </c>
      <c r="D1028" s="2" t="n">
        <v>1.0183</v>
      </c>
      <c r="E1028" s="3" t="n">
        <v>4.4024E-005</v>
      </c>
      <c r="F1028" s="2" t="n">
        <v>0.0011045</v>
      </c>
      <c r="G1028" s="2" t="s">
        <v>3090</v>
      </c>
      <c r="H1028" s="2" t="s">
        <v>12</v>
      </c>
      <c r="I1028" s="2" t="s">
        <v>3091</v>
      </c>
    </row>
    <row r="1029" customFormat="false" ht="14.25" hidden="false" customHeight="false" outlineLevel="0" collapsed="false">
      <c r="A1029" s="2" t="s">
        <v>3092</v>
      </c>
      <c r="B1029" s="2" t="n">
        <v>269.540840774182</v>
      </c>
      <c r="C1029" s="2" t="n">
        <v>137.783762257241</v>
      </c>
      <c r="D1029" s="2" t="n">
        <v>0.9681</v>
      </c>
      <c r="E1029" s="2" t="n">
        <v>0.0052901</v>
      </c>
      <c r="F1029" s="2" t="n">
        <v>0.049513</v>
      </c>
      <c r="G1029" s="2" t="s">
        <v>3093</v>
      </c>
      <c r="H1029" s="2" t="s">
        <v>12</v>
      </c>
      <c r="I1029" s="2" t="s">
        <v>3094</v>
      </c>
    </row>
    <row r="1030" customFormat="false" ht="14.25" hidden="false" customHeight="false" outlineLevel="0" collapsed="false">
      <c r="A1030" s="2" t="s">
        <v>3095</v>
      </c>
      <c r="B1030" s="2" t="n">
        <v>905.355762110343</v>
      </c>
      <c r="C1030" s="2" t="n">
        <v>464.925588793677</v>
      </c>
      <c r="D1030" s="2" t="n">
        <v>0.96148</v>
      </c>
      <c r="E1030" s="3" t="n">
        <v>2.8099E-005</v>
      </c>
      <c r="F1030" s="2" t="n">
        <v>0.00075678</v>
      </c>
      <c r="G1030" s="2" t="s">
        <v>3096</v>
      </c>
      <c r="H1030" s="2" t="s">
        <v>12</v>
      </c>
      <c r="I1030" s="2" t="s">
        <v>3097</v>
      </c>
    </row>
    <row r="1031" customFormat="false" ht="14.25" hidden="false" customHeight="false" outlineLevel="0" collapsed="false">
      <c r="A1031" s="2" t="s">
        <v>3098</v>
      </c>
      <c r="B1031" s="2" t="n">
        <v>213.603630014552</v>
      </c>
      <c r="C1031" s="2" t="n">
        <v>87.4400460522952</v>
      </c>
      <c r="D1031" s="2" t="n">
        <v>1.2886</v>
      </c>
      <c r="E1031" s="3" t="n">
        <v>2.1386E-006</v>
      </c>
      <c r="F1031" s="3" t="n">
        <v>8.383E-005</v>
      </c>
      <c r="G1031" s="2" t="s">
        <v>3099</v>
      </c>
      <c r="H1031" s="2" t="s">
        <v>731</v>
      </c>
      <c r="I1031" s="2" t="s">
        <v>3100</v>
      </c>
    </row>
    <row r="1032" customFormat="false" ht="14.25" hidden="false" customHeight="false" outlineLevel="0" collapsed="false">
      <c r="A1032" s="2" t="s">
        <v>3101</v>
      </c>
      <c r="B1032" s="2" t="n">
        <v>2469.10163858081</v>
      </c>
      <c r="C1032" s="2" t="n">
        <v>1155.20462972643</v>
      </c>
      <c r="D1032" s="2" t="n">
        <v>1.0958</v>
      </c>
      <c r="E1032" s="2" t="n">
        <v>0.0011592</v>
      </c>
      <c r="F1032" s="2" t="n">
        <v>0.015471</v>
      </c>
      <c r="G1032" s="2" t="s">
        <v>3102</v>
      </c>
      <c r="H1032" s="2" t="s">
        <v>12</v>
      </c>
      <c r="I1032" s="2" t="s">
        <v>3103</v>
      </c>
    </row>
    <row r="1033" customFormat="false" ht="14.25" hidden="false" customHeight="false" outlineLevel="0" collapsed="false">
      <c r="A1033" s="2" t="s">
        <v>3104</v>
      </c>
      <c r="B1033" s="2" t="n">
        <v>133.390642194942</v>
      </c>
      <c r="C1033" s="2" t="n">
        <v>47.7728441951378</v>
      </c>
      <c r="D1033" s="2" t="n">
        <v>1.4814</v>
      </c>
      <c r="E1033" s="3" t="n">
        <v>6.6243E-006</v>
      </c>
      <c r="F1033" s="2" t="n">
        <v>0.00022428</v>
      </c>
      <c r="G1033" s="2" t="s">
        <v>3105</v>
      </c>
      <c r="H1033" s="2" t="s">
        <v>12</v>
      </c>
      <c r="I1033" s="2" t="s">
        <v>3106</v>
      </c>
    </row>
    <row r="1034" customFormat="false" ht="14.25" hidden="false" customHeight="false" outlineLevel="0" collapsed="false">
      <c r="A1034" s="2" t="s">
        <v>3107</v>
      </c>
      <c r="B1034" s="2" t="n">
        <v>2768.44154867705</v>
      </c>
      <c r="C1034" s="2" t="n">
        <v>1087.5329108818</v>
      </c>
      <c r="D1034" s="2" t="n">
        <v>1.348</v>
      </c>
      <c r="E1034" s="3" t="n">
        <v>5.992E-008</v>
      </c>
      <c r="F1034" s="3" t="n">
        <v>3.7797E-006</v>
      </c>
      <c r="G1034" s="2" t="s">
        <v>3108</v>
      </c>
      <c r="H1034" s="2" t="s">
        <v>12</v>
      </c>
      <c r="I1034" s="2" t="s">
        <v>3109</v>
      </c>
    </row>
    <row r="1035" customFormat="false" ht="14.25" hidden="false" customHeight="false" outlineLevel="0" collapsed="false">
      <c r="A1035" s="2" t="s">
        <v>3110</v>
      </c>
      <c r="B1035" s="2" t="n">
        <v>2072.28617561916</v>
      </c>
      <c r="C1035" s="2" t="n">
        <v>1255.37618259256</v>
      </c>
      <c r="D1035" s="2" t="n">
        <v>0.7231</v>
      </c>
      <c r="E1035" s="2" t="n">
        <v>0.0012789</v>
      </c>
      <c r="F1035" s="2" t="n">
        <v>0.016725</v>
      </c>
      <c r="G1035" s="2" t="s">
        <v>3111</v>
      </c>
      <c r="H1035" s="2" t="s">
        <v>12</v>
      </c>
      <c r="I1035" s="2" t="s">
        <v>3112</v>
      </c>
    </row>
    <row r="1036" customFormat="false" ht="14.25" hidden="false" customHeight="false" outlineLevel="0" collapsed="false">
      <c r="A1036" s="2" t="s">
        <v>3113</v>
      </c>
      <c r="B1036" s="2" t="n">
        <v>209.710774010997</v>
      </c>
      <c r="C1036" s="2" t="n">
        <v>123.603202525711</v>
      </c>
      <c r="D1036" s="2" t="n">
        <v>0.76268</v>
      </c>
      <c r="E1036" s="2" t="n">
        <v>0.0029997</v>
      </c>
      <c r="F1036" s="2" t="n">
        <v>0.032364</v>
      </c>
      <c r="G1036" s="2" t="s">
        <v>3114</v>
      </c>
      <c r="H1036" s="2" t="s">
        <v>12</v>
      </c>
      <c r="I1036" s="2" t="s">
        <v>3115</v>
      </c>
    </row>
    <row r="1037" customFormat="false" ht="14.25" hidden="false" customHeight="false" outlineLevel="0" collapsed="false">
      <c r="A1037" s="2" t="s">
        <v>3116</v>
      </c>
      <c r="B1037" s="2" t="n">
        <v>365.487752269431</v>
      </c>
      <c r="C1037" s="2" t="n">
        <v>14.0841479796841</v>
      </c>
      <c r="D1037" s="2" t="n">
        <v>4.6977</v>
      </c>
      <c r="E1037" s="3" t="n">
        <v>2.2361E-049</v>
      </c>
      <c r="F1037" s="3" t="n">
        <v>3.1377E-045</v>
      </c>
      <c r="G1037" s="2" t="s">
        <v>3117</v>
      </c>
      <c r="H1037" s="2" t="s">
        <v>12</v>
      </c>
      <c r="I1037" s="2" t="s">
        <v>3118</v>
      </c>
    </row>
    <row r="1038" customFormat="false" ht="14.25" hidden="false" customHeight="false" outlineLevel="0" collapsed="false">
      <c r="A1038" s="2" t="s">
        <v>3119</v>
      </c>
      <c r="B1038" s="2" t="n">
        <v>601.719571854991</v>
      </c>
      <c r="C1038" s="2" t="n">
        <v>330.380904943699</v>
      </c>
      <c r="D1038" s="2" t="n">
        <v>0.86496</v>
      </c>
      <c r="E1038" s="2" t="n">
        <v>0.00020951</v>
      </c>
      <c r="F1038" s="2" t="n">
        <v>0.0039979</v>
      </c>
      <c r="G1038" s="2" t="s">
        <v>3120</v>
      </c>
      <c r="H1038" s="2" t="s">
        <v>12</v>
      </c>
      <c r="I1038" s="2" t="s">
        <v>3121</v>
      </c>
    </row>
    <row r="1039" customFormat="false" ht="14.25" hidden="false" customHeight="false" outlineLevel="0" collapsed="false">
      <c r="A1039" s="2" t="s">
        <v>3122</v>
      </c>
      <c r="B1039" s="2" t="n">
        <v>147.757989412008</v>
      </c>
      <c r="C1039" s="2" t="n">
        <v>82.1816843009683</v>
      </c>
      <c r="D1039" s="2" t="n">
        <v>0.84635</v>
      </c>
      <c r="E1039" s="2" t="n">
        <v>0.0025163</v>
      </c>
      <c r="F1039" s="2" t="n">
        <v>0.028477</v>
      </c>
      <c r="G1039" s="2" t="s">
        <v>3123</v>
      </c>
      <c r="H1039" s="2" t="s">
        <v>12</v>
      </c>
      <c r="I1039" s="2" t="s">
        <v>3124</v>
      </c>
    </row>
    <row r="1040" customFormat="false" ht="14.25" hidden="false" customHeight="false" outlineLevel="0" collapsed="false">
      <c r="A1040" s="2" t="s">
        <v>3125</v>
      </c>
      <c r="B1040" s="2" t="n">
        <v>852.886142013282</v>
      </c>
      <c r="C1040" s="2" t="n">
        <v>518.873268037496</v>
      </c>
      <c r="D1040" s="2" t="n">
        <v>0.71697</v>
      </c>
      <c r="E1040" s="2" t="n">
        <v>0.0013931</v>
      </c>
      <c r="F1040" s="2" t="n">
        <v>0.017867</v>
      </c>
      <c r="G1040" s="2" t="s">
        <v>3126</v>
      </c>
      <c r="H1040" s="2" t="s">
        <v>12</v>
      </c>
      <c r="I1040" s="2" t="s">
        <v>3127</v>
      </c>
    </row>
    <row r="1041" customFormat="false" ht="14.25" hidden="false" customHeight="false" outlineLevel="0" collapsed="false">
      <c r="A1041" s="2" t="s">
        <v>3128</v>
      </c>
      <c r="B1041" s="2" t="n">
        <v>6425.23990561626</v>
      </c>
      <c r="C1041" s="2" t="n">
        <v>3113.90374235303</v>
      </c>
      <c r="D1041" s="2" t="n">
        <v>1.045</v>
      </c>
      <c r="E1041" s="3" t="n">
        <v>1.0552E-006</v>
      </c>
      <c r="F1041" s="3" t="n">
        <v>4.6103E-005</v>
      </c>
      <c r="G1041" s="2" t="s">
        <v>3129</v>
      </c>
      <c r="H1041" s="2" t="s">
        <v>12</v>
      </c>
      <c r="I1041" s="2" t="s">
        <v>3130</v>
      </c>
    </row>
    <row r="1042" customFormat="false" ht="14.25" hidden="false" customHeight="false" outlineLevel="0" collapsed="false">
      <c r="A1042" s="2" t="s">
        <v>3131</v>
      </c>
      <c r="B1042" s="2" t="n">
        <v>410.846003797365</v>
      </c>
      <c r="C1042" s="2" t="n">
        <v>114.988094740758</v>
      </c>
      <c r="D1042" s="2" t="n">
        <v>1.8371</v>
      </c>
      <c r="E1042" s="3" t="n">
        <v>8.2939E-006</v>
      </c>
      <c r="F1042" s="2" t="n">
        <v>0.00027117</v>
      </c>
      <c r="G1042" s="2" t="s">
        <v>3132</v>
      </c>
      <c r="H1042" s="2" t="s">
        <v>12</v>
      </c>
      <c r="I1042" s="2" t="s">
        <v>3133</v>
      </c>
    </row>
    <row r="1043" customFormat="false" ht="14.25" hidden="false" customHeight="false" outlineLevel="0" collapsed="false">
      <c r="A1043" s="2" t="s">
        <v>3134</v>
      </c>
      <c r="B1043" s="2" t="n">
        <v>456.82244648911</v>
      </c>
      <c r="C1043" s="2" t="n">
        <v>246.982532434726</v>
      </c>
      <c r="D1043" s="2" t="n">
        <v>0.88722</v>
      </c>
      <c r="E1043" s="2" t="n">
        <v>0.00021154</v>
      </c>
      <c r="F1043" s="2" t="n">
        <v>0.0040299</v>
      </c>
      <c r="G1043" s="2" t="s">
        <v>3135</v>
      </c>
      <c r="H1043" s="2" t="s">
        <v>731</v>
      </c>
      <c r="I1043" s="2" t="s">
        <v>3136</v>
      </c>
    </row>
    <row r="1044" customFormat="false" ht="14.25" hidden="false" customHeight="false" outlineLevel="0" collapsed="false">
      <c r="A1044" s="2" t="s">
        <v>3137</v>
      </c>
      <c r="B1044" s="2" t="n">
        <v>1684.04481625226</v>
      </c>
      <c r="C1044" s="2" t="n">
        <v>977.471305641092</v>
      </c>
      <c r="D1044" s="2" t="n">
        <v>0.7848</v>
      </c>
      <c r="E1044" s="2" t="n">
        <v>0.00045962</v>
      </c>
      <c r="F1044" s="2" t="n">
        <v>0.007458</v>
      </c>
      <c r="G1044" s="2" t="s">
        <v>3138</v>
      </c>
      <c r="H1044" s="2" t="s">
        <v>12</v>
      </c>
      <c r="I1044" s="2" t="s">
        <v>3139</v>
      </c>
    </row>
    <row r="1045" customFormat="false" ht="14.25" hidden="false" customHeight="false" outlineLevel="0" collapsed="false">
      <c r="A1045" s="2" t="s">
        <v>3140</v>
      </c>
      <c r="B1045" s="2" t="n">
        <v>178.80705639784</v>
      </c>
      <c r="C1045" s="2" t="n">
        <v>104.360494963519</v>
      </c>
      <c r="D1045" s="2" t="n">
        <v>0.77683</v>
      </c>
      <c r="E1045" s="2" t="n">
        <v>0.0040219</v>
      </c>
      <c r="F1045" s="2" t="n">
        <v>0.040295</v>
      </c>
      <c r="G1045" s="2" t="s">
        <v>3141</v>
      </c>
      <c r="H1045" s="2" t="s">
        <v>12</v>
      </c>
      <c r="I1045" s="2" t="s">
        <v>3142</v>
      </c>
    </row>
    <row r="1046" customFormat="false" ht="14.25" hidden="false" customHeight="false" outlineLevel="0" collapsed="false">
      <c r="A1046" s="2" t="s">
        <v>3143</v>
      </c>
      <c r="B1046" s="2" t="n">
        <v>188.276291120973</v>
      </c>
      <c r="C1046" s="2" t="n">
        <v>83.0189289039709</v>
      </c>
      <c r="D1046" s="2" t="n">
        <v>1.1813</v>
      </c>
      <c r="E1046" s="2" t="n">
        <v>0.0048377</v>
      </c>
      <c r="F1046" s="2" t="n">
        <v>0.04642</v>
      </c>
      <c r="G1046" s="2" t="s">
        <v>3144</v>
      </c>
      <c r="H1046" s="2" t="s">
        <v>12</v>
      </c>
      <c r="I1046" s="2" t="s">
        <v>3145</v>
      </c>
    </row>
    <row r="1047" customFormat="false" ht="14.25" hidden="false" customHeight="false" outlineLevel="0" collapsed="false">
      <c r="A1047" s="2" t="s">
        <v>3146</v>
      </c>
      <c r="B1047" s="2" t="n">
        <v>23.2201907462508</v>
      </c>
      <c r="C1047" s="2" t="n">
        <v>4.48672127762176</v>
      </c>
      <c r="D1047" s="2" t="n">
        <v>2.3716</v>
      </c>
      <c r="E1047" s="2" t="n">
        <v>0.0012748</v>
      </c>
      <c r="F1047" s="2" t="n">
        <v>0.016679</v>
      </c>
      <c r="G1047" s="2" t="s">
        <v>3147</v>
      </c>
      <c r="H1047" s="2" t="s">
        <v>12</v>
      </c>
      <c r="I1047" s="2" t="s">
        <v>3148</v>
      </c>
    </row>
    <row r="1048" customFormat="false" ht="14.25" hidden="false" customHeight="false" outlineLevel="0" collapsed="false">
      <c r="A1048" s="2" t="s">
        <v>3149</v>
      </c>
      <c r="B1048" s="2" t="n">
        <v>943.840632050761</v>
      </c>
      <c r="C1048" s="2" t="n">
        <v>466.121031644996</v>
      </c>
      <c r="D1048" s="2" t="n">
        <v>1.0178</v>
      </c>
      <c r="E1048" s="3" t="n">
        <v>8.3487E-006</v>
      </c>
      <c r="F1048" s="2" t="n">
        <v>0.00027264</v>
      </c>
      <c r="G1048" s="2" t="s">
        <v>3150</v>
      </c>
      <c r="H1048" s="2" t="s">
        <v>12</v>
      </c>
      <c r="I1048" s="2" t="s">
        <v>3151</v>
      </c>
    </row>
    <row r="1049" customFormat="false" ht="14.25" hidden="false" customHeight="false" outlineLevel="0" collapsed="false">
      <c r="A1049" s="2" t="s">
        <v>3152</v>
      </c>
      <c r="B1049" s="2" t="n">
        <v>39.0389031945498</v>
      </c>
      <c r="C1049" s="2" t="n">
        <v>14.3803845239641</v>
      </c>
      <c r="D1049" s="2" t="n">
        <v>1.4408</v>
      </c>
      <c r="E1049" s="2" t="n">
        <v>0.00093422</v>
      </c>
      <c r="F1049" s="2" t="n">
        <v>0.01299</v>
      </c>
      <c r="G1049" s="2" t="s">
        <v>3153</v>
      </c>
      <c r="H1049" s="2" t="s">
        <v>731</v>
      </c>
      <c r="I1049" s="2" t="s">
        <v>3154</v>
      </c>
    </row>
    <row r="1050" customFormat="false" ht="14.25" hidden="false" customHeight="false" outlineLevel="0" collapsed="false">
      <c r="A1050" s="2" t="s">
        <v>3155</v>
      </c>
      <c r="B1050" s="2" t="n">
        <v>145.720038686488</v>
      </c>
      <c r="C1050" s="2" t="n">
        <v>61.3674491459364</v>
      </c>
      <c r="D1050" s="2" t="n">
        <v>1.2477</v>
      </c>
      <c r="E1050" s="3" t="n">
        <v>1.034E-005</v>
      </c>
      <c r="F1050" s="2" t="n">
        <v>0.00032756</v>
      </c>
      <c r="G1050" s="2" t="s">
        <v>3156</v>
      </c>
      <c r="H1050" s="2" t="s">
        <v>12</v>
      </c>
      <c r="I1050" s="2" t="s">
        <v>3157</v>
      </c>
    </row>
    <row r="1051" customFormat="false" ht="14.25" hidden="false" customHeight="false" outlineLevel="0" collapsed="false">
      <c r="A1051" s="2" t="s">
        <v>3158</v>
      </c>
      <c r="B1051" s="2" t="n">
        <v>157.082357670586</v>
      </c>
      <c r="C1051" s="2" t="n">
        <v>49.7952449122261</v>
      </c>
      <c r="D1051" s="2" t="n">
        <v>1.6574</v>
      </c>
      <c r="E1051" s="2" t="n">
        <v>0.00012101</v>
      </c>
      <c r="F1051" s="2" t="n">
        <v>0.0025843</v>
      </c>
      <c r="G1051" s="2" t="s">
        <v>3159</v>
      </c>
      <c r="H1051" s="2" t="s">
        <v>12</v>
      </c>
      <c r="I1051" s="2" t="s">
        <v>3160</v>
      </c>
    </row>
    <row r="1052" customFormat="false" ht="14.25" hidden="false" customHeight="false" outlineLevel="0" collapsed="false">
      <c r="A1052" s="2" t="s">
        <v>3161</v>
      </c>
      <c r="B1052" s="2" t="n">
        <v>67.1957832488658</v>
      </c>
      <c r="C1052" s="2" t="n">
        <v>26.3898267990376</v>
      </c>
      <c r="D1052" s="2" t="n">
        <v>1.3484</v>
      </c>
      <c r="E1052" s="2" t="n">
        <v>0.00015607</v>
      </c>
      <c r="F1052" s="2" t="n">
        <v>0.0031673</v>
      </c>
      <c r="G1052" s="2" t="s">
        <v>3162</v>
      </c>
      <c r="H1052" s="2" t="s">
        <v>12</v>
      </c>
      <c r="I1052" s="2" t="s">
        <v>3163</v>
      </c>
    </row>
    <row r="1053" customFormat="false" ht="14.25" hidden="false" customHeight="false" outlineLevel="0" collapsed="false">
      <c r="A1053" s="2" t="s">
        <v>3164</v>
      </c>
      <c r="B1053" s="2" t="n">
        <v>7781.00969813618</v>
      </c>
      <c r="C1053" s="2" t="n">
        <v>2566.57546070137</v>
      </c>
      <c r="D1053" s="2" t="n">
        <v>1.6001</v>
      </c>
      <c r="E1053" s="3" t="n">
        <v>1.0085E-006</v>
      </c>
      <c r="F1053" s="3" t="n">
        <v>4.4197E-005</v>
      </c>
      <c r="G1053" s="2" t="s">
        <v>3165</v>
      </c>
      <c r="H1053" s="2" t="s">
        <v>12</v>
      </c>
      <c r="I1053" s="2" t="s">
        <v>3166</v>
      </c>
    </row>
    <row r="1054" customFormat="false" ht="14.25" hidden="false" customHeight="false" outlineLevel="0" collapsed="false">
      <c r="A1054" s="2" t="s">
        <v>3167</v>
      </c>
      <c r="B1054" s="2" t="n">
        <v>4636.02537912216</v>
      </c>
      <c r="C1054" s="2" t="n">
        <v>2477.04512241713</v>
      </c>
      <c r="D1054" s="2" t="n">
        <v>0.90427</v>
      </c>
      <c r="E1054" s="3" t="n">
        <v>2.8041E-005</v>
      </c>
      <c r="F1054" s="2" t="n">
        <v>0.00075664</v>
      </c>
      <c r="G1054" s="2" t="s">
        <v>3168</v>
      </c>
      <c r="H1054" s="2" t="s">
        <v>12</v>
      </c>
      <c r="I1054" s="2" t="s">
        <v>3169</v>
      </c>
    </row>
    <row r="1055" customFormat="false" ht="14.25" hidden="false" customHeight="false" outlineLevel="0" collapsed="false">
      <c r="A1055" s="2" t="s">
        <v>3170</v>
      </c>
      <c r="B1055" s="2" t="n">
        <v>589.600044615843</v>
      </c>
      <c r="C1055" s="2" t="n">
        <v>287.886859452381</v>
      </c>
      <c r="D1055" s="2" t="n">
        <v>1.0342</v>
      </c>
      <c r="E1055" s="2" t="n">
        <v>0.001553</v>
      </c>
      <c r="F1055" s="2" t="n">
        <v>0.01943</v>
      </c>
      <c r="G1055" s="2" t="s">
        <v>3171</v>
      </c>
      <c r="H1055" s="2" t="s">
        <v>12</v>
      </c>
      <c r="I1055" s="2" t="s">
        <v>3172</v>
      </c>
    </row>
    <row r="1056" customFormat="false" ht="14.25" hidden="false" customHeight="false" outlineLevel="0" collapsed="false">
      <c r="A1056" s="2" t="s">
        <v>3173</v>
      </c>
      <c r="B1056" s="2" t="n">
        <v>212.371752658412</v>
      </c>
      <c r="C1056" s="2" t="n">
        <v>109.635997701018</v>
      </c>
      <c r="D1056" s="2" t="n">
        <v>0.95387</v>
      </c>
      <c r="E1056" s="2" t="n">
        <v>0.0003098</v>
      </c>
      <c r="F1056" s="2" t="n">
        <v>0.0054956</v>
      </c>
      <c r="G1056" s="2" t="s">
        <v>3174</v>
      </c>
      <c r="H1056" s="2" t="s">
        <v>12</v>
      </c>
      <c r="I1056" s="2" t="s">
        <v>3175</v>
      </c>
    </row>
    <row r="1057" customFormat="false" ht="14.25" hidden="false" customHeight="false" outlineLevel="0" collapsed="false">
      <c r="A1057" s="2" t="s">
        <v>3176</v>
      </c>
      <c r="B1057" s="2" t="n">
        <v>296.485275794906</v>
      </c>
      <c r="C1057" s="2" t="n">
        <v>167.178886122043</v>
      </c>
      <c r="D1057" s="2" t="n">
        <v>0.82657</v>
      </c>
      <c r="E1057" s="2" t="n">
        <v>0.0009103</v>
      </c>
      <c r="F1057" s="2" t="n">
        <v>0.012738</v>
      </c>
      <c r="G1057" s="2" t="s">
        <v>3177</v>
      </c>
      <c r="H1057" s="2" t="s">
        <v>731</v>
      </c>
      <c r="I1057" s="2" t="s">
        <v>3178</v>
      </c>
    </row>
    <row r="1058" customFormat="false" ht="14.25" hidden="false" customHeight="false" outlineLevel="0" collapsed="false">
      <c r="A1058" s="2" t="s">
        <v>3179</v>
      </c>
      <c r="B1058" s="2" t="n">
        <v>341.65426222422</v>
      </c>
      <c r="C1058" s="2" t="n">
        <v>175.617870479884</v>
      </c>
      <c r="D1058" s="2" t="n">
        <v>0.9601</v>
      </c>
      <c r="E1058" s="2" t="n">
        <v>0.00011633</v>
      </c>
      <c r="F1058" s="2" t="n">
        <v>0.0025012</v>
      </c>
      <c r="G1058" s="2" t="s">
        <v>3180</v>
      </c>
      <c r="H1058" s="2" t="s">
        <v>12</v>
      </c>
      <c r="I1058" s="2" t="s">
        <v>3181</v>
      </c>
    </row>
    <row r="1059" customFormat="false" ht="14.25" hidden="false" customHeight="false" outlineLevel="0" collapsed="false">
      <c r="A1059" s="2" t="s">
        <v>3182</v>
      </c>
      <c r="B1059" s="2" t="n">
        <v>308.562084062664</v>
      </c>
      <c r="C1059" s="2" t="n">
        <v>171.424247337856</v>
      </c>
      <c r="D1059" s="2" t="n">
        <v>0.84799</v>
      </c>
      <c r="E1059" s="2" t="n">
        <v>0.0005912</v>
      </c>
      <c r="F1059" s="2" t="n">
        <v>0.0090679</v>
      </c>
      <c r="G1059" s="2" t="s">
        <v>3183</v>
      </c>
      <c r="H1059" s="2" t="s">
        <v>12</v>
      </c>
      <c r="I1059" s="2" t="s">
        <v>3184</v>
      </c>
    </row>
    <row r="1060" customFormat="false" ht="14.25" hidden="false" customHeight="false" outlineLevel="0" collapsed="false">
      <c r="A1060" s="2" t="s">
        <v>3185</v>
      </c>
      <c r="B1060" s="2" t="n">
        <v>863.351765466684</v>
      </c>
      <c r="C1060" s="2" t="n">
        <v>514.443133743949</v>
      </c>
      <c r="D1060" s="2" t="n">
        <v>0.74694</v>
      </c>
      <c r="E1060" s="2" t="n">
        <v>0.0011519</v>
      </c>
      <c r="F1060" s="2" t="n">
        <v>0.01541</v>
      </c>
      <c r="G1060" s="2" t="s">
        <v>3186</v>
      </c>
      <c r="H1060" s="2" t="s">
        <v>12</v>
      </c>
      <c r="I1060" s="2" t="s">
        <v>3187</v>
      </c>
    </row>
    <row r="1061" customFormat="false" ht="14.25" hidden="false" customHeight="false" outlineLevel="0" collapsed="false">
      <c r="A1061" s="2" t="s">
        <v>3188</v>
      </c>
      <c r="B1061" s="2" t="n">
        <v>764.645481095573</v>
      </c>
      <c r="C1061" s="2" t="n">
        <v>279.661933437088</v>
      </c>
      <c r="D1061" s="2" t="n">
        <v>1.4511</v>
      </c>
      <c r="E1061" s="3" t="n">
        <v>2.6679E-009</v>
      </c>
      <c r="F1061" s="3" t="n">
        <v>2.3749E-007</v>
      </c>
      <c r="G1061" s="2" t="s">
        <v>3189</v>
      </c>
      <c r="H1061" s="2" t="s">
        <v>12</v>
      </c>
      <c r="I1061" s="2" t="s">
        <v>3190</v>
      </c>
    </row>
    <row r="1062" customFormat="false" ht="14.25" hidden="false" customHeight="false" outlineLevel="0" collapsed="false">
      <c r="A1062" s="2" t="s">
        <v>3191</v>
      </c>
      <c r="B1062" s="2" t="n">
        <v>368.002119589195</v>
      </c>
      <c r="C1062" s="2" t="n">
        <v>132.462829816819</v>
      </c>
      <c r="D1062" s="2" t="n">
        <v>1.4741</v>
      </c>
      <c r="E1062" s="3" t="n">
        <v>5.6575E-008</v>
      </c>
      <c r="F1062" s="3" t="n">
        <v>3.5845E-006</v>
      </c>
      <c r="G1062" s="2" t="s">
        <v>3192</v>
      </c>
      <c r="H1062" s="2" t="s">
        <v>12</v>
      </c>
      <c r="I1062" s="2" t="s">
        <v>3193</v>
      </c>
    </row>
    <row r="1063" customFormat="false" ht="14.25" hidden="false" customHeight="false" outlineLevel="0" collapsed="false">
      <c r="A1063" s="2" t="s">
        <v>3194</v>
      </c>
      <c r="B1063" s="2" t="n">
        <v>400.606391685814</v>
      </c>
      <c r="C1063" s="2" t="n">
        <v>200.691700400842</v>
      </c>
      <c r="D1063" s="2" t="n">
        <v>0.9972</v>
      </c>
      <c r="E1063" s="3" t="n">
        <v>3.9872E-005</v>
      </c>
      <c r="F1063" s="2" t="n">
        <v>0.0010174</v>
      </c>
      <c r="G1063" s="2" t="s">
        <v>3195</v>
      </c>
      <c r="H1063" s="2" t="s">
        <v>12</v>
      </c>
      <c r="I1063" s="2" t="s">
        <v>3196</v>
      </c>
    </row>
    <row r="1064" customFormat="false" ht="14.25" hidden="false" customHeight="false" outlineLevel="0" collapsed="false">
      <c r="A1064" s="2" t="s">
        <v>3197</v>
      </c>
      <c r="B1064" s="2" t="n">
        <v>1670.87748833441</v>
      </c>
      <c r="C1064" s="2" t="n">
        <v>848.261630224014</v>
      </c>
      <c r="D1064" s="2" t="n">
        <v>0.97802</v>
      </c>
      <c r="E1064" s="3" t="n">
        <v>1.806E-005</v>
      </c>
      <c r="F1064" s="2" t="n">
        <v>0.00052768</v>
      </c>
      <c r="G1064" s="2" t="s">
        <v>3198</v>
      </c>
      <c r="H1064" s="2" t="s">
        <v>12</v>
      </c>
      <c r="I1064" s="2" t="s">
        <v>3199</v>
      </c>
    </row>
    <row r="1065" customFormat="false" ht="14.25" hidden="false" customHeight="false" outlineLevel="0" collapsed="false">
      <c r="A1065" s="2" t="s">
        <v>3200</v>
      </c>
      <c r="B1065" s="2" t="n">
        <v>1264.61999461272</v>
      </c>
      <c r="C1065" s="2" t="n">
        <v>462.360857079266</v>
      </c>
      <c r="D1065" s="2" t="n">
        <v>1.4516</v>
      </c>
      <c r="E1065" s="3" t="n">
        <v>9.3662E-009</v>
      </c>
      <c r="F1065" s="3" t="n">
        <v>7.3527E-007</v>
      </c>
      <c r="G1065" s="2" t="s">
        <v>3201</v>
      </c>
      <c r="H1065" s="2" t="s">
        <v>3202</v>
      </c>
      <c r="I1065" s="2" t="s">
        <v>3203</v>
      </c>
    </row>
    <row r="1066" customFormat="false" ht="14.25" hidden="false" customHeight="false" outlineLevel="0" collapsed="false">
      <c r="A1066" s="2" t="s">
        <v>3204</v>
      </c>
      <c r="B1066" s="2" t="n">
        <v>2917.36798347478</v>
      </c>
      <c r="C1066" s="2" t="n">
        <v>1644.83603570878</v>
      </c>
      <c r="D1066" s="2" t="n">
        <v>0.82672</v>
      </c>
      <c r="E1066" s="2" t="n">
        <v>0.00019911</v>
      </c>
      <c r="F1066" s="2" t="n">
        <v>0.0038418</v>
      </c>
      <c r="G1066" s="2" t="s">
        <v>3205</v>
      </c>
      <c r="H1066" s="2" t="s">
        <v>12</v>
      </c>
      <c r="I1066" s="2" t="s">
        <v>3206</v>
      </c>
    </row>
    <row r="1067" customFormat="false" ht="14.25" hidden="false" customHeight="false" outlineLevel="0" collapsed="false">
      <c r="A1067" s="2" t="s">
        <v>3207</v>
      </c>
      <c r="B1067" s="2" t="n">
        <v>558.187596783489</v>
      </c>
      <c r="C1067" s="2" t="n">
        <v>325.263292681168</v>
      </c>
      <c r="D1067" s="2" t="n">
        <v>0.77914</v>
      </c>
      <c r="E1067" s="2" t="n">
        <v>0.00089164</v>
      </c>
      <c r="F1067" s="2" t="n">
        <v>0.012557</v>
      </c>
      <c r="G1067" s="2" t="s">
        <v>3208</v>
      </c>
      <c r="H1067" s="2" t="s">
        <v>12</v>
      </c>
      <c r="I1067" s="2" t="s">
        <v>3209</v>
      </c>
    </row>
    <row r="1068" customFormat="false" ht="14.25" hidden="false" customHeight="false" outlineLevel="0" collapsed="false">
      <c r="A1068" s="2" t="s">
        <v>3210</v>
      </c>
      <c r="B1068" s="2" t="n">
        <v>558.743224623379</v>
      </c>
      <c r="C1068" s="2" t="n">
        <v>229.938475020878</v>
      </c>
      <c r="D1068" s="2" t="n">
        <v>1.2809</v>
      </c>
      <c r="E1068" s="2" t="n">
        <v>0.00044418</v>
      </c>
      <c r="F1068" s="2" t="n">
        <v>0.0072529</v>
      </c>
      <c r="G1068" s="2" t="s">
        <v>3211</v>
      </c>
      <c r="H1068" s="2" t="s">
        <v>12</v>
      </c>
      <c r="I1068" s="2" t="s">
        <v>3212</v>
      </c>
    </row>
    <row r="1069" customFormat="false" ht="14.25" hidden="false" customHeight="false" outlineLevel="0" collapsed="false">
      <c r="A1069" s="2" t="s">
        <v>3213</v>
      </c>
      <c r="B1069" s="2" t="n">
        <v>108.353859446262</v>
      </c>
      <c r="C1069" s="2" t="n">
        <v>43.1789624831834</v>
      </c>
      <c r="D1069" s="2" t="n">
        <v>1.3274</v>
      </c>
      <c r="E1069" s="3" t="n">
        <v>4.5302E-005</v>
      </c>
      <c r="F1069" s="2" t="n">
        <v>0.0011316</v>
      </c>
      <c r="G1069" s="2" t="s">
        <v>3214</v>
      </c>
      <c r="H1069" s="2" t="s">
        <v>12</v>
      </c>
      <c r="I1069" s="2" t="s">
        <v>3215</v>
      </c>
    </row>
    <row r="1070" customFormat="false" ht="14.25" hidden="false" customHeight="false" outlineLevel="0" collapsed="false">
      <c r="A1070" s="2" t="s">
        <v>3216</v>
      </c>
      <c r="B1070" s="2" t="n">
        <v>159.678572776248</v>
      </c>
      <c r="C1070" s="2" t="n">
        <v>11.2340754432852</v>
      </c>
      <c r="D1070" s="2" t="n">
        <v>3.8292</v>
      </c>
      <c r="E1070" s="2" t="n">
        <v>0.0052366</v>
      </c>
      <c r="F1070" s="2" t="n">
        <v>0.04919</v>
      </c>
      <c r="G1070" s="2" t="s">
        <v>3217</v>
      </c>
      <c r="H1070" s="2" t="s">
        <v>12</v>
      </c>
      <c r="I1070" s="2" t="s">
        <v>3218</v>
      </c>
    </row>
    <row r="1071" customFormat="false" ht="14.25" hidden="false" customHeight="false" outlineLevel="0" collapsed="false">
      <c r="A1071" s="2" t="s">
        <v>3219</v>
      </c>
      <c r="B1071" s="2" t="n">
        <v>173.102768842061</v>
      </c>
      <c r="C1071" s="2" t="n">
        <v>77.5434648520637</v>
      </c>
      <c r="D1071" s="2" t="n">
        <v>1.1586</v>
      </c>
      <c r="E1071" s="3" t="n">
        <v>2.3399E-005</v>
      </c>
      <c r="F1071" s="2" t="n">
        <v>0.00065681</v>
      </c>
      <c r="G1071" s="2" t="s">
        <v>3220</v>
      </c>
      <c r="H1071" s="2" t="s">
        <v>12</v>
      </c>
      <c r="I1071" s="2" t="s">
        <v>3221</v>
      </c>
    </row>
    <row r="1072" customFormat="false" ht="14.25" hidden="false" customHeight="false" outlineLevel="0" collapsed="false">
      <c r="A1072" s="2" t="s">
        <v>3222</v>
      </c>
      <c r="B1072" s="2" t="n">
        <v>4324.47462522894</v>
      </c>
      <c r="C1072" s="2" t="n">
        <v>907.990971377975</v>
      </c>
      <c r="D1072" s="2" t="n">
        <v>2.2518</v>
      </c>
      <c r="E1072" s="3" t="n">
        <v>8.6082E-013</v>
      </c>
      <c r="F1072" s="3" t="n">
        <v>1.5973E-010</v>
      </c>
      <c r="G1072" s="2" t="s">
        <v>3223</v>
      </c>
      <c r="H1072" s="2" t="s">
        <v>12</v>
      </c>
      <c r="I1072" s="2" t="s">
        <v>3224</v>
      </c>
    </row>
    <row r="1073" customFormat="false" ht="14.25" hidden="false" customHeight="false" outlineLevel="0" collapsed="false">
      <c r="A1073" s="2" t="s">
        <v>3225</v>
      </c>
      <c r="B1073" s="2" t="n">
        <v>1362.54684591093</v>
      </c>
      <c r="C1073" s="2" t="n">
        <v>635.273676957527</v>
      </c>
      <c r="D1073" s="2" t="n">
        <v>1.1009</v>
      </c>
      <c r="E1073" s="3" t="n">
        <v>9.6666E-007</v>
      </c>
      <c r="F1073" s="3" t="n">
        <v>4.2496E-005</v>
      </c>
      <c r="G1073" s="2" t="s">
        <v>3226</v>
      </c>
      <c r="H1073" s="2" t="s">
        <v>12</v>
      </c>
      <c r="I1073" s="2" t="s">
        <v>3227</v>
      </c>
    </row>
    <row r="1074" customFormat="false" ht="14.25" hidden="false" customHeight="false" outlineLevel="0" collapsed="false">
      <c r="A1074" s="2" t="s">
        <v>3228</v>
      </c>
      <c r="B1074" s="2" t="n">
        <v>161.136302889127</v>
      </c>
      <c r="C1074" s="2" t="n">
        <v>90.6519487444411</v>
      </c>
      <c r="D1074" s="2" t="n">
        <v>0.82987</v>
      </c>
      <c r="E1074" s="2" t="n">
        <v>0.0026314</v>
      </c>
      <c r="F1074" s="2" t="n">
        <v>0.029452</v>
      </c>
      <c r="G1074" s="2" t="s">
        <v>3229</v>
      </c>
      <c r="H1074" s="2" t="s">
        <v>12</v>
      </c>
      <c r="I1074" s="2" t="s">
        <v>3230</v>
      </c>
    </row>
    <row r="1075" customFormat="false" ht="14.25" hidden="false" customHeight="false" outlineLevel="0" collapsed="false">
      <c r="A1075" s="2" t="s">
        <v>3231</v>
      </c>
      <c r="B1075" s="2" t="n">
        <v>792.117312965786</v>
      </c>
      <c r="C1075" s="2" t="n">
        <v>197.497295671639</v>
      </c>
      <c r="D1075" s="2" t="n">
        <v>2.0039</v>
      </c>
      <c r="E1075" s="2" t="n">
        <v>0.00065572</v>
      </c>
      <c r="F1075" s="2" t="n">
        <v>0.009805</v>
      </c>
      <c r="G1075" s="2" t="s">
        <v>3232</v>
      </c>
      <c r="H1075" s="2" t="s">
        <v>12</v>
      </c>
      <c r="I1075" s="2" t="s">
        <v>3233</v>
      </c>
    </row>
    <row r="1076" customFormat="false" ht="14.25" hidden="false" customHeight="false" outlineLevel="0" collapsed="false">
      <c r="A1076" s="2" t="s">
        <v>3234</v>
      </c>
      <c r="B1076" s="2" t="n">
        <v>417.579572631237</v>
      </c>
      <c r="C1076" s="2" t="n">
        <v>230.550555622075</v>
      </c>
      <c r="D1076" s="2" t="n">
        <v>0.85697</v>
      </c>
      <c r="E1076" s="2" t="n">
        <v>0.00051794</v>
      </c>
      <c r="F1076" s="2" t="n">
        <v>0.0082132</v>
      </c>
      <c r="G1076" s="2" t="s">
        <v>3235</v>
      </c>
      <c r="H1076" s="2" t="s">
        <v>12</v>
      </c>
      <c r="I1076" s="2" t="s">
        <v>3236</v>
      </c>
    </row>
    <row r="1077" customFormat="false" ht="14.25" hidden="false" customHeight="false" outlineLevel="0" collapsed="false">
      <c r="A1077" s="2" t="s">
        <v>3237</v>
      </c>
      <c r="B1077" s="2" t="n">
        <v>903.712097409036</v>
      </c>
      <c r="C1077" s="2" t="n">
        <v>469.27114049875</v>
      </c>
      <c r="D1077" s="2" t="n">
        <v>0.94544</v>
      </c>
      <c r="E1077" s="3" t="n">
        <v>3.2809E-005</v>
      </c>
      <c r="F1077" s="2" t="n">
        <v>0.00086011</v>
      </c>
      <c r="G1077" s="2" t="s">
        <v>3238</v>
      </c>
      <c r="H1077" s="2" t="s">
        <v>12</v>
      </c>
      <c r="I1077" s="2" t="s">
        <v>3239</v>
      </c>
    </row>
    <row r="1078" customFormat="false" ht="14.25" hidden="false" customHeight="false" outlineLevel="0" collapsed="false">
      <c r="A1078" s="2" t="s">
        <v>3240</v>
      </c>
      <c r="B1078" s="2" t="n">
        <v>1131.68771127475</v>
      </c>
      <c r="C1078" s="2" t="n">
        <v>708.735590909346</v>
      </c>
      <c r="D1078" s="2" t="n">
        <v>0.67516</v>
      </c>
      <c r="E1078" s="2" t="n">
        <v>0.002922</v>
      </c>
      <c r="F1078" s="2" t="n">
        <v>0.031784</v>
      </c>
      <c r="G1078" s="2" t="s">
        <v>3241</v>
      </c>
      <c r="H1078" s="2" t="s">
        <v>12</v>
      </c>
      <c r="I1078" s="2" t="s">
        <v>3242</v>
      </c>
    </row>
    <row r="1079" customFormat="false" ht="14.25" hidden="false" customHeight="false" outlineLevel="0" collapsed="false">
      <c r="A1079" s="2" t="s">
        <v>3243</v>
      </c>
      <c r="B1079" s="2" t="n">
        <v>32.3737002589229</v>
      </c>
      <c r="C1079" s="2" t="n">
        <v>5.31730053299117</v>
      </c>
      <c r="D1079" s="2" t="n">
        <v>2.6061</v>
      </c>
      <c r="E1079" s="2" t="n">
        <v>0.0046654</v>
      </c>
      <c r="F1079" s="2" t="n">
        <v>0.04513</v>
      </c>
      <c r="G1079" s="2" t="s">
        <v>3244</v>
      </c>
      <c r="H1079" s="2" t="s">
        <v>12</v>
      </c>
      <c r="I1079" s="2" t="s">
        <v>3245</v>
      </c>
    </row>
    <row r="1080" customFormat="false" ht="14.25" hidden="false" customHeight="false" outlineLevel="0" collapsed="false">
      <c r="A1080" s="2" t="s">
        <v>3246</v>
      </c>
      <c r="B1080" s="2" t="n">
        <v>486.78187435088</v>
      </c>
      <c r="C1080" s="2" t="n">
        <v>135.985339125332</v>
      </c>
      <c r="D1080" s="2" t="n">
        <v>1.8398</v>
      </c>
      <c r="E1080" s="2" t="n">
        <v>0.00039407</v>
      </c>
      <c r="F1080" s="2" t="n">
        <v>0.0066027</v>
      </c>
      <c r="G1080" s="2" t="s">
        <v>3247</v>
      </c>
      <c r="H1080" s="2" t="s">
        <v>12</v>
      </c>
      <c r="I1080" s="2" t="s">
        <v>3248</v>
      </c>
    </row>
    <row r="1081" customFormat="false" ht="14.25" hidden="false" customHeight="false" outlineLevel="0" collapsed="false">
      <c r="A1081" s="2" t="s">
        <v>3249</v>
      </c>
      <c r="B1081" s="2" t="n">
        <v>19197.384782531</v>
      </c>
      <c r="C1081" s="2" t="n">
        <v>11178.5403296304</v>
      </c>
      <c r="D1081" s="2" t="n">
        <v>0.78018</v>
      </c>
      <c r="E1081" s="2" t="n">
        <v>0.0003686</v>
      </c>
      <c r="F1081" s="2" t="n">
        <v>0.0062696</v>
      </c>
      <c r="G1081" s="2" t="s">
        <v>3250</v>
      </c>
      <c r="H1081" s="2" t="s">
        <v>12</v>
      </c>
      <c r="I1081" s="2" t="s">
        <v>3251</v>
      </c>
    </row>
    <row r="1082" customFormat="false" ht="14.25" hidden="false" customHeight="false" outlineLevel="0" collapsed="false">
      <c r="A1082" s="2" t="s">
        <v>3252</v>
      </c>
      <c r="B1082" s="2" t="n">
        <v>195.318781544473</v>
      </c>
      <c r="C1082" s="2" t="n">
        <v>113.833966704017</v>
      </c>
      <c r="D1082" s="2" t="n">
        <v>0.7789</v>
      </c>
      <c r="E1082" s="2" t="n">
        <v>0.0026827</v>
      </c>
      <c r="F1082" s="2" t="n">
        <v>0.029933</v>
      </c>
      <c r="G1082" s="2" t="s">
        <v>3253</v>
      </c>
      <c r="H1082" s="2" t="s">
        <v>12</v>
      </c>
      <c r="I1082" s="2" t="s">
        <v>3254</v>
      </c>
    </row>
    <row r="1083" customFormat="false" ht="14.25" hidden="false" customHeight="false" outlineLevel="0" collapsed="false">
      <c r="A1083" s="2" t="s">
        <v>3255</v>
      </c>
      <c r="B1083" s="2" t="n">
        <v>398.018643248112</v>
      </c>
      <c r="C1083" s="2" t="n">
        <v>136.670602576137</v>
      </c>
      <c r="D1083" s="2" t="n">
        <v>1.5421</v>
      </c>
      <c r="E1083" s="3" t="n">
        <v>5.0504E-010</v>
      </c>
      <c r="F1083" s="3" t="n">
        <v>5.1542E-008</v>
      </c>
      <c r="G1083" s="2" t="s">
        <v>3256</v>
      </c>
      <c r="H1083" s="2" t="s">
        <v>12</v>
      </c>
      <c r="I1083" s="2" t="s">
        <v>3257</v>
      </c>
    </row>
    <row r="1084" customFormat="false" ht="14.25" hidden="false" customHeight="false" outlineLevel="0" collapsed="false">
      <c r="A1084" s="2" t="s">
        <v>3258</v>
      </c>
      <c r="B1084" s="2" t="n">
        <v>1085.84610260901</v>
      </c>
      <c r="C1084" s="2" t="n">
        <v>668.700660091502</v>
      </c>
      <c r="D1084" s="2" t="n">
        <v>0.69939</v>
      </c>
      <c r="E1084" s="2" t="n">
        <v>0.0034294</v>
      </c>
      <c r="F1084" s="2" t="n">
        <v>0.03579</v>
      </c>
      <c r="G1084" s="2" t="s">
        <v>3259</v>
      </c>
      <c r="H1084" s="2" t="s">
        <v>12</v>
      </c>
      <c r="I1084" s="2" t="s">
        <v>3260</v>
      </c>
    </row>
    <row r="1085" customFormat="false" ht="14.25" hidden="false" customHeight="false" outlineLevel="0" collapsed="false">
      <c r="A1085" s="2" t="s">
        <v>3261</v>
      </c>
      <c r="B1085" s="2" t="n">
        <v>663.031396779716</v>
      </c>
      <c r="C1085" s="2" t="n">
        <v>235.214355770808</v>
      </c>
      <c r="D1085" s="2" t="n">
        <v>1.4951</v>
      </c>
      <c r="E1085" s="3" t="n">
        <v>2.2311E-010</v>
      </c>
      <c r="F1085" s="3" t="n">
        <v>2.4427E-008</v>
      </c>
      <c r="G1085" s="2" t="s">
        <v>3262</v>
      </c>
      <c r="H1085" s="2" t="s">
        <v>12</v>
      </c>
      <c r="I1085" s="2" t="s">
        <v>3263</v>
      </c>
    </row>
    <row r="1086" customFormat="false" ht="14.25" hidden="false" customHeight="false" outlineLevel="0" collapsed="false">
      <c r="A1086" s="2" t="s">
        <v>3264</v>
      </c>
      <c r="B1086" s="2" t="n">
        <v>3530.14397657546</v>
      </c>
      <c r="C1086" s="2" t="n">
        <v>847.16055192439</v>
      </c>
      <c r="D1086" s="2" t="n">
        <v>2.059</v>
      </c>
      <c r="E1086" s="2" t="n">
        <v>0.0012602</v>
      </c>
      <c r="F1086" s="2" t="n">
        <v>0.016528</v>
      </c>
      <c r="G1086" s="2" t="s">
        <v>3265</v>
      </c>
      <c r="H1086" s="2" t="s">
        <v>12</v>
      </c>
      <c r="I1086" s="2" t="s">
        <v>3266</v>
      </c>
    </row>
    <row r="1087" customFormat="false" ht="14.25" hidden="false" customHeight="false" outlineLevel="0" collapsed="false">
      <c r="A1087" s="2" t="s">
        <v>3267</v>
      </c>
      <c r="B1087" s="2" t="n">
        <v>243.713680329501</v>
      </c>
      <c r="C1087" s="2" t="n">
        <v>96.1482906584338</v>
      </c>
      <c r="D1087" s="2" t="n">
        <v>1.3419</v>
      </c>
      <c r="E1087" s="3" t="n">
        <v>4.0503E-007</v>
      </c>
      <c r="F1087" s="3" t="n">
        <v>2.0102E-005</v>
      </c>
      <c r="G1087" s="2" t="s">
        <v>3268</v>
      </c>
      <c r="H1087" s="2" t="s">
        <v>12</v>
      </c>
      <c r="I1087" s="2" t="s">
        <v>3269</v>
      </c>
    </row>
    <row r="1088" customFormat="false" ht="14.25" hidden="false" customHeight="false" outlineLevel="0" collapsed="false">
      <c r="A1088" s="2" t="s">
        <v>3270</v>
      </c>
      <c r="B1088" s="2" t="n">
        <v>1384.35140568484</v>
      </c>
      <c r="C1088" s="2" t="n">
        <v>633.102926995672</v>
      </c>
      <c r="D1088" s="2" t="n">
        <v>1.1287</v>
      </c>
      <c r="E1088" s="3" t="n">
        <v>7.4349E-007</v>
      </c>
      <c r="F1088" s="3" t="n">
        <v>3.4211E-005</v>
      </c>
      <c r="G1088" s="2" t="s">
        <v>3271</v>
      </c>
      <c r="H1088" s="2" t="s">
        <v>12</v>
      </c>
      <c r="I1088" s="2" t="s">
        <v>3272</v>
      </c>
    </row>
    <row r="1089" customFormat="false" ht="14.25" hidden="false" customHeight="false" outlineLevel="0" collapsed="false">
      <c r="A1089" s="2" t="s">
        <v>3273</v>
      </c>
      <c r="B1089" s="2" t="n">
        <v>414.08063805179</v>
      </c>
      <c r="C1089" s="2" t="n">
        <v>205.640274457826</v>
      </c>
      <c r="D1089" s="2" t="n">
        <v>1.0098</v>
      </c>
      <c r="E1089" s="2" t="n">
        <v>0.00032145</v>
      </c>
      <c r="F1089" s="2" t="n">
        <v>0.0056457</v>
      </c>
      <c r="G1089" s="2" t="s">
        <v>3274</v>
      </c>
      <c r="H1089" s="2" t="s">
        <v>12</v>
      </c>
      <c r="I1089" s="2" t="s">
        <v>3275</v>
      </c>
    </row>
    <row r="1090" customFormat="false" ht="14.25" hidden="false" customHeight="false" outlineLevel="0" collapsed="false">
      <c r="A1090" s="2" t="s">
        <v>3276</v>
      </c>
      <c r="B1090" s="2" t="n">
        <v>220.277936064543</v>
      </c>
      <c r="C1090" s="2" t="n">
        <v>133.04516320795</v>
      </c>
      <c r="D1090" s="2" t="n">
        <v>0.72741</v>
      </c>
      <c r="E1090" s="2" t="n">
        <v>0.0039931</v>
      </c>
      <c r="F1090" s="2" t="n">
        <v>0.040132</v>
      </c>
      <c r="G1090" s="2" t="s">
        <v>3277</v>
      </c>
      <c r="H1090" s="2" t="s">
        <v>12</v>
      </c>
      <c r="I1090" s="2" t="s">
        <v>3278</v>
      </c>
    </row>
    <row r="1091" customFormat="false" ht="14.25" hidden="false" customHeight="false" outlineLevel="0" collapsed="false">
      <c r="A1091" s="2" t="s">
        <v>3279</v>
      </c>
      <c r="B1091" s="2" t="n">
        <v>985.455100242383</v>
      </c>
      <c r="C1091" s="2" t="n">
        <v>465.794470459082</v>
      </c>
      <c r="D1091" s="2" t="n">
        <v>1.0811</v>
      </c>
      <c r="E1091" s="2" t="n">
        <v>0.0017147</v>
      </c>
      <c r="F1091" s="2" t="n">
        <v>0.021084</v>
      </c>
      <c r="G1091" s="2" t="s">
        <v>3280</v>
      </c>
      <c r="H1091" s="2" t="s">
        <v>12</v>
      </c>
      <c r="I1091" s="2" t="s">
        <v>3281</v>
      </c>
    </row>
    <row r="1092" customFormat="false" ht="14.25" hidden="false" customHeight="false" outlineLevel="0" collapsed="false">
      <c r="A1092" s="2" t="s">
        <v>3282</v>
      </c>
      <c r="B1092" s="2" t="n">
        <v>209.894785274722</v>
      </c>
      <c r="C1092" s="2" t="n">
        <v>88.639698242612</v>
      </c>
      <c r="D1092" s="2" t="n">
        <v>1.2436</v>
      </c>
      <c r="E1092" s="2" t="n">
        <v>0.0052524</v>
      </c>
      <c r="F1092" s="2" t="n">
        <v>0.049273</v>
      </c>
      <c r="G1092" s="2" t="s">
        <v>3283</v>
      </c>
      <c r="H1092" s="2" t="s">
        <v>12</v>
      </c>
      <c r="I1092" s="2" t="s">
        <v>3284</v>
      </c>
    </row>
    <row r="1093" customFormat="false" ht="14.25" hidden="false" customHeight="false" outlineLevel="0" collapsed="false">
      <c r="A1093" s="2" t="s">
        <v>3285</v>
      </c>
      <c r="B1093" s="2" t="n">
        <v>382.636149071672</v>
      </c>
      <c r="C1093" s="2" t="n">
        <v>178.0336544823</v>
      </c>
      <c r="D1093" s="2" t="n">
        <v>1.1038</v>
      </c>
      <c r="E1093" s="2" t="n">
        <v>0.00060334</v>
      </c>
      <c r="F1093" s="2" t="n">
        <v>0.009192</v>
      </c>
      <c r="G1093" s="2" t="s">
        <v>3286</v>
      </c>
      <c r="H1093" s="2" t="s">
        <v>12</v>
      </c>
      <c r="I1093" s="2" t="s">
        <v>3287</v>
      </c>
    </row>
    <row r="1094" customFormat="false" ht="14.25" hidden="false" customHeight="false" outlineLevel="0" collapsed="false">
      <c r="A1094" s="2" t="s">
        <v>3288</v>
      </c>
      <c r="B1094" s="2" t="n">
        <v>2658.97450065676</v>
      </c>
      <c r="C1094" s="2" t="n">
        <v>1116.19498003489</v>
      </c>
      <c r="D1094" s="2" t="n">
        <v>1.2523</v>
      </c>
      <c r="E1094" s="3" t="n">
        <v>2.8928E-008</v>
      </c>
      <c r="F1094" s="3" t="n">
        <v>1.9857E-006</v>
      </c>
      <c r="G1094" s="2" t="s">
        <v>3289</v>
      </c>
      <c r="H1094" s="2" t="s">
        <v>12</v>
      </c>
      <c r="I1094" s="2" t="s">
        <v>3290</v>
      </c>
    </row>
    <row r="1095" customFormat="false" ht="14.25" hidden="false" customHeight="false" outlineLevel="0" collapsed="false">
      <c r="A1095" s="2" t="s">
        <v>3291</v>
      </c>
      <c r="B1095" s="2" t="n">
        <v>5674.75338969194</v>
      </c>
      <c r="C1095" s="2" t="n">
        <v>1504.13309109237</v>
      </c>
      <c r="D1095" s="2" t="n">
        <v>1.9156</v>
      </c>
      <c r="E1095" s="3" t="n">
        <v>1.4511E-017</v>
      </c>
      <c r="F1095" s="3" t="n">
        <v>6.0978E-015</v>
      </c>
      <c r="G1095" s="2" t="s">
        <v>3292</v>
      </c>
      <c r="H1095" s="2" t="s">
        <v>12</v>
      </c>
      <c r="I1095" s="2" t="s">
        <v>3293</v>
      </c>
    </row>
    <row r="1096" customFormat="false" ht="14.25" hidden="false" customHeight="false" outlineLevel="0" collapsed="false">
      <c r="A1096" s="2" t="s">
        <v>3294</v>
      </c>
      <c r="B1096" s="2" t="n">
        <v>683.771769279258</v>
      </c>
      <c r="C1096" s="2" t="n">
        <v>320.517482406169</v>
      </c>
      <c r="D1096" s="2" t="n">
        <v>1.0931</v>
      </c>
      <c r="E1096" s="2" t="n">
        <v>0.0006018</v>
      </c>
      <c r="F1096" s="2" t="n">
        <v>0.0091812</v>
      </c>
      <c r="G1096" s="2" t="s">
        <v>3295</v>
      </c>
      <c r="H1096" s="2" t="s">
        <v>12</v>
      </c>
      <c r="I1096" s="2" t="s">
        <v>3296</v>
      </c>
    </row>
    <row r="1097" customFormat="false" ht="14.25" hidden="false" customHeight="false" outlineLevel="0" collapsed="false">
      <c r="A1097" s="2" t="s">
        <v>3297</v>
      </c>
      <c r="B1097" s="2" t="n">
        <v>28784.2514417072</v>
      </c>
      <c r="C1097" s="2" t="n">
        <v>12020.7800992203</v>
      </c>
      <c r="D1097" s="2" t="n">
        <v>1.2597</v>
      </c>
      <c r="E1097" s="2" t="n">
        <v>0.00063784</v>
      </c>
      <c r="F1097" s="2" t="n">
        <v>0.0096028</v>
      </c>
      <c r="G1097" s="2" t="s">
        <v>3298</v>
      </c>
      <c r="H1097" s="2" t="s">
        <v>12</v>
      </c>
      <c r="I1097" s="2" t="s">
        <v>3299</v>
      </c>
    </row>
    <row r="1098" customFormat="false" ht="14.25" hidden="false" customHeight="false" outlineLevel="0" collapsed="false">
      <c r="A1098" s="2" t="s">
        <v>3300</v>
      </c>
      <c r="B1098" s="2" t="n">
        <v>196.559981384571</v>
      </c>
      <c r="C1098" s="2" t="n">
        <v>86.9442262060383</v>
      </c>
      <c r="D1098" s="2" t="n">
        <v>1.1768</v>
      </c>
      <c r="E1098" s="3" t="n">
        <v>1.1195E-005</v>
      </c>
      <c r="F1098" s="2" t="n">
        <v>0.00034999</v>
      </c>
      <c r="G1098" s="2" t="s">
        <v>3301</v>
      </c>
      <c r="H1098" s="2" t="s">
        <v>731</v>
      </c>
      <c r="I1098" s="2" t="s">
        <v>3302</v>
      </c>
    </row>
    <row r="1099" customFormat="false" ht="14.25" hidden="false" customHeight="false" outlineLevel="0" collapsed="false">
      <c r="A1099" s="2" t="s">
        <v>3303</v>
      </c>
      <c r="B1099" s="2" t="n">
        <v>2322.87979749498</v>
      </c>
      <c r="C1099" s="2" t="n">
        <v>608.836058897584</v>
      </c>
      <c r="D1099" s="2" t="n">
        <v>1.9318</v>
      </c>
      <c r="E1099" s="3" t="n">
        <v>7.9842E-014</v>
      </c>
      <c r="F1099" s="3" t="n">
        <v>1.95E-011</v>
      </c>
      <c r="G1099" s="2" t="s">
        <v>3304</v>
      </c>
      <c r="H1099" s="2" t="s">
        <v>12</v>
      </c>
      <c r="I1099" s="2" t="s">
        <v>3305</v>
      </c>
    </row>
    <row r="1100" customFormat="false" ht="14.25" hidden="false" customHeight="false" outlineLevel="0" collapsed="false">
      <c r="A1100" s="2" t="s">
        <v>3306</v>
      </c>
      <c r="B1100" s="2" t="n">
        <v>170.143335366825</v>
      </c>
      <c r="C1100" s="2" t="n">
        <v>80.0625253730941</v>
      </c>
      <c r="D1100" s="2" t="n">
        <v>1.0876</v>
      </c>
      <c r="E1100" s="3" t="n">
        <v>6.9802E-005</v>
      </c>
      <c r="F1100" s="2" t="n">
        <v>0.0016296</v>
      </c>
      <c r="G1100" s="2" t="s">
        <v>3307</v>
      </c>
      <c r="H1100" s="2" t="s">
        <v>12</v>
      </c>
      <c r="I1100" s="2" t="s">
        <v>3308</v>
      </c>
    </row>
    <row r="1101" customFormat="false" ht="14.25" hidden="false" customHeight="false" outlineLevel="0" collapsed="false">
      <c r="A1101" s="2" t="s">
        <v>3309</v>
      </c>
      <c r="B1101" s="2" t="n">
        <v>2024.12443273537</v>
      </c>
      <c r="C1101" s="2" t="n">
        <v>1162.08561660583</v>
      </c>
      <c r="D1101" s="2" t="n">
        <v>0.80058</v>
      </c>
      <c r="E1101" s="2" t="n">
        <v>0.00033876</v>
      </c>
      <c r="F1101" s="2" t="n">
        <v>0.0058685</v>
      </c>
      <c r="G1101" s="2" t="s">
        <v>3310</v>
      </c>
      <c r="H1101" s="2" t="s">
        <v>12</v>
      </c>
      <c r="I1101" s="2" t="s">
        <v>3311</v>
      </c>
    </row>
    <row r="1102" customFormat="false" ht="14.25" hidden="false" customHeight="false" outlineLevel="0" collapsed="false">
      <c r="A1102" s="2" t="s">
        <v>3312</v>
      </c>
      <c r="B1102" s="2" t="n">
        <v>1126.06710470583</v>
      </c>
      <c r="C1102" s="2" t="n">
        <v>593.993832112088</v>
      </c>
      <c r="D1102" s="2" t="n">
        <v>0.92277</v>
      </c>
      <c r="E1102" s="3" t="n">
        <v>4.5386E-005</v>
      </c>
      <c r="F1102" s="2" t="n">
        <v>0.0011327</v>
      </c>
      <c r="G1102" s="2" t="s">
        <v>3313</v>
      </c>
      <c r="H1102" s="2" t="s">
        <v>12</v>
      </c>
      <c r="I1102" s="2" t="s">
        <v>3314</v>
      </c>
    </row>
    <row r="1103" customFormat="false" ht="14.25" hidden="false" customHeight="false" outlineLevel="0" collapsed="false">
      <c r="A1103" s="2" t="s">
        <v>3315</v>
      </c>
      <c r="B1103" s="2" t="n">
        <v>412.083807295963</v>
      </c>
      <c r="C1103" s="2" t="n">
        <v>154.425136646017</v>
      </c>
      <c r="D1103" s="2" t="n">
        <v>1.416</v>
      </c>
      <c r="E1103" s="3" t="n">
        <v>7.3066E-009</v>
      </c>
      <c r="F1103" s="3" t="n">
        <v>5.8813E-007</v>
      </c>
      <c r="G1103" s="2" t="s">
        <v>3316</v>
      </c>
      <c r="H1103" s="2" t="s">
        <v>12</v>
      </c>
      <c r="I1103" s="2" t="s">
        <v>3317</v>
      </c>
    </row>
    <row r="1104" customFormat="false" ht="14.25" hidden="false" customHeight="false" outlineLevel="0" collapsed="false">
      <c r="A1104" s="2" t="s">
        <v>3318</v>
      </c>
      <c r="B1104" s="2" t="n">
        <v>837.838903801369</v>
      </c>
      <c r="C1104" s="2" t="n">
        <v>349.175300358762</v>
      </c>
      <c r="D1104" s="2" t="n">
        <v>1.2627</v>
      </c>
      <c r="E1104" s="2" t="n">
        <v>0.0021929</v>
      </c>
      <c r="F1104" s="2" t="n">
        <v>0.025534</v>
      </c>
      <c r="G1104" s="2" t="s">
        <v>3319</v>
      </c>
      <c r="H1104" s="2" t="s">
        <v>12</v>
      </c>
      <c r="I1104" s="2" t="s">
        <v>3320</v>
      </c>
    </row>
    <row r="1105" customFormat="false" ht="14.25" hidden="false" customHeight="false" outlineLevel="0" collapsed="false">
      <c r="A1105" s="2" t="s">
        <v>3321</v>
      </c>
      <c r="B1105" s="2" t="n">
        <v>1502.477720562</v>
      </c>
      <c r="C1105" s="2" t="n">
        <v>702.199818251755</v>
      </c>
      <c r="D1105" s="2" t="n">
        <v>1.0974</v>
      </c>
      <c r="E1105" s="3" t="n">
        <v>1.1517E-006</v>
      </c>
      <c r="F1105" s="3" t="n">
        <v>4.9488E-005</v>
      </c>
      <c r="G1105" s="2" t="s">
        <v>3322</v>
      </c>
      <c r="H1105" s="2" t="s">
        <v>12</v>
      </c>
      <c r="I1105" s="2" t="s">
        <v>3323</v>
      </c>
    </row>
    <row r="1106" customFormat="false" ht="14.25" hidden="false" customHeight="false" outlineLevel="0" collapsed="false">
      <c r="A1106" s="2" t="s">
        <v>3324</v>
      </c>
      <c r="B1106" s="2" t="n">
        <v>1792.22951764678</v>
      </c>
      <c r="C1106" s="2" t="n">
        <v>1062.73721131456</v>
      </c>
      <c r="D1106" s="2" t="n">
        <v>0.75397</v>
      </c>
      <c r="E1106" s="2" t="n">
        <v>0.0020016</v>
      </c>
      <c r="F1106" s="2" t="n">
        <v>0.023792</v>
      </c>
      <c r="G1106" s="2" t="s">
        <v>3325</v>
      </c>
      <c r="H1106" s="2" t="s">
        <v>12</v>
      </c>
      <c r="I1106" s="2" t="s">
        <v>3326</v>
      </c>
    </row>
    <row r="1107" customFormat="false" ht="14.25" hidden="false" customHeight="false" outlineLevel="0" collapsed="false">
      <c r="A1107" s="2" t="s">
        <v>3327</v>
      </c>
      <c r="B1107" s="2" t="n">
        <v>233.526093688637</v>
      </c>
      <c r="C1107" s="2" t="n">
        <v>123.765102920541</v>
      </c>
      <c r="D1107" s="2" t="n">
        <v>0.91598</v>
      </c>
      <c r="E1107" s="2" t="n">
        <v>0.00039504</v>
      </c>
      <c r="F1107" s="2" t="n">
        <v>0.0066129</v>
      </c>
      <c r="G1107" s="2" t="s">
        <v>3328</v>
      </c>
      <c r="H1107" s="2" t="s">
        <v>12</v>
      </c>
      <c r="I1107" s="2" t="s">
        <v>3329</v>
      </c>
    </row>
    <row r="1108" customFormat="false" ht="14.25" hidden="false" customHeight="false" outlineLevel="0" collapsed="false">
      <c r="A1108" s="2" t="s">
        <v>3330</v>
      </c>
      <c r="B1108" s="2" t="n">
        <v>592.648044420893</v>
      </c>
      <c r="C1108" s="2" t="n">
        <v>100.290690261081</v>
      </c>
      <c r="D1108" s="2" t="n">
        <v>2.563</v>
      </c>
      <c r="E1108" s="2" t="n">
        <v>0.00012544</v>
      </c>
      <c r="F1108" s="2" t="n">
        <v>0.0026533</v>
      </c>
      <c r="G1108" s="2" t="s">
        <v>3331</v>
      </c>
      <c r="H1108" s="2" t="s">
        <v>12</v>
      </c>
      <c r="I1108" s="2" t="s">
        <v>3332</v>
      </c>
    </row>
    <row r="1109" customFormat="false" ht="14.25" hidden="false" customHeight="false" outlineLevel="0" collapsed="false">
      <c r="A1109" s="2" t="s">
        <v>3333</v>
      </c>
      <c r="B1109" s="2" t="n">
        <v>612.361091780549</v>
      </c>
      <c r="C1109" s="2" t="n">
        <v>386.233936781133</v>
      </c>
      <c r="D1109" s="2" t="n">
        <v>0.66491</v>
      </c>
      <c r="E1109" s="2" t="n">
        <v>0.0039405</v>
      </c>
      <c r="F1109" s="2" t="n">
        <v>0.03975</v>
      </c>
      <c r="G1109" s="2" t="s">
        <v>3334</v>
      </c>
      <c r="H1109" s="2" t="s">
        <v>12</v>
      </c>
      <c r="I1109" s="2" t="s">
        <v>3335</v>
      </c>
    </row>
    <row r="1110" customFormat="false" ht="14.25" hidden="false" customHeight="false" outlineLevel="0" collapsed="false">
      <c r="A1110" s="2" t="s">
        <v>3336</v>
      </c>
      <c r="B1110" s="2" t="n">
        <v>631.167677126244</v>
      </c>
      <c r="C1110" s="2" t="n">
        <v>326.578869685316</v>
      </c>
      <c r="D1110" s="2" t="n">
        <v>0.95059</v>
      </c>
      <c r="E1110" s="3" t="n">
        <v>6.3029E-005</v>
      </c>
      <c r="F1110" s="2" t="n">
        <v>0.0014897</v>
      </c>
      <c r="G1110" s="2" t="s">
        <v>3337</v>
      </c>
      <c r="H1110" s="2" t="s">
        <v>12</v>
      </c>
      <c r="I1110" s="2" t="s">
        <v>3338</v>
      </c>
    </row>
    <row r="1111" customFormat="false" ht="14.25" hidden="false" customHeight="false" outlineLevel="0" collapsed="false">
      <c r="A1111" s="2" t="s">
        <v>3339</v>
      </c>
      <c r="B1111" s="2" t="n">
        <v>234.475398659718</v>
      </c>
      <c r="C1111" s="2" t="n">
        <v>72.7735751993104</v>
      </c>
      <c r="D1111" s="2" t="n">
        <v>1.6879</v>
      </c>
      <c r="E1111" s="3" t="n">
        <v>4.5349E-007</v>
      </c>
      <c r="F1111" s="3" t="n">
        <v>2.2265E-005</v>
      </c>
      <c r="G1111" s="2" t="s">
        <v>3340</v>
      </c>
      <c r="H1111" s="2" t="s">
        <v>12</v>
      </c>
      <c r="I1111" s="2" t="s">
        <v>3341</v>
      </c>
    </row>
    <row r="1112" customFormat="false" ht="14.25" hidden="false" customHeight="false" outlineLevel="0" collapsed="false">
      <c r="A1112" s="2" t="s">
        <v>3342</v>
      </c>
      <c r="B1112" s="2" t="n">
        <v>2478.13896492641</v>
      </c>
      <c r="C1112" s="2" t="n">
        <v>1378.93331563424</v>
      </c>
      <c r="D1112" s="2" t="n">
        <v>0.8457</v>
      </c>
      <c r="E1112" s="2" t="n">
        <v>0.00013092</v>
      </c>
      <c r="F1112" s="2" t="n">
        <v>0.0027569</v>
      </c>
      <c r="G1112" s="2" t="s">
        <v>3343</v>
      </c>
      <c r="H1112" s="2" t="s">
        <v>12</v>
      </c>
      <c r="I1112" s="2" t="s">
        <v>3344</v>
      </c>
    </row>
    <row r="1113" customFormat="false" ht="14.25" hidden="false" customHeight="false" outlineLevel="0" collapsed="false">
      <c r="A1113" s="2" t="s">
        <v>3345</v>
      </c>
      <c r="B1113" s="2" t="n">
        <v>137.350220926112</v>
      </c>
      <c r="C1113" s="2" t="n">
        <v>72.2499706528776</v>
      </c>
      <c r="D1113" s="2" t="n">
        <v>0.92679</v>
      </c>
      <c r="E1113" s="2" t="n">
        <v>0.0010311</v>
      </c>
      <c r="F1113" s="2" t="n">
        <v>0.014064</v>
      </c>
      <c r="G1113" s="2" t="s">
        <v>3346</v>
      </c>
      <c r="H1113" s="2" t="s">
        <v>12</v>
      </c>
      <c r="I1113" s="2" t="s">
        <v>3347</v>
      </c>
    </row>
    <row r="1114" customFormat="false" ht="14.25" hidden="false" customHeight="false" outlineLevel="0" collapsed="false">
      <c r="A1114" s="2" t="s">
        <v>3348</v>
      </c>
      <c r="B1114" s="2" t="n">
        <v>1588.06147652819</v>
      </c>
      <c r="C1114" s="2" t="n">
        <v>948.6469791164</v>
      </c>
      <c r="D1114" s="2" t="n">
        <v>0.74332</v>
      </c>
      <c r="E1114" s="2" t="n">
        <v>0.00085039</v>
      </c>
      <c r="F1114" s="2" t="n">
        <v>0.012108</v>
      </c>
      <c r="G1114" s="2" t="s">
        <v>3349</v>
      </c>
      <c r="H1114" s="2" t="s">
        <v>12</v>
      </c>
      <c r="I1114" s="2" t="s">
        <v>3350</v>
      </c>
    </row>
    <row r="1115" customFormat="false" ht="14.25" hidden="false" customHeight="false" outlineLevel="0" collapsed="false">
      <c r="A1115" s="2" t="s">
        <v>3351</v>
      </c>
      <c r="B1115" s="2" t="n">
        <v>9.79758032753359</v>
      </c>
      <c r="C1115" s="2" t="n">
        <v>1.56451578626638</v>
      </c>
      <c r="D1115" s="2" t="n">
        <v>2.6467</v>
      </c>
      <c r="E1115" s="2" t="n">
        <v>0.0045481</v>
      </c>
      <c r="F1115" s="2" t="n">
        <v>0.044234</v>
      </c>
      <c r="G1115" s="2" t="s">
        <v>3352</v>
      </c>
      <c r="H1115" s="2" t="s">
        <v>12</v>
      </c>
      <c r="I1115" s="2" t="s">
        <v>3353</v>
      </c>
    </row>
    <row r="1116" customFormat="false" ht="14.25" hidden="false" customHeight="false" outlineLevel="0" collapsed="false">
      <c r="A1116" s="2" t="s">
        <v>3354</v>
      </c>
      <c r="B1116" s="2" t="n">
        <v>1101.52744881358</v>
      </c>
      <c r="C1116" s="2" t="n">
        <v>698.553196424042</v>
      </c>
      <c r="D1116" s="2" t="n">
        <v>0.65706</v>
      </c>
      <c r="E1116" s="2" t="n">
        <v>0.0035448</v>
      </c>
      <c r="F1116" s="2" t="n">
        <v>0.036727</v>
      </c>
      <c r="G1116" s="2" t="s">
        <v>3355</v>
      </c>
      <c r="H1116" s="2" t="s">
        <v>12</v>
      </c>
      <c r="I1116" s="2" t="s">
        <v>3356</v>
      </c>
    </row>
    <row r="1117" customFormat="false" ht="14.25" hidden="false" customHeight="false" outlineLevel="0" collapsed="false">
      <c r="A1117" s="2" t="s">
        <v>3357</v>
      </c>
      <c r="B1117" s="2" t="n">
        <v>6.52454772058529</v>
      </c>
      <c r="C1117" s="2" t="n">
        <v>0.296352030593333</v>
      </c>
      <c r="D1117" s="2" t="n">
        <v>4.4605</v>
      </c>
      <c r="E1117" s="2" t="n">
        <v>0.0039049</v>
      </c>
      <c r="F1117" s="2" t="n">
        <v>0.039512</v>
      </c>
      <c r="G1117" s="2" t="s">
        <v>3358</v>
      </c>
      <c r="H1117" s="2" t="s">
        <v>12</v>
      </c>
      <c r="I1117" s="2" t="s">
        <v>3359</v>
      </c>
    </row>
    <row r="1118" customFormat="false" ht="14.25" hidden="false" customHeight="false" outlineLevel="0" collapsed="false">
      <c r="A1118" s="2" t="s">
        <v>3360</v>
      </c>
      <c r="B1118" s="2" t="n">
        <v>430.875410183827</v>
      </c>
      <c r="C1118" s="2" t="n">
        <v>233.187955651688</v>
      </c>
      <c r="D1118" s="2" t="n">
        <v>0.88578</v>
      </c>
      <c r="E1118" s="2" t="n">
        <v>0.00023484</v>
      </c>
      <c r="F1118" s="2" t="n">
        <v>0.0043802</v>
      </c>
      <c r="G1118" s="2" t="s">
        <v>3361</v>
      </c>
      <c r="H1118" s="2" t="s">
        <v>12</v>
      </c>
      <c r="I1118" s="2" t="s">
        <v>3362</v>
      </c>
    </row>
    <row r="1119" customFormat="false" ht="14.25" hidden="false" customHeight="false" outlineLevel="0" collapsed="false">
      <c r="A1119" s="2" t="s">
        <v>3363</v>
      </c>
      <c r="B1119" s="2" t="n">
        <v>303.47189146825</v>
      </c>
      <c r="C1119" s="2" t="n">
        <v>147.084595438253</v>
      </c>
      <c r="D1119" s="2" t="n">
        <v>1.0449</v>
      </c>
      <c r="E1119" s="3" t="n">
        <v>3.339E-005</v>
      </c>
      <c r="F1119" s="2" t="n">
        <v>0.00087295</v>
      </c>
      <c r="G1119" s="2" t="s">
        <v>3364</v>
      </c>
      <c r="H1119" s="2" t="s">
        <v>12</v>
      </c>
      <c r="I1119" s="2" t="s">
        <v>3365</v>
      </c>
    </row>
    <row r="1120" customFormat="false" ht="14.25" hidden="false" customHeight="false" outlineLevel="0" collapsed="false">
      <c r="A1120" s="2" t="s">
        <v>3366</v>
      </c>
      <c r="B1120" s="2" t="n">
        <v>512.956625953125</v>
      </c>
      <c r="C1120" s="2" t="n">
        <v>304.335273815492</v>
      </c>
      <c r="D1120" s="2" t="n">
        <v>0.75318</v>
      </c>
      <c r="E1120" s="2" t="n">
        <v>0.0015945</v>
      </c>
      <c r="F1120" s="2" t="n">
        <v>0.019827</v>
      </c>
      <c r="G1120" s="2" t="s">
        <v>3367</v>
      </c>
      <c r="H1120" s="2" t="s">
        <v>12</v>
      </c>
      <c r="I1120" s="2" t="s">
        <v>3368</v>
      </c>
    </row>
    <row r="1121" customFormat="false" ht="14.25" hidden="false" customHeight="false" outlineLevel="0" collapsed="false">
      <c r="A1121" s="2" t="s">
        <v>3369</v>
      </c>
      <c r="B1121" s="2" t="n">
        <v>543.098558830726</v>
      </c>
      <c r="C1121" s="2" t="n">
        <v>294.262453701835</v>
      </c>
      <c r="D1121" s="2" t="n">
        <v>0.88411</v>
      </c>
      <c r="E1121" s="2" t="n">
        <v>0.0001785</v>
      </c>
      <c r="F1121" s="2" t="n">
        <v>0.0035201</v>
      </c>
      <c r="G1121" s="2" t="s">
        <v>3370</v>
      </c>
      <c r="H1121" s="2" t="s">
        <v>12</v>
      </c>
      <c r="I1121" s="2" t="s">
        <v>3371</v>
      </c>
    </row>
    <row r="1122" customFormat="false" ht="14.25" hidden="false" customHeight="false" outlineLevel="0" collapsed="false">
      <c r="A1122" s="2" t="s">
        <v>3372</v>
      </c>
      <c r="B1122" s="2" t="n">
        <v>423.625460001701</v>
      </c>
      <c r="C1122" s="2" t="n">
        <v>141.281866764721</v>
      </c>
      <c r="D1122" s="2" t="n">
        <v>1.5842</v>
      </c>
      <c r="E1122" s="2" t="n">
        <v>0.0028642</v>
      </c>
      <c r="F1122" s="2" t="n">
        <v>0.031311</v>
      </c>
      <c r="G1122" s="2" t="s">
        <v>3373</v>
      </c>
      <c r="H1122" s="2" t="s">
        <v>12</v>
      </c>
      <c r="I1122" s="2" t="s">
        <v>3374</v>
      </c>
    </row>
    <row r="1123" customFormat="false" ht="14.25" hidden="false" customHeight="false" outlineLevel="0" collapsed="false">
      <c r="A1123" s="2" t="s">
        <v>3375</v>
      </c>
      <c r="B1123" s="2" t="n">
        <v>361.458850131551</v>
      </c>
      <c r="C1123" s="2" t="n">
        <v>201.711586738786</v>
      </c>
      <c r="D1123" s="2" t="n">
        <v>0.84154</v>
      </c>
      <c r="E1123" s="2" t="n">
        <v>0.00064216</v>
      </c>
      <c r="F1123" s="2" t="n">
        <v>0.0096526</v>
      </c>
      <c r="G1123" s="2" t="s">
        <v>3376</v>
      </c>
      <c r="H1123" s="2" t="s">
        <v>12</v>
      </c>
      <c r="I1123" s="2" t="s">
        <v>3377</v>
      </c>
    </row>
    <row r="1124" customFormat="false" ht="14.25" hidden="false" customHeight="false" outlineLevel="0" collapsed="false">
      <c r="A1124" s="2" t="s">
        <v>3378</v>
      </c>
      <c r="B1124" s="2" t="n">
        <v>427.333635064028</v>
      </c>
      <c r="C1124" s="2" t="n">
        <v>234.866160697946</v>
      </c>
      <c r="D1124" s="2" t="n">
        <v>0.86352</v>
      </c>
      <c r="E1124" s="2" t="n">
        <v>0.00035636</v>
      </c>
      <c r="F1124" s="2" t="n">
        <v>0.0061013</v>
      </c>
      <c r="G1124" s="2" t="s">
        <v>3379</v>
      </c>
      <c r="H1124" s="2" t="s">
        <v>12</v>
      </c>
      <c r="I1124" s="2" t="s">
        <v>3380</v>
      </c>
    </row>
    <row r="1125" customFormat="false" ht="14.25" hidden="false" customHeight="false" outlineLevel="0" collapsed="false">
      <c r="A1125" s="2" t="s">
        <v>3381</v>
      </c>
      <c r="B1125" s="2" t="n">
        <v>7948.72367504491</v>
      </c>
      <c r="C1125" s="2" t="n">
        <v>2771.82399926849</v>
      </c>
      <c r="D1125" s="2" t="n">
        <v>1.5199</v>
      </c>
      <c r="E1125" s="3" t="n">
        <v>1.1183E-008</v>
      </c>
      <c r="F1125" s="3" t="n">
        <v>8.6834E-007</v>
      </c>
      <c r="G1125" s="2" t="s">
        <v>3382</v>
      </c>
      <c r="H1125" s="2" t="s">
        <v>12</v>
      </c>
      <c r="I1125" s="2" t="s">
        <v>3383</v>
      </c>
    </row>
    <row r="1126" customFormat="false" ht="14.25" hidden="false" customHeight="false" outlineLevel="0" collapsed="false">
      <c r="A1126" s="2" t="s">
        <v>3384</v>
      </c>
      <c r="B1126" s="2" t="n">
        <v>934.464693045345</v>
      </c>
      <c r="C1126" s="2" t="n">
        <v>410.849262268381</v>
      </c>
      <c r="D1126" s="2" t="n">
        <v>1.1855</v>
      </c>
      <c r="E1126" s="3" t="n">
        <v>2.6394E-007</v>
      </c>
      <c r="F1126" s="3" t="n">
        <v>1.3993E-005</v>
      </c>
      <c r="G1126" s="2" t="s">
        <v>3385</v>
      </c>
      <c r="H1126" s="2" t="s">
        <v>12</v>
      </c>
      <c r="I1126" s="2" t="s">
        <v>3386</v>
      </c>
    </row>
    <row r="1127" customFormat="false" ht="14.25" hidden="false" customHeight="false" outlineLevel="0" collapsed="false">
      <c r="A1127" s="2" t="s">
        <v>3387</v>
      </c>
      <c r="B1127" s="2" t="n">
        <v>225.993035736625</v>
      </c>
      <c r="C1127" s="2" t="n">
        <v>95.9489383290836</v>
      </c>
      <c r="D1127" s="2" t="n">
        <v>1.2359</v>
      </c>
      <c r="E1127" s="2" t="n">
        <v>0.00017573</v>
      </c>
      <c r="F1127" s="2" t="n">
        <v>0.0034836</v>
      </c>
      <c r="G1127" s="2" t="s">
        <v>3388</v>
      </c>
      <c r="H1127" s="2" t="s">
        <v>12</v>
      </c>
      <c r="I1127" s="2" t="s">
        <v>3389</v>
      </c>
    </row>
    <row r="1128" customFormat="false" ht="14.25" hidden="false" customHeight="false" outlineLevel="0" collapsed="false">
      <c r="A1128" s="2" t="s">
        <v>3390</v>
      </c>
      <c r="B1128" s="2" t="n">
        <v>1306.52207796248</v>
      </c>
      <c r="C1128" s="2" t="n">
        <v>639.063451693519</v>
      </c>
      <c r="D1128" s="2" t="n">
        <v>1.0317</v>
      </c>
      <c r="E1128" s="3" t="n">
        <v>6.2432E-005</v>
      </c>
      <c r="F1128" s="2" t="n">
        <v>0.0014793</v>
      </c>
      <c r="G1128" s="2" t="s">
        <v>3391</v>
      </c>
      <c r="H1128" s="2" t="s">
        <v>12</v>
      </c>
      <c r="I1128" s="2" t="s">
        <v>3392</v>
      </c>
    </row>
    <row r="1129" customFormat="false" ht="14.25" hidden="false" customHeight="false" outlineLevel="0" collapsed="false">
      <c r="A1129" s="2" t="s">
        <v>3393</v>
      </c>
      <c r="B1129" s="2" t="n">
        <v>1800.32253783873</v>
      </c>
      <c r="C1129" s="2" t="n">
        <v>582.757174656023</v>
      </c>
      <c r="D1129" s="2" t="n">
        <v>1.6273</v>
      </c>
      <c r="E1129" s="2" t="n">
        <v>0.0022673</v>
      </c>
      <c r="F1129" s="2" t="n">
        <v>0.026219</v>
      </c>
      <c r="G1129" s="2" t="s">
        <v>3394</v>
      </c>
      <c r="H1129" s="2" t="s">
        <v>12</v>
      </c>
      <c r="I1129" s="2" t="s">
        <v>3395</v>
      </c>
    </row>
    <row r="1130" customFormat="false" ht="14.25" hidden="false" customHeight="false" outlineLevel="0" collapsed="false">
      <c r="A1130" s="2" t="s">
        <v>3396</v>
      </c>
      <c r="B1130" s="2" t="n">
        <v>42.2919354939142</v>
      </c>
      <c r="C1130" s="2" t="n">
        <v>17.3680681404731</v>
      </c>
      <c r="D1130" s="2" t="n">
        <v>1.2839</v>
      </c>
      <c r="E1130" s="2" t="n">
        <v>0.0019119</v>
      </c>
      <c r="F1130" s="2" t="n">
        <v>0.022935</v>
      </c>
      <c r="G1130" s="2" t="s">
        <v>3397</v>
      </c>
      <c r="H1130" s="2" t="s">
        <v>12</v>
      </c>
      <c r="I1130" s="2" t="s">
        <v>3398</v>
      </c>
    </row>
    <row r="1131" customFormat="false" ht="14.25" hidden="false" customHeight="false" outlineLevel="0" collapsed="false">
      <c r="A1131" s="2" t="s">
        <v>3399</v>
      </c>
      <c r="B1131" s="2" t="n">
        <v>153.27276494619</v>
      </c>
      <c r="C1131" s="2" t="n">
        <v>58.8966102775743</v>
      </c>
      <c r="D1131" s="2" t="n">
        <v>1.3798</v>
      </c>
      <c r="E1131" s="2" t="n">
        <v>0.0020516</v>
      </c>
      <c r="F1131" s="2" t="n">
        <v>0.024165</v>
      </c>
      <c r="G1131" s="2" t="s">
        <v>3400</v>
      </c>
      <c r="H1131" s="2" t="s">
        <v>731</v>
      </c>
      <c r="I1131" s="2" t="s">
        <v>2248</v>
      </c>
    </row>
    <row r="1132" customFormat="false" ht="14.25" hidden="false" customHeight="false" outlineLevel="0" collapsed="false">
      <c r="A1132" s="2" t="s">
        <v>3401</v>
      </c>
      <c r="B1132" s="2" t="n">
        <v>196.22429677451</v>
      </c>
      <c r="C1132" s="2" t="n">
        <v>105.652937516081</v>
      </c>
      <c r="D1132" s="2" t="n">
        <v>0.89317</v>
      </c>
      <c r="E1132" s="2" t="n">
        <v>0.00077512</v>
      </c>
      <c r="F1132" s="2" t="n">
        <v>0.011215</v>
      </c>
      <c r="G1132" s="2" t="s">
        <v>3402</v>
      </c>
      <c r="H1132" s="2" t="s">
        <v>731</v>
      </c>
      <c r="I1132" s="2" t="s">
        <v>3403</v>
      </c>
    </row>
    <row r="1133" customFormat="false" ht="14.25" hidden="false" customHeight="false" outlineLevel="0" collapsed="false">
      <c r="A1133" s="2" t="s">
        <v>3404</v>
      </c>
      <c r="B1133" s="2" t="n">
        <v>1938.97353760836</v>
      </c>
      <c r="C1133" s="2" t="n">
        <v>649.637245918599</v>
      </c>
      <c r="D1133" s="2" t="n">
        <v>1.5776</v>
      </c>
      <c r="E1133" s="2" t="n">
        <v>0.0042385</v>
      </c>
      <c r="F1133" s="2" t="n">
        <v>0.042054</v>
      </c>
      <c r="G1133" s="2" t="s">
        <v>3405</v>
      </c>
      <c r="H1133" s="2" t="s">
        <v>12</v>
      </c>
      <c r="I1133" s="2" t="s">
        <v>3406</v>
      </c>
    </row>
    <row r="1134" customFormat="false" ht="14.25" hidden="false" customHeight="false" outlineLevel="0" collapsed="false">
      <c r="A1134" s="2" t="s">
        <v>3407</v>
      </c>
      <c r="B1134" s="2" t="n">
        <v>1412.94597702781</v>
      </c>
      <c r="C1134" s="2" t="n">
        <v>580.322863831674</v>
      </c>
      <c r="D1134" s="2" t="n">
        <v>1.2838</v>
      </c>
      <c r="E1134" s="3" t="n">
        <v>4.709E-005</v>
      </c>
      <c r="F1134" s="2" t="n">
        <v>0.0011701</v>
      </c>
      <c r="G1134" s="2" t="s">
        <v>3408</v>
      </c>
      <c r="H1134" s="2" t="s">
        <v>12</v>
      </c>
      <c r="I1134" s="2" t="s">
        <v>3409</v>
      </c>
    </row>
    <row r="1135" customFormat="false" ht="14.25" hidden="false" customHeight="false" outlineLevel="0" collapsed="false">
      <c r="A1135" s="2" t="s">
        <v>3410</v>
      </c>
      <c r="B1135" s="2" t="n">
        <v>9.46064207027192</v>
      </c>
      <c r="C1135" s="2" t="n">
        <v>0.296352030593333</v>
      </c>
      <c r="D1135" s="2" t="n">
        <v>4.9966</v>
      </c>
      <c r="E1135" s="2" t="n">
        <v>0.0016348</v>
      </c>
      <c r="F1135" s="2" t="n">
        <v>0.020205</v>
      </c>
      <c r="G1135" s="2" t="s">
        <v>3411</v>
      </c>
      <c r="H1135" s="2" t="s">
        <v>12</v>
      </c>
      <c r="I1135" s="2" t="s">
        <v>3412</v>
      </c>
    </row>
    <row r="1136" customFormat="false" ht="14.25" hidden="false" customHeight="false" outlineLevel="0" collapsed="false">
      <c r="A1136" s="2" t="s">
        <v>3413</v>
      </c>
      <c r="B1136" s="2" t="n">
        <v>16.2684152378704</v>
      </c>
      <c r="C1136" s="2" t="n">
        <v>3.93195213187012</v>
      </c>
      <c r="D1136" s="2" t="n">
        <v>2.0488</v>
      </c>
      <c r="E1136" s="2" t="n">
        <v>0.0027686</v>
      </c>
      <c r="F1136" s="2" t="n">
        <v>0.030546</v>
      </c>
      <c r="G1136" s="2" t="s">
        <v>3414</v>
      </c>
      <c r="H1136" s="2" t="s">
        <v>12</v>
      </c>
      <c r="I1136" s="2" t="s">
        <v>3415</v>
      </c>
    </row>
    <row r="1137" customFormat="false" ht="14.25" hidden="false" customHeight="false" outlineLevel="0" collapsed="false">
      <c r="A1137" s="2" t="s">
        <v>3416</v>
      </c>
      <c r="B1137" s="2" t="n">
        <v>292.311498884696</v>
      </c>
      <c r="C1137" s="2" t="n">
        <v>178.381944005814</v>
      </c>
      <c r="D1137" s="2" t="n">
        <v>0.71254</v>
      </c>
      <c r="E1137" s="2" t="n">
        <v>0.0044474</v>
      </c>
      <c r="F1137" s="2" t="n">
        <v>0.043597</v>
      </c>
      <c r="G1137" s="2" t="s">
        <v>3417</v>
      </c>
      <c r="H1137" s="2" t="s">
        <v>12</v>
      </c>
      <c r="I1137" s="2" t="s">
        <v>3418</v>
      </c>
    </row>
    <row r="1138" customFormat="false" ht="14.25" hidden="false" customHeight="false" outlineLevel="0" collapsed="false">
      <c r="A1138" s="2" t="s">
        <v>3419</v>
      </c>
      <c r="B1138" s="2" t="n">
        <v>711.573170430921</v>
      </c>
      <c r="C1138" s="2" t="n">
        <v>262.644484824621</v>
      </c>
      <c r="D1138" s="2" t="n">
        <v>1.4379</v>
      </c>
      <c r="E1138" s="3" t="n">
        <v>1.1041E-009</v>
      </c>
      <c r="F1138" s="3" t="n">
        <v>1.0482E-007</v>
      </c>
      <c r="G1138" s="2" t="s">
        <v>3420</v>
      </c>
      <c r="H1138" s="2" t="s">
        <v>12</v>
      </c>
      <c r="I1138" s="2" t="s">
        <v>3421</v>
      </c>
    </row>
    <row r="1139" customFormat="false" ht="14.25" hidden="false" customHeight="false" outlineLevel="0" collapsed="false">
      <c r="A1139" s="2" t="s">
        <v>3422</v>
      </c>
      <c r="B1139" s="2" t="n">
        <v>49.2681777901436</v>
      </c>
      <c r="C1139" s="2" t="n">
        <v>17.4439379713432</v>
      </c>
      <c r="D1139" s="2" t="n">
        <v>1.4979</v>
      </c>
      <c r="E1139" s="2" t="n">
        <v>0.00060339</v>
      </c>
      <c r="F1139" s="2" t="n">
        <v>0.009192</v>
      </c>
      <c r="G1139" s="2" t="s">
        <v>3423</v>
      </c>
      <c r="H1139" s="2" t="s">
        <v>12</v>
      </c>
      <c r="I1139" s="2" t="s">
        <v>3424</v>
      </c>
    </row>
    <row r="1140" customFormat="false" ht="14.25" hidden="false" customHeight="false" outlineLevel="0" collapsed="false">
      <c r="A1140" s="2" t="s">
        <v>3425</v>
      </c>
      <c r="B1140" s="2" t="n">
        <v>288.990388518049</v>
      </c>
      <c r="C1140" s="2" t="n">
        <v>176.81751215237</v>
      </c>
      <c r="D1140" s="2" t="n">
        <v>0.70876</v>
      </c>
      <c r="E1140" s="2" t="n">
        <v>0.0045886</v>
      </c>
      <c r="F1140" s="2" t="n">
        <v>0.044538</v>
      </c>
      <c r="G1140" s="2" t="s">
        <v>3426</v>
      </c>
      <c r="H1140" s="2" t="s">
        <v>12</v>
      </c>
      <c r="I1140" s="2" t="s">
        <v>3427</v>
      </c>
    </row>
    <row r="1141" customFormat="false" ht="14.25" hidden="false" customHeight="false" outlineLevel="0" collapsed="false">
      <c r="A1141" s="2" t="s">
        <v>3428</v>
      </c>
      <c r="B1141" s="2" t="n">
        <v>2140.91824257902</v>
      </c>
      <c r="C1141" s="2" t="n">
        <v>1004.93682966888</v>
      </c>
      <c r="D1141" s="2" t="n">
        <v>1.0911</v>
      </c>
      <c r="E1141" s="3" t="n">
        <v>7.2877E-007</v>
      </c>
      <c r="F1141" s="3" t="n">
        <v>3.3642E-005</v>
      </c>
      <c r="G1141" s="2" t="s">
        <v>3429</v>
      </c>
      <c r="H1141" s="2" t="s">
        <v>12</v>
      </c>
      <c r="I1141" s="2" t="s">
        <v>3430</v>
      </c>
    </row>
    <row r="1142" customFormat="false" ht="14.25" hidden="false" customHeight="false" outlineLevel="0" collapsed="false">
      <c r="A1142" s="2" t="s">
        <v>3431</v>
      </c>
      <c r="B1142" s="2" t="n">
        <v>134.572230635716</v>
      </c>
      <c r="C1142" s="2" t="n">
        <v>64.7377568474556</v>
      </c>
      <c r="D1142" s="2" t="n">
        <v>1.0557</v>
      </c>
      <c r="E1142" s="2" t="n">
        <v>0.001262</v>
      </c>
      <c r="F1142" s="2" t="n">
        <v>0.016542</v>
      </c>
      <c r="G1142" s="2" t="s">
        <v>3432</v>
      </c>
      <c r="H1142" s="2" t="s">
        <v>12</v>
      </c>
      <c r="I1142" s="2" t="s">
        <v>3433</v>
      </c>
    </row>
    <row r="1143" customFormat="false" ht="14.25" hidden="false" customHeight="false" outlineLevel="0" collapsed="false">
      <c r="A1143" s="2" t="s">
        <v>3434</v>
      </c>
      <c r="B1143" s="2" t="n">
        <v>761.970952099137</v>
      </c>
      <c r="C1143" s="2" t="n">
        <v>476.620435568182</v>
      </c>
      <c r="D1143" s="2" t="n">
        <v>0.6769</v>
      </c>
      <c r="E1143" s="2" t="n">
        <v>0.0032926</v>
      </c>
      <c r="F1143" s="2" t="n">
        <v>0.034757</v>
      </c>
      <c r="G1143" s="2" t="s">
        <v>3435</v>
      </c>
      <c r="H1143" s="2" t="s">
        <v>12</v>
      </c>
      <c r="I1143" s="2" t="s">
        <v>3436</v>
      </c>
    </row>
    <row r="1144" customFormat="false" ht="14.25" hidden="false" customHeight="false" outlineLevel="0" collapsed="false">
      <c r="A1144" s="2" t="s">
        <v>3437</v>
      </c>
      <c r="B1144" s="2" t="n">
        <v>83.1349804507881</v>
      </c>
      <c r="C1144" s="2" t="n">
        <v>41.7351372456517</v>
      </c>
      <c r="D1144" s="2" t="n">
        <v>0.99419</v>
      </c>
      <c r="E1144" s="2" t="n">
        <v>0.0025348</v>
      </c>
      <c r="F1144" s="2" t="n">
        <v>0.028618</v>
      </c>
      <c r="G1144" s="2" t="s">
        <v>3438</v>
      </c>
      <c r="H1144" s="2" t="s">
        <v>12</v>
      </c>
      <c r="I1144" s="2" t="s">
        <v>3439</v>
      </c>
    </row>
    <row r="1145" customFormat="false" ht="14.25" hidden="false" customHeight="false" outlineLevel="0" collapsed="false">
      <c r="A1145" s="2" t="s">
        <v>3440</v>
      </c>
      <c r="B1145" s="2" t="n">
        <v>157.269480074908</v>
      </c>
      <c r="C1145" s="2" t="n">
        <v>71.9294553117085</v>
      </c>
      <c r="D1145" s="2" t="n">
        <v>1.1286</v>
      </c>
      <c r="E1145" s="3" t="n">
        <v>6.1993E-005</v>
      </c>
      <c r="F1145" s="2" t="n">
        <v>0.0014738</v>
      </c>
      <c r="G1145" s="2" t="s">
        <v>3441</v>
      </c>
      <c r="H1145" s="2" t="s">
        <v>12</v>
      </c>
      <c r="I1145" s="2" t="s">
        <v>3442</v>
      </c>
    </row>
    <row r="1146" customFormat="false" ht="14.25" hidden="false" customHeight="false" outlineLevel="0" collapsed="false">
      <c r="A1146" s="2" t="s">
        <v>3443</v>
      </c>
      <c r="B1146" s="2" t="n">
        <v>11.7092327872718</v>
      </c>
      <c r="C1146" s="2" t="n">
        <v>2.13656244016407</v>
      </c>
      <c r="D1146" s="2" t="n">
        <v>2.4543</v>
      </c>
      <c r="E1146" s="2" t="n">
        <v>0.0037025</v>
      </c>
      <c r="F1146" s="2" t="n">
        <v>0.037853</v>
      </c>
      <c r="G1146" s="2" t="s">
        <v>3444</v>
      </c>
      <c r="H1146" s="2" t="s">
        <v>3445</v>
      </c>
      <c r="I1146" s="2" t="s">
        <v>3446</v>
      </c>
    </row>
    <row r="1147" customFormat="false" ht="14.25" hidden="false" customHeight="false" outlineLevel="0" collapsed="false">
      <c r="A1147" s="2" t="s">
        <v>3447</v>
      </c>
      <c r="B1147" s="2" t="n">
        <v>65.193756181677</v>
      </c>
      <c r="C1147" s="2" t="n">
        <v>24.673697355175</v>
      </c>
      <c r="D1147" s="2" t="n">
        <v>1.4018</v>
      </c>
      <c r="E1147" s="2" t="n">
        <v>0.00012348</v>
      </c>
      <c r="F1147" s="2" t="n">
        <v>0.0026253</v>
      </c>
      <c r="G1147" s="2" t="s">
        <v>3448</v>
      </c>
      <c r="H1147" s="2" t="s">
        <v>3202</v>
      </c>
      <c r="I1147" s="2" t="s">
        <v>3449</v>
      </c>
    </row>
    <row r="1148" customFormat="false" ht="14.25" hidden="false" customHeight="false" outlineLevel="0" collapsed="false">
      <c r="A1148" s="2" t="s">
        <v>3450</v>
      </c>
      <c r="B1148" s="2" t="n">
        <v>415.290761929475</v>
      </c>
      <c r="C1148" s="2" t="n">
        <v>261.114786580765</v>
      </c>
      <c r="D1148" s="2" t="n">
        <v>0.66944</v>
      </c>
      <c r="E1148" s="2" t="n">
        <v>0.0051643</v>
      </c>
      <c r="F1148" s="2" t="n">
        <v>0.048655</v>
      </c>
      <c r="G1148" s="2" t="s">
        <v>3451</v>
      </c>
      <c r="H1148" s="2" t="s">
        <v>12</v>
      </c>
      <c r="I1148" s="2" t="s">
        <v>3452</v>
      </c>
    </row>
    <row r="1149" customFormat="false" ht="14.25" hidden="false" customHeight="false" outlineLevel="0" collapsed="false">
      <c r="A1149" s="2" t="s">
        <v>3453</v>
      </c>
      <c r="B1149" s="2" t="n">
        <v>1571.78951887413</v>
      </c>
      <c r="C1149" s="2" t="n">
        <v>404.58807123246</v>
      </c>
      <c r="D1149" s="2" t="n">
        <v>1.9579</v>
      </c>
      <c r="E1149" s="2" t="n">
        <v>0.00055873</v>
      </c>
      <c r="F1149" s="2" t="n">
        <v>0.0086979</v>
      </c>
      <c r="G1149" s="2" t="s">
        <v>3454</v>
      </c>
      <c r="H1149" s="2" t="s">
        <v>12</v>
      </c>
      <c r="I1149" s="2" t="s">
        <v>3455</v>
      </c>
    </row>
    <row r="1150" customFormat="false" ht="14.25" hidden="false" customHeight="false" outlineLevel="0" collapsed="false">
      <c r="A1150" s="2" t="s">
        <v>3456</v>
      </c>
      <c r="B1150" s="2" t="n">
        <v>80.6071561666949</v>
      </c>
      <c r="C1150" s="2" t="n">
        <v>28.4334833906428</v>
      </c>
      <c r="D1150" s="2" t="n">
        <v>1.5033</v>
      </c>
      <c r="E1150" s="3" t="n">
        <v>1.1615E-005</v>
      </c>
      <c r="F1150" s="2" t="n">
        <v>0.00036194</v>
      </c>
      <c r="G1150" s="2" t="s">
        <v>3457</v>
      </c>
      <c r="H1150" s="2" t="s">
        <v>731</v>
      </c>
      <c r="I1150" s="2" t="s">
        <v>2248</v>
      </c>
    </row>
    <row r="1151" customFormat="false" ht="14.25" hidden="false" customHeight="false" outlineLevel="0" collapsed="false">
      <c r="A1151" s="2" t="s">
        <v>3458</v>
      </c>
      <c r="B1151" s="2" t="n">
        <v>5.15487936702462</v>
      </c>
      <c r="C1151" s="2" t="n">
        <v>0</v>
      </c>
      <c r="D1151" s="2" t="s">
        <v>648</v>
      </c>
      <c r="E1151" s="2" t="n">
        <v>0.0042855</v>
      </c>
      <c r="F1151" s="2" t="n">
        <v>0.042432</v>
      </c>
      <c r="G1151" s="2" t="s">
        <v>3459</v>
      </c>
      <c r="H1151" s="2" t="s">
        <v>12</v>
      </c>
      <c r="I1151" s="2" t="s">
        <v>3460</v>
      </c>
    </row>
    <row r="1152" customFormat="false" ht="14.25" hidden="false" customHeight="false" outlineLevel="0" collapsed="false">
      <c r="A1152" s="2" t="s">
        <v>3461</v>
      </c>
      <c r="B1152" s="2" t="n">
        <v>104.561877412175</v>
      </c>
      <c r="C1152" s="2" t="n">
        <v>21.0450985426413</v>
      </c>
      <c r="D1152" s="2" t="n">
        <v>2.3128</v>
      </c>
      <c r="E1152" s="3" t="n">
        <v>8.9224E-012</v>
      </c>
      <c r="F1152" s="3" t="n">
        <v>1.3782E-009</v>
      </c>
      <c r="G1152" s="2" t="s">
        <v>3462</v>
      </c>
      <c r="H1152" s="2" t="s">
        <v>731</v>
      </c>
      <c r="I1152" s="2" t="s">
        <v>2248</v>
      </c>
    </row>
    <row r="1153" customFormat="false" ht="14.25" hidden="false" customHeight="false" outlineLevel="0" collapsed="false">
      <c r="A1153" s="2" t="s">
        <v>3463</v>
      </c>
      <c r="B1153" s="2" t="n">
        <v>1274.35190636674</v>
      </c>
      <c r="C1153" s="2" t="n">
        <v>728.445127132592</v>
      </c>
      <c r="D1153" s="2" t="n">
        <v>0.80687</v>
      </c>
      <c r="E1153" s="2" t="n">
        <v>0.0011698</v>
      </c>
      <c r="F1153" s="2" t="n">
        <v>0.015576</v>
      </c>
      <c r="G1153" s="2" t="s">
        <v>3464</v>
      </c>
      <c r="H1153" s="2" t="s">
        <v>12</v>
      </c>
      <c r="I1153" s="2" t="s">
        <v>3465</v>
      </c>
    </row>
    <row r="1154" customFormat="false" ht="14.25" hidden="false" customHeight="false" outlineLevel="0" collapsed="false">
      <c r="A1154" s="2" t="s">
        <v>3466</v>
      </c>
      <c r="B1154" s="2" t="n">
        <v>2520.38359844653</v>
      </c>
      <c r="C1154" s="2" t="n">
        <v>689.835032575271</v>
      </c>
      <c r="D1154" s="2" t="n">
        <v>1.8693</v>
      </c>
      <c r="E1154" s="3" t="n">
        <v>2.7127E-016</v>
      </c>
      <c r="F1154" s="3" t="n">
        <v>1.0199E-013</v>
      </c>
      <c r="G1154" s="2" t="s">
        <v>3467</v>
      </c>
      <c r="H1154" s="2" t="s">
        <v>12</v>
      </c>
      <c r="I1154" s="2" t="s">
        <v>3468</v>
      </c>
    </row>
    <row r="1155" customFormat="false" ht="14.25" hidden="false" customHeight="false" outlineLevel="0" collapsed="false">
      <c r="A1155" s="2" t="s">
        <v>3469</v>
      </c>
      <c r="B1155" s="2" t="n">
        <v>48.3492548115365</v>
      </c>
      <c r="C1155" s="2" t="n">
        <v>22.8059437358856</v>
      </c>
      <c r="D1155" s="2" t="n">
        <v>1.0841</v>
      </c>
      <c r="E1155" s="2" t="n">
        <v>0.0047631</v>
      </c>
      <c r="F1155" s="2" t="n">
        <v>0.045796</v>
      </c>
      <c r="G1155" s="2" t="s">
        <v>3470</v>
      </c>
      <c r="H1155" s="2" t="s">
        <v>3445</v>
      </c>
      <c r="I1155" s="2" t="s">
        <v>3471</v>
      </c>
    </row>
    <row r="1156" customFormat="false" ht="14.25" hidden="false" customHeight="false" outlineLevel="0" collapsed="false">
      <c r="A1156" s="2" t="s">
        <v>3472</v>
      </c>
      <c r="B1156" s="2" t="n">
        <v>13.66192844756</v>
      </c>
      <c r="C1156" s="2" t="n">
        <v>2.43980027318706</v>
      </c>
      <c r="D1156" s="2" t="n">
        <v>2.4853</v>
      </c>
      <c r="E1156" s="2" t="n">
        <v>0.0014114</v>
      </c>
      <c r="F1156" s="2" t="n">
        <v>0.018038</v>
      </c>
      <c r="G1156" s="2" t="s">
        <v>3473</v>
      </c>
      <c r="H1156" s="2" t="s">
        <v>2247</v>
      </c>
      <c r="I1156" s="2" t="s">
        <v>3474</v>
      </c>
    </row>
    <row r="1157" customFormat="false" ht="14.25" hidden="false" customHeight="false" outlineLevel="0" collapsed="false">
      <c r="A1157" s="2" t="s">
        <v>3475</v>
      </c>
      <c r="B1157" s="2" t="n">
        <v>648.799343359323</v>
      </c>
      <c r="C1157" s="2" t="n">
        <v>217.380424931111</v>
      </c>
      <c r="D1157" s="2" t="n">
        <v>1.5776</v>
      </c>
      <c r="E1157" s="3" t="n">
        <v>2.4702E-005</v>
      </c>
      <c r="F1157" s="2" t="n">
        <v>0.00068264</v>
      </c>
      <c r="G1157" s="2" t="s">
        <v>3476</v>
      </c>
      <c r="H1157" s="2" t="s">
        <v>3445</v>
      </c>
      <c r="I1157" s="2" t="s">
        <v>3477</v>
      </c>
    </row>
    <row r="1158" customFormat="false" ht="14.25" hidden="false" customHeight="false" outlineLevel="0" collapsed="false">
      <c r="A1158" s="2" t="s">
        <v>3478</v>
      </c>
      <c r="B1158" s="2" t="n">
        <v>1132.61300807367</v>
      </c>
      <c r="C1158" s="2" t="n">
        <v>477.330219306334</v>
      </c>
      <c r="D1158" s="2" t="n">
        <v>1.2466</v>
      </c>
      <c r="E1158" s="3" t="n">
        <v>1.0934E-006</v>
      </c>
      <c r="F1158" s="3" t="n">
        <v>4.7412E-005</v>
      </c>
      <c r="G1158" s="2" t="s">
        <v>3479</v>
      </c>
      <c r="H1158" s="2" t="s">
        <v>12</v>
      </c>
      <c r="I1158" s="2" t="s">
        <v>3480</v>
      </c>
    </row>
    <row r="1159" customFormat="false" ht="14.25" hidden="false" customHeight="false" outlineLevel="0" collapsed="false">
      <c r="A1159" s="2" t="s">
        <v>3481</v>
      </c>
      <c r="B1159" s="2" t="n">
        <v>5.02745343894382</v>
      </c>
      <c r="C1159" s="2" t="n">
        <v>0</v>
      </c>
      <c r="D1159" s="2" t="s">
        <v>648</v>
      </c>
      <c r="E1159" s="2" t="n">
        <v>0.0044891</v>
      </c>
      <c r="F1159" s="2" t="n">
        <v>0.04381</v>
      </c>
      <c r="G1159" s="2" t="s">
        <v>3482</v>
      </c>
      <c r="H1159" s="2" t="s">
        <v>3202</v>
      </c>
      <c r="I1159" s="2" t="s">
        <v>2248</v>
      </c>
    </row>
    <row r="1160" customFormat="false" ht="14.25" hidden="false" customHeight="false" outlineLevel="0" collapsed="false">
      <c r="A1160" s="2" t="s">
        <v>3483</v>
      </c>
      <c r="B1160" s="2" t="n">
        <v>2719.73363409912</v>
      </c>
      <c r="C1160" s="2" t="n">
        <v>1000.79653961593</v>
      </c>
      <c r="D1160" s="2" t="n">
        <v>1.4423</v>
      </c>
      <c r="E1160" s="3" t="n">
        <v>1.2461E-010</v>
      </c>
      <c r="F1160" s="3" t="n">
        <v>1.4475E-008</v>
      </c>
      <c r="G1160" s="2" t="s">
        <v>3484</v>
      </c>
      <c r="H1160" s="2" t="s">
        <v>731</v>
      </c>
      <c r="I1160" s="2" t="s">
        <v>3485</v>
      </c>
    </row>
    <row r="1161" customFormat="false" ht="14.25" hidden="false" customHeight="false" outlineLevel="0" collapsed="false">
      <c r="A1161" s="2" t="s">
        <v>3486</v>
      </c>
      <c r="B1161" s="2" t="n">
        <v>584.603082538726</v>
      </c>
      <c r="C1161" s="2" t="n">
        <v>326.234999437765</v>
      </c>
      <c r="D1161" s="2" t="n">
        <v>0.84155</v>
      </c>
      <c r="E1161" s="2" t="n">
        <v>0.00031897</v>
      </c>
      <c r="F1161" s="2" t="n">
        <v>0.0056113</v>
      </c>
      <c r="G1161" s="2" t="s">
        <v>3487</v>
      </c>
      <c r="H1161" s="2" t="s">
        <v>731</v>
      </c>
      <c r="I1161" s="2" t="s">
        <v>3488</v>
      </c>
    </row>
    <row r="1162" customFormat="false" ht="14.25" hidden="false" customHeight="false" outlineLevel="0" collapsed="false">
      <c r="A1162" s="2" t="s">
        <v>3489</v>
      </c>
      <c r="B1162" s="2" t="n">
        <v>2264.21510999003</v>
      </c>
      <c r="C1162" s="2" t="n">
        <v>1286.30497254976</v>
      </c>
      <c r="D1162" s="2" t="n">
        <v>0.81578</v>
      </c>
      <c r="E1162" s="2" t="n">
        <v>0.00022661</v>
      </c>
      <c r="F1162" s="2" t="n">
        <v>0.0042574</v>
      </c>
      <c r="G1162" s="2" t="s">
        <v>3490</v>
      </c>
      <c r="H1162" s="2" t="s">
        <v>12</v>
      </c>
      <c r="I1162" s="2" t="s">
        <v>3491</v>
      </c>
    </row>
    <row r="1163" customFormat="false" ht="14.25" hidden="false" customHeight="false" outlineLevel="0" collapsed="false">
      <c r="A1163" s="2" t="s">
        <v>3492</v>
      </c>
      <c r="B1163" s="2" t="n">
        <v>17.149812295502</v>
      </c>
      <c r="C1163" s="2" t="n">
        <v>0.637524779051353</v>
      </c>
      <c r="D1163" s="2" t="n">
        <v>4.7496</v>
      </c>
      <c r="E1163" s="3" t="n">
        <v>3.4504E-007</v>
      </c>
      <c r="F1163" s="3" t="n">
        <v>1.7544E-005</v>
      </c>
      <c r="G1163" s="2" t="s">
        <v>3493</v>
      </c>
      <c r="H1163" s="2" t="s">
        <v>2659</v>
      </c>
      <c r="I1163" s="2" t="s">
        <v>2248</v>
      </c>
    </row>
    <row r="1164" customFormat="false" ht="14.25" hidden="false" customHeight="false" outlineLevel="0" collapsed="false">
      <c r="A1164" s="2" t="s">
        <v>3494</v>
      </c>
      <c r="B1164" s="2" t="n">
        <v>16.0306143947551</v>
      </c>
      <c r="C1164" s="2" t="n">
        <v>1.22334303780836</v>
      </c>
      <c r="D1164" s="2" t="n">
        <v>3.7119</v>
      </c>
      <c r="E1164" s="3" t="n">
        <v>1.3178E-005</v>
      </c>
      <c r="F1164" s="2" t="n">
        <v>0.00040189</v>
      </c>
      <c r="G1164" s="2" t="s">
        <v>3495</v>
      </c>
      <c r="H1164" s="2" t="s">
        <v>2247</v>
      </c>
      <c r="I1164" s="2" t="s">
        <v>2248</v>
      </c>
    </row>
    <row r="1165" customFormat="false" ht="14.25" hidden="false" customHeight="false" outlineLevel="0" collapsed="false">
      <c r="A1165" s="2" t="s">
        <v>3496</v>
      </c>
      <c r="B1165" s="2" t="n">
        <v>61.1253197211999</v>
      </c>
      <c r="C1165" s="2" t="n">
        <v>29.115597914932</v>
      </c>
      <c r="D1165" s="2" t="n">
        <v>1.07</v>
      </c>
      <c r="E1165" s="2" t="n">
        <v>0.0035393</v>
      </c>
      <c r="F1165" s="2" t="n">
        <v>0.036696</v>
      </c>
      <c r="G1165" s="2" t="s">
        <v>3497</v>
      </c>
      <c r="H1165" s="2" t="s">
        <v>2866</v>
      </c>
      <c r="I1165" s="2" t="s">
        <v>3498</v>
      </c>
    </row>
    <row r="1166" customFormat="false" ht="14.25" hidden="false" customHeight="false" outlineLevel="0" collapsed="false">
      <c r="A1166" s="2" t="s">
        <v>3499</v>
      </c>
      <c r="B1166" s="2" t="n">
        <v>21.0649239312392</v>
      </c>
      <c r="C1166" s="2" t="n">
        <v>3.01873272951441</v>
      </c>
      <c r="D1166" s="2" t="n">
        <v>2.8028</v>
      </c>
      <c r="E1166" s="2" t="n">
        <v>0.0041114</v>
      </c>
      <c r="F1166" s="2" t="n">
        <v>0.04102</v>
      </c>
      <c r="G1166" s="2" t="s">
        <v>3500</v>
      </c>
      <c r="H1166" s="2" t="s">
        <v>2659</v>
      </c>
      <c r="I1166" s="2" t="s">
        <v>2248</v>
      </c>
    </row>
    <row r="1167" customFormat="false" ht="14.25" hidden="false" customHeight="false" outlineLevel="0" collapsed="false">
      <c r="A1167" s="2" t="s">
        <v>3501</v>
      </c>
      <c r="B1167" s="2" t="n">
        <v>26.9571129381964</v>
      </c>
      <c r="C1167" s="2" t="n">
        <v>7.07475530926219</v>
      </c>
      <c r="D1167" s="2" t="n">
        <v>1.9299</v>
      </c>
      <c r="E1167" s="2" t="n">
        <v>0.0013597</v>
      </c>
      <c r="F1167" s="2" t="n">
        <v>0.017565</v>
      </c>
      <c r="G1167" s="2" t="s">
        <v>3502</v>
      </c>
      <c r="H1167" s="2" t="s">
        <v>2659</v>
      </c>
      <c r="I1167" s="2" t="s">
        <v>2248</v>
      </c>
    </row>
    <row r="1168" customFormat="false" ht="14.25" hidden="false" customHeight="false" outlineLevel="0" collapsed="false">
      <c r="A1168" s="2" t="s">
        <v>3503</v>
      </c>
      <c r="B1168" s="2" t="n">
        <v>49.0600975697729</v>
      </c>
      <c r="C1168" s="2" t="n">
        <v>18.3536619882425</v>
      </c>
      <c r="D1168" s="2" t="n">
        <v>1.4185</v>
      </c>
      <c r="E1168" s="2" t="n">
        <v>0.0017381</v>
      </c>
      <c r="F1168" s="2" t="n">
        <v>0.021257</v>
      </c>
      <c r="G1168" s="2" t="s">
        <v>3504</v>
      </c>
      <c r="H1168" s="2" t="s">
        <v>3445</v>
      </c>
      <c r="I1168" s="2" t="s">
        <v>2248</v>
      </c>
    </row>
    <row r="1169" customFormat="false" ht="14.25" hidden="false" customHeight="false" outlineLevel="0" collapsed="false">
      <c r="A1169" s="2" t="s">
        <v>3505</v>
      </c>
      <c r="B1169" s="2" t="n">
        <v>13.4285090077925</v>
      </c>
      <c r="C1169" s="2" t="n">
        <v>2.47084938619243</v>
      </c>
      <c r="D1169" s="2" t="n">
        <v>2.4422</v>
      </c>
      <c r="E1169" s="2" t="n">
        <v>0.0017796</v>
      </c>
      <c r="F1169" s="2" t="n">
        <v>0.021676</v>
      </c>
      <c r="G1169" s="2" t="s">
        <v>3506</v>
      </c>
      <c r="H1169" s="2" t="s">
        <v>2866</v>
      </c>
      <c r="I1169" s="2" t="s">
        <v>3507</v>
      </c>
    </row>
    <row r="1170" customFormat="false" ht="14.25" hidden="false" customHeight="false" outlineLevel="0" collapsed="false">
      <c r="A1170" s="2" t="s">
        <v>3508</v>
      </c>
      <c r="B1170" s="2" t="n">
        <v>233.501058915751</v>
      </c>
      <c r="C1170" s="2" t="n">
        <v>118.268635002404</v>
      </c>
      <c r="D1170" s="2" t="n">
        <v>0.98136</v>
      </c>
      <c r="E1170" s="2" t="n">
        <v>0.00017159</v>
      </c>
      <c r="F1170" s="2" t="n">
        <v>0.0034191</v>
      </c>
      <c r="G1170" s="2" t="s">
        <v>3509</v>
      </c>
      <c r="H1170" s="2" t="s">
        <v>3202</v>
      </c>
      <c r="I1170" s="2" t="s">
        <v>2248</v>
      </c>
    </row>
    <row r="1171" customFormat="false" ht="14.25" hidden="false" customHeight="false" outlineLevel="0" collapsed="false">
      <c r="A1171" s="2" t="s">
        <v>3510</v>
      </c>
      <c r="B1171" s="2" t="n">
        <v>38.830348373834</v>
      </c>
      <c r="C1171" s="2" t="n">
        <v>1.65415722199575</v>
      </c>
      <c r="D1171" s="2" t="n">
        <v>4.553</v>
      </c>
      <c r="E1171" s="2" t="n">
        <v>0.00051016</v>
      </c>
      <c r="F1171" s="2" t="n">
        <v>0.0081078</v>
      </c>
      <c r="G1171" s="2" t="s">
        <v>3511</v>
      </c>
      <c r="H1171" s="2" t="s">
        <v>2866</v>
      </c>
      <c r="I1171" s="2" t="s">
        <v>2248</v>
      </c>
    </row>
    <row r="1172" customFormat="false" ht="14.25" hidden="false" customHeight="false" outlineLevel="0" collapsed="false">
      <c r="A1172" s="2" t="s">
        <v>3512</v>
      </c>
      <c r="B1172" s="2" t="n">
        <v>11.6257142773615</v>
      </c>
      <c r="C1172" s="2" t="n">
        <v>2.14344824259373</v>
      </c>
      <c r="D1172" s="2" t="n">
        <v>2.4393</v>
      </c>
      <c r="E1172" s="2" t="n">
        <v>0.0046125</v>
      </c>
      <c r="F1172" s="2" t="n">
        <v>0.044724</v>
      </c>
      <c r="G1172" s="2" t="s">
        <v>3513</v>
      </c>
      <c r="H1172" s="2" t="s">
        <v>3445</v>
      </c>
      <c r="I1172" s="2" t="s">
        <v>3514</v>
      </c>
    </row>
    <row r="1173" customFormat="false" ht="14.25" hidden="false" customHeight="false" outlineLevel="0" collapsed="false">
      <c r="A1173" s="2" t="s">
        <v>3515</v>
      </c>
      <c r="B1173" s="2" t="n">
        <v>947.331964086022</v>
      </c>
      <c r="C1173" s="2" t="n">
        <v>517.704633406694</v>
      </c>
      <c r="D1173" s="2" t="n">
        <v>0.87174</v>
      </c>
      <c r="E1173" s="2" t="n">
        <v>0.00012753</v>
      </c>
      <c r="F1173" s="2" t="n">
        <v>0.0026913</v>
      </c>
      <c r="G1173" s="2" t="s">
        <v>3516</v>
      </c>
      <c r="H1173" s="2" t="s">
        <v>2659</v>
      </c>
      <c r="I1173" s="2" t="s">
        <v>3517</v>
      </c>
    </row>
    <row r="1174" customFormat="false" ht="14.25" hidden="false" customHeight="false" outlineLevel="0" collapsed="false">
      <c r="A1174" s="2" t="s">
        <v>3518</v>
      </c>
      <c r="B1174" s="2" t="n">
        <v>33.5681284632296</v>
      </c>
      <c r="C1174" s="2" t="n">
        <v>12.653863374385</v>
      </c>
      <c r="D1174" s="2" t="n">
        <v>1.4075</v>
      </c>
      <c r="E1174" s="2" t="n">
        <v>0.0024329</v>
      </c>
      <c r="F1174" s="2" t="n">
        <v>0.027729</v>
      </c>
      <c r="G1174" s="2" t="s">
        <v>3519</v>
      </c>
      <c r="H1174" s="2" t="s">
        <v>2247</v>
      </c>
      <c r="I1174" s="2" t="s">
        <v>2248</v>
      </c>
    </row>
    <row r="1175" customFormat="false" ht="14.25" hidden="false" customHeight="false" outlineLevel="0" collapsed="false">
      <c r="A1175" s="2" t="s">
        <v>3520</v>
      </c>
      <c r="B1175" s="2" t="n">
        <v>250.854797705644</v>
      </c>
      <c r="C1175" s="2" t="n">
        <v>114.726056236</v>
      </c>
      <c r="D1175" s="2" t="n">
        <v>1.1287</v>
      </c>
      <c r="E1175" s="2" t="n">
        <v>0.0014645</v>
      </c>
      <c r="F1175" s="2" t="n">
        <v>0.018566</v>
      </c>
      <c r="G1175" s="2" t="s">
        <v>3521</v>
      </c>
      <c r="H1175" s="2" t="s">
        <v>2247</v>
      </c>
      <c r="I1175" s="2" t="s">
        <v>2248</v>
      </c>
    </row>
    <row r="1176" customFormat="false" ht="14.25" hidden="false" customHeight="false" outlineLevel="0" collapsed="false">
      <c r="A1176" s="2" t="s">
        <v>3522</v>
      </c>
      <c r="B1176" s="2" t="n">
        <v>1330.72025939406</v>
      </c>
      <c r="C1176" s="2" t="n">
        <v>640.089048692534</v>
      </c>
      <c r="D1176" s="2" t="n">
        <v>1.0559</v>
      </c>
      <c r="E1176" s="3" t="n">
        <v>3.2658E-006</v>
      </c>
      <c r="F1176" s="2" t="n">
        <v>0.00012115</v>
      </c>
      <c r="G1176" s="2" t="s">
        <v>3523</v>
      </c>
      <c r="H1176" s="2" t="s">
        <v>3445</v>
      </c>
      <c r="I1176" s="2" t="s">
        <v>3524</v>
      </c>
    </row>
    <row r="1177" customFormat="false" ht="14.25" hidden="false" customHeight="false" outlineLevel="0" collapsed="false">
      <c r="A1177" s="2" t="s">
        <v>3525</v>
      </c>
      <c r="B1177" s="2" t="n">
        <v>64.1976878825802</v>
      </c>
      <c r="C1177" s="2" t="n">
        <v>25.404358955412</v>
      </c>
      <c r="D1177" s="2" t="n">
        <v>1.3374</v>
      </c>
      <c r="E1177" s="2" t="n">
        <v>0.00016323</v>
      </c>
      <c r="F1177" s="2" t="n">
        <v>0.0032869</v>
      </c>
      <c r="G1177" s="2" t="s">
        <v>3526</v>
      </c>
      <c r="H1177" s="2" t="s">
        <v>2659</v>
      </c>
      <c r="I1177" s="2" t="s">
        <v>3527</v>
      </c>
    </row>
    <row r="1178" customFormat="false" ht="14.25" hidden="false" customHeight="false" outlineLevel="0" collapsed="false">
      <c r="A1178" s="2" t="s">
        <v>3528</v>
      </c>
      <c r="B1178" s="2" t="n">
        <v>1278.80306198071</v>
      </c>
      <c r="C1178" s="2" t="n">
        <v>677.964838466919</v>
      </c>
      <c r="D1178" s="2" t="n">
        <v>0.91551</v>
      </c>
      <c r="E1178" s="3" t="n">
        <v>6.3267E-005</v>
      </c>
      <c r="F1178" s="2" t="n">
        <v>0.0014941</v>
      </c>
      <c r="G1178" s="2" t="s">
        <v>3529</v>
      </c>
      <c r="H1178" s="2" t="s">
        <v>2659</v>
      </c>
      <c r="I1178" s="2" t="s">
        <v>3530</v>
      </c>
    </row>
    <row r="1179" customFormat="false" ht="14.25" hidden="false" customHeight="false" outlineLevel="0" collapsed="false">
      <c r="A1179" s="2" t="s">
        <v>3531</v>
      </c>
      <c r="B1179" s="2" t="n">
        <v>35.9187208119963</v>
      </c>
      <c r="C1179" s="2" t="n">
        <v>8.34291906493524</v>
      </c>
      <c r="D1179" s="2" t="n">
        <v>2.1061</v>
      </c>
      <c r="E1179" s="3" t="n">
        <v>1.2604E-005</v>
      </c>
      <c r="F1179" s="2" t="n">
        <v>0.00038767</v>
      </c>
      <c r="G1179" s="2" t="s">
        <v>3532</v>
      </c>
      <c r="H1179" s="2" t="s">
        <v>2659</v>
      </c>
      <c r="I1179" s="2" t="s">
        <v>2248</v>
      </c>
    </row>
    <row r="1180" customFormat="false" ht="14.25" hidden="false" customHeight="false" outlineLevel="0" collapsed="false">
      <c r="A1180" s="2" t="s">
        <v>3533</v>
      </c>
      <c r="B1180" s="2" t="n">
        <v>2348.95541999085</v>
      </c>
      <c r="C1180" s="2" t="n">
        <v>1348.78887810056</v>
      </c>
      <c r="D1180" s="2" t="n">
        <v>0.80035</v>
      </c>
      <c r="E1180" s="2" t="n">
        <v>0.00032416</v>
      </c>
      <c r="F1180" s="2" t="n">
        <v>0.0056793</v>
      </c>
      <c r="G1180" s="2" t="s">
        <v>3534</v>
      </c>
      <c r="H1180" s="2" t="s">
        <v>12</v>
      </c>
      <c r="I1180" s="2" t="s">
        <v>3535</v>
      </c>
    </row>
    <row r="1181" customFormat="false" ht="14.25" hidden="false" customHeight="false" outlineLevel="0" collapsed="false">
      <c r="A1181" s="2" t="s">
        <v>3536</v>
      </c>
      <c r="B1181" s="2" t="n">
        <v>75.8418852817982</v>
      </c>
      <c r="C1181" s="2" t="n">
        <v>22.6680911653182</v>
      </c>
      <c r="D1181" s="2" t="n">
        <v>1.7423</v>
      </c>
      <c r="E1181" s="3" t="n">
        <v>1.1964E-006</v>
      </c>
      <c r="F1181" s="3" t="n">
        <v>5.11E-005</v>
      </c>
      <c r="G1181" s="2" t="s">
        <v>3537</v>
      </c>
      <c r="H1181" s="2" t="s">
        <v>2247</v>
      </c>
      <c r="I1181" s="2" t="s">
        <v>2248</v>
      </c>
    </row>
    <row r="1182" customFormat="false" ht="14.25" hidden="false" customHeight="false" outlineLevel="0" collapsed="false">
      <c r="A1182" s="2" t="s">
        <v>3538</v>
      </c>
      <c r="B1182" s="2" t="n">
        <v>672.436128238675</v>
      </c>
      <c r="C1182" s="2" t="n">
        <v>415.770156593672</v>
      </c>
      <c r="D1182" s="2" t="n">
        <v>0.69361</v>
      </c>
      <c r="E1182" s="2" t="n">
        <v>0.0030701</v>
      </c>
      <c r="F1182" s="2" t="n">
        <v>0.03298</v>
      </c>
      <c r="G1182" s="2" t="s">
        <v>3539</v>
      </c>
      <c r="H1182" s="2" t="s">
        <v>12</v>
      </c>
      <c r="I1182" s="2" t="s">
        <v>3540</v>
      </c>
    </row>
    <row r="1183" customFormat="false" ht="14.25" hidden="false" customHeight="false" outlineLevel="0" collapsed="false">
      <c r="A1183" s="2" t="s">
        <v>3541</v>
      </c>
      <c r="B1183" s="2" t="n">
        <v>5900.75210106702</v>
      </c>
      <c r="C1183" s="2" t="n">
        <v>2477.1724146589</v>
      </c>
      <c r="D1183" s="2" t="n">
        <v>1.2522</v>
      </c>
      <c r="E1183" s="3" t="n">
        <v>1.9889E-008</v>
      </c>
      <c r="F1183" s="3" t="n">
        <v>1.4323E-006</v>
      </c>
      <c r="G1183" s="2" t="s">
        <v>3542</v>
      </c>
      <c r="H1183" s="2" t="s">
        <v>3202</v>
      </c>
      <c r="I1183" s="2" t="s">
        <v>3543</v>
      </c>
    </row>
    <row r="1184" customFormat="false" ht="14.25" hidden="false" customHeight="false" outlineLevel="0" collapsed="false">
      <c r="A1184" s="2" t="s">
        <v>3544</v>
      </c>
      <c r="B1184" s="2" t="n">
        <v>32.6881635144083</v>
      </c>
      <c r="C1184" s="2" t="n">
        <v>3.56673155914981</v>
      </c>
      <c r="D1184" s="2" t="n">
        <v>3.1961</v>
      </c>
      <c r="E1184" s="3" t="n">
        <v>1.7703E-008</v>
      </c>
      <c r="F1184" s="3" t="n">
        <v>1.2917E-006</v>
      </c>
      <c r="G1184" s="2" t="s">
        <v>3545</v>
      </c>
      <c r="H1184" s="2" t="s">
        <v>2659</v>
      </c>
      <c r="I1184" s="2" t="s">
        <v>2248</v>
      </c>
    </row>
    <row r="1185" customFormat="false" ht="14.25" hidden="false" customHeight="false" outlineLevel="0" collapsed="false">
      <c r="A1185" s="2" t="s">
        <v>3546</v>
      </c>
      <c r="B1185" s="2" t="n">
        <v>12.0090346469861</v>
      </c>
      <c r="C1185" s="2" t="n">
        <v>0.88217028935034</v>
      </c>
      <c r="D1185" s="2" t="n">
        <v>3.7669</v>
      </c>
      <c r="E1185" s="2" t="n">
        <v>0.0053267</v>
      </c>
      <c r="F1185" s="2" t="n">
        <v>0.049758</v>
      </c>
      <c r="G1185" s="2" t="s">
        <v>3547</v>
      </c>
      <c r="H1185" s="2" t="s">
        <v>2659</v>
      </c>
      <c r="I1185" s="2" t="s">
        <v>3548</v>
      </c>
    </row>
    <row r="1186" customFormat="false" ht="14.25" hidden="false" customHeight="false" outlineLevel="0" collapsed="false">
      <c r="A1186" s="2" t="s">
        <v>3549</v>
      </c>
      <c r="B1186" s="2" t="n">
        <v>19.5697363587532</v>
      </c>
      <c r="C1186" s="2" t="n">
        <v>4.30066809004677</v>
      </c>
      <c r="D1186" s="2" t="n">
        <v>2.186</v>
      </c>
      <c r="E1186" s="2" t="n">
        <v>0.00058994</v>
      </c>
      <c r="F1186" s="2" t="n">
        <v>0.0090534</v>
      </c>
      <c r="G1186" s="2" t="s">
        <v>3550</v>
      </c>
      <c r="H1186" s="2" t="s">
        <v>3445</v>
      </c>
      <c r="I1186" s="2" t="s">
        <v>2248</v>
      </c>
    </row>
    <row r="1187" customFormat="false" ht="14.25" hidden="false" customHeight="false" outlineLevel="0" collapsed="false">
      <c r="A1187" s="2" t="s">
        <v>3551</v>
      </c>
      <c r="B1187" s="2" t="n">
        <v>70.7050995132021</v>
      </c>
      <c r="C1187" s="2" t="n">
        <v>33.8783602747984</v>
      </c>
      <c r="D1187" s="2" t="n">
        <v>1.0615</v>
      </c>
      <c r="E1187" s="2" t="n">
        <v>0.0017584</v>
      </c>
      <c r="F1187" s="2" t="n">
        <v>0.021454</v>
      </c>
      <c r="G1187" s="2" t="s">
        <v>3552</v>
      </c>
      <c r="H1187" s="2" t="s">
        <v>3445</v>
      </c>
      <c r="I1187" s="2" t="s">
        <v>2248</v>
      </c>
    </row>
    <row r="1188" customFormat="false" ht="14.25" hidden="false" customHeight="false" outlineLevel="0" collapsed="false">
      <c r="A1188" s="2" t="s">
        <v>3553</v>
      </c>
      <c r="B1188" s="2" t="n">
        <v>43.2216213730642</v>
      </c>
      <c r="C1188" s="2" t="n">
        <v>19.9113969405623</v>
      </c>
      <c r="D1188" s="2" t="n">
        <v>1.1182</v>
      </c>
      <c r="E1188" s="2" t="n">
        <v>0.0048546</v>
      </c>
      <c r="F1188" s="2" t="n">
        <v>0.046519</v>
      </c>
      <c r="G1188" s="2" t="s">
        <v>3554</v>
      </c>
      <c r="H1188" s="2" t="s">
        <v>2659</v>
      </c>
      <c r="I1188" s="2" t="s">
        <v>2248</v>
      </c>
    </row>
    <row r="1189" customFormat="false" ht="14.25" hidden="false" customHeight="false" outlineLevel="0" collapsed="false">
      <c r="A1189" s="2" t="s">
        <v>3555</v>
      </c>
      <c r="B1189" s="2" t="n">
        <v>27.9537409145556</v>
      </c>
      <c r="C1189" s="2" t="n">
        <v>3.50813923642581</v>
      </c>
      <c r="D1189" s="2" t="n">
        <v>2.9943</v>
      </c>
      <c r="E1189" s="3" t="n">
        <v>1.2567E-006</v>
      </c>
      <c r="F1189" s="3" t="n">
        <v>5.3438E-005</v>
      </c>
      <c r="G1189" s="2" t="s">
        <v>3556</v>
      </c>
      <c r="H1189" s="2" t="s">
        <v>2659</v>
      </c>
      <c r="I1189" s="2" t="s">
        <v>2248</v>
      </c>
    </row>
    <row r="1190" customFormat="false" ht="14.25" hidden="false" customHeight="false" outlineLevel="0" collapsed="false">
      <c r="A1190" s="2" t="s">
        <v>3557</v>
      </c>
      <c r="B1190" s="2" t="n">
        <v>106.092116211444</v>
      </c>
      <c r="C1190" s="2" t="n">
        <v>54.4619419791872</v>
      </c>
      <c r="D1190" s="2" t="n">
        <v>0.962</v>
      </c>
      <c r="E1190" s="2" t="n">
        <v>0.00096474</v>
      </c>
      <c r="F1190" s="2" t="n">
        <v>0.013324</v>
      </c>
      <c r="G1190" s="2" t="s">
        <v>3558</v>
      </c>
      <c r="H1190" s="2" t="s">
        <v>2659</v>
      </c>
      <c r="I1190" s="2" t="s">
        <v>2248</v>
      </c>
    </row>
    <row r="1191" customFormat="false" ht="14.25" hidden="false" customHeight="false" outlineLevel="0" collapsed="false">
      <c r="A1191" s="2" t="s">
        <v>3559</v>
      </c>
      <c r="B1191" s="2" t="n">
        <v>5.43077411615234</v>
      </c>
      <c r="C1191" s="2" t="n">
        <v>0</v>
      </c>
      <c r="D1191" s="2" t="s">
        <v>648</v>
      </c>
      <c r="E1191" s="2" t="n">
        <v>0.0029349</v>
      </c>
      <c r="F1191" s="2" t="n">
        <v>0.031876</v>
      </c>
      <c r="G1191" s="2" t="s">
        <v>3560</v>
      </c>
      <c r="H1191" s="2" t="s">
        <v>2866</v>
      </c>
      <c r="I1191" s="2" t="s">
        <v>2248</v>
      </c>
    </row>
    <row r="1192" customFormat="false" ht="14.25" hidden="false" customHeight="false" outlineLevel="0" collapsed="false">
      <c r="A1192" s="2" t="s">
        <v>3561</v>
      </c>
      <c r="B1192" s="2" t="n">
        <v>81.2395999572402</v>
      </c>
      <c r="C1192" s="2" t="n">
        <v>14.9972518957264</v>
      </c>
      <c r="D1192" s="2" t="n">
        <v>2.4375</v>
      </c>
      <c r="E1192" s="3" t="n">
        <v>5.8032E-011</v>
      </c>
      <c r="F1192" s="3" t="n">
        <v>7.3051E-009</v>
      </c>
      <c r="G1192" s="2" t="s">
        <v>3562</v>
      </c>
      <c r="H1192" s="2" t="s">
        <v>3445</v>
      </c>
      <c r="I1192" s="2" t="s">
        <v>2248</v>
      </c>
    </row>
    <row r="1193" customFormat="false" ht="14.25" hidden="false" customHeight="false" outlineLevel="0" collapsed="false">
      <c r="A1193" s="2" t="s">
        <v>3563</v>
      </c>
      <c r="B1193" s="2" t="n">
        <v>17.1117183894896</v>
      </c>
      <c r="C1193" s="2" t="n">
        <v>4.18348344459876</v>
      </c>
      <c r="D1193" s="2" t="n">
        <v>2.0322</v>
      </c>
      <c r="E1193" s="2" t="n">
        <v>0.0022232</v>
      </c>
      <c r="F1193" s="2" t="n">
        <v>0.025793</v>
      </c>
      <c r="G1193" s="2" t="s">
        <v>3564</v>
      </c>
      <c r="H1193" s="2" t="s">
        <v>12</v>
      </c>
      <c r="I1193" s="2" t="s">
        <v>3565</v>
      </c>
    </row>
    <row r="1194" customFormat="false" ht="14.25" hidden="false" customHeight="false" outlineLevel="0" collapsed="false">
      <c r="A1194" s="2" t="s">
        <v>3566</v>
      </c>
      <c r="B1194" s="2" t="n">
        <v>152.948743221604</v>
      </c>
      <c r="C1194" s="2" t="n">
        <v>85.1041207649506</v>
      </c>
      <c r="D1194" s="2" t="n">
        <v>0.84575</v>
      </c>
      <c r="E1194" s="2" t="n">
        <v>0.0014862</v>
      </c>
      <c r="F1194" s="2" t="n">
        <v>0.0188</v>
      </c>
      <c r="G1194" s="2" t="s">
        <v>3567</v>
      </c>
      <c r="H1194" s="2" t="s">
        <v>731</v>
      </c>
      <c r="I1194" s="2" t="s">
        <v>3568</v>
      </c>
    </row>
    <row r="1195" customFormat="false" ht="14.25" hidden="false" customHeight="false" outlineLevel="0" collapsed="false">
      <c r="A1195" s="2" t="s">
        <v>3569</v>
      </c>
      <c r="B1195" s="2" t="n">
        <v>422.413700630273</v>
      </c>
      <c r="C1195" s="2" t="n">
        <v>137.063471327059</v>
      </c>
      <c r="D1195" s="2" t="n">
        <v>1.6238</v>
      </c>
      <c r="E1195" s="3" t="n">
        <v>8.3347E-011</v>
      </c>
      <c r="F1195" s="3" t="n">
        <v>1.0007E-008</v>
      </c>
      <c r="G1195" s="2" t="s">
        <v>3570</v>
      </c>
      <c r="H1195" s="2" t="s">
        <v>12</v>
      </c>
      <c r="I1195" s="2" t="s">
        <v>3571</v>
      </c>
    </row>
    <row r="1196" customFormat="false" ht="14.25" hidden="false" customHeight="false" outlineLevel="0" collapsed="false">
      <c r="A1196" s="2" t="s">
        <v>3572</v>
      </c>
      <c r="B1196" s="2" t="n">
        <v>559.307420192807</v>
      </c>
      <c r="C1196" s="2" t="n">
        <v>258.540534671814</v>
      </c>
      <c r="D1196" s="2" t="n">
        <v>1.1133</v>
      </c>
      <c r="E1196" s="2" t="n">
        <v>0.0027048</v>
      </c>
      <c r="F1196" s="2" t="n">
        <v>0.030028</v>
      </c>
      <c r="G1196" s="2" t="s">
        <v>3573</v>
      </c>
      <c r="H1196" s="2" t="s">
        <v>12</v>
      </c>
      <c r="I1196" s="2" t="s">
        <v>3574</v>
      </c>
    </row>
    <row r="1197" customFormat="false" ht="14.25" hidden="false" customHeight="false" outlineLevel="0" collapsed="false">
      <c r="A1197" s="2" t="s">
        <v>3575</v>
      </c>
      <c r="B1197" s="2" t="n">
        <v>11.5026697526285</v>
      </c>
      <c r="C1197" s="2" t="n">
        <v>1.31298447353773</v>
      </c>
      <c r="D1197" s="2" t="n">
        <v>3.131</v>
      </c>
      <c r="E1197" s="2" t="n">
        <v>0.0006649</v>
      </c>
      <c r="F1197" s="2" t="n">
        <v>0.0099008</v>
      </c>
      <c r="G1197" s="2" t="s">
        <v>3576</v>
      </c>
      <c r="H1197" s="2" t="s">
        <v>3577</v>
      </c>
      <c r="I1197" s="2" t="s">
        <v>2248</v>
      </c>
    </row>
    <row r="1198" customFormat="false" ht="14.25" hidden="false" customHeight="false" outlineLevel="0" collapsed="false">
      <c r="A1198" s="2" t="s">
        <v>3578</v>
      </c>
      <c r="B1198" s="2" t="n">
        <v>34.3947701252306</v>
      </c>
      <c r="C1198" s="2" t="n">
        <v>13.6256750994647</v>
      </c>
      <c r="D1198" s="2" t="n">
        <v>1.3359</v>
      </c>
      <c r="E1198" s="2" t="n">
        <v>0.0034245</v>
      </c>
      <c r="F1198" s="2" t="n">
        <v>0.035775</v>
      </c>
      <c r="G1198" s="2" t="s">
        <v>3579</v>
      </c>
      <c r="H1198" s="2" t="s">
        <v>3445</v>
      </c>
      <c r="I1198" s="2" t="s">
        <v>2248</v>
      </c>
    </row>
    <row r="1199" customFormat="false" ht="14.25" hidden="false" customHeight="false" outlineLevel="0" collapsed="false">
      <c r="A1199" s="2" t="s">
        <v>3580</v>
      </c>
      <c r="B1199" s="2" t="n">
        <v>1208.8087616877</v>
      </c>
      <c r="C1199" s="2" t="n">
        <v>399.736223832771</v>
      </c>
      <c r="D1199" s="2" t="n">
        <v>1.5965</v>
      </c>
      <c r="E1199" s="3" t="n">
        <v>2.6147E-006</v>
      </c>
      <c r="F1199" s="3" t="n">
        <v>9.9489E-005</v>
      </c>
      <c r="G1199" s="2" t="s">
        <v>3581</v>
      </c>
      <c r="H1199" s="2" t="s">
        <v>12</v>
      </c>
      <c r="I1199" s="2" t="s">
        <v>3582</v>
      </c>
    </row>
    <row r="1200" customFormat="false" ht="14.25" hidden="false" customHeight="false" outlineLevel="0" collapsed="false">
      <c r="A1200" s="2" t="s">
        <v>3583</v>
      </c>
      <c r="B1200" s="2" t="n">
        <v>332.592416827358</v>
      </c>
      <c r="C1200" s="2" t="n">
        <v>174.343639843806</v>
      </c>
      <c r="D1200" s="2" t="n">
        <v>0.93182</v>
      </c>
      <c r="E1200" s="3" t="n">
        <v>9.9057E-005</v>
      </c>
      <c r="F1200" s="2" t="n">
        <v>0.0021976</v>
      </c>
      <c r="G1200" s="2" t="s">
        <v>3584</v>
      </c>
      <c r="H1200" s="2" t="s">
        <v>12</v>
      </c>
      <c r="I1200" s="2" t="s">
        <v>3585</v>
      </c>
    </row>
    <row r="1201" customFormat="false" ht="14.25" hidden="false" customHeight="false" outlineLevel="0" collapsed="false">
      <c r="A1201" s="2" t="s">
        <v>3586</v>
      </c>
      <c r="B1201" s="2" t="n">
        <v>1196.66533238479</v>
      </c>
      <c r="C1201" s="2" t="n">
        <v>213.631639586417</v>
      </c>
      <c r="D1201" s="2" t="n">
        <v>2.4858</v>
      </c>
      <c r="E1201" s="3" t="n">
        <v>1.0471E-005</v>
      </c>
      <c r="F1201" s="2" t="n">
        <v>0.00033098</v>
      </c>
      <c r="G1201" s="2" t="s">
        <v>3587</v>
      </c>
      <c r="H1201" s="2" t="s">
        <v>12</v>
      </c>
      <c r="I1201" s="2" t="s">
        <v>3588</v>
      </c>
    </row>
    <row r="1202" customFormat="false" ht="14.25" hidden="false" customHeight="false" outlineLevel="0" collapsed="false">
      <c r="A1202" s="2" t="s">
        <v>3589</v>
      </c>
      <c r="B1202" s="2" t="n">
        <v>125.07882526347</v>
      </c>
      <c r="C1202" s="2" t="n">
        <v>67.2806131844607</v>
      </c>
      <c r="D1202" s="2" t="n">
        <v>0.89457</v>
      </c>
      <c r="E1202" s="2" t="n">
        <v>0.0021533</v>
      </c>
      <c r="F1202" s="2" t="n">
        <v>0.025176</v>
      </c>
      <c r="G1202" s="2" t="s">
        <v>3590</v>
      </c>
      <c r="H1202" s="2" t="s">
        <v>12</v>
      </c>
      <c r="I1202" s="2" t="s">
        <v>3591</v>
      </c>
    </row>
    <row r="1203" customFormat="false" ht="14.25" hidden="false" customHeight="false" outlineLevel="0" collapsed="false">
      <c r="A1203" s="2" t="s">
        <v>3592</v>
      </c>
      <c r="B1203" s="2" t="n">
        <v>37522.0563829229</v>
      </c>
      <c r="C1203" s="2" t="n">
        <v>18332.6323309597</v>
      </c>
      <c r="D1203" s="2" t="n">
        <v>1.0333</v>
      </c>
      <c r="E1203" s="3" t="n">
        <v>6.3989E-005</v>
      </c>
      <c r="F1203" s="2" t="n">
        <v>0.0015087</v>
      </c>
      <c r="G1203" s="2" t="s">
        <v>3593</v>
      </c>
      <c r="H1203" s="2" t="s">
        <v>3445</v>
      </c>
      <c r="I1203" s="2" t="s">
        <v>3594</v>
      </c>
    </row>
    <row r="1204" customFormat="false" ht="14.25" hidden="false" customHeight="false" outlineLevel="0" collapsed="false">
      <c r="A1204" s="2" t="s">
        <v>3595</v>
      </c>
      <c r="B1204" s="2" t="n">
        <v>21.9071844974762</v>
      </c>
      <c r="C1204" s="2" t="n">
        <v>2.20204056531773</v>
      </c>
      <c r="D1204" s="2" t="n">
        <v>3.3145</v>
      </c>
      <c r="E1204" s="3" t="n">
        <v>1.8421E-006</v>
      </c>
      <c r="F1204" s="3" t="n">
        <v>7.3825E-005</v>
      </c>
      <c r="G1204" s="2" t="s">
        <v>3596</v>
      </c>
      <c r="H1204" s="2" t="s">
        <v>2659</v>
      </c>
      <c r="I1204" s="2" t="s">
        <v>2248</v>
      </c>
    </row>
    <row r="1205" customFormat="false" ht="14.25" hidden="false" customHeight="false" outlineLevel="0" collapsed="false">
      <c r="A1205" s="2" t="s">
        <v>3597</v>
      </c>
      <c r="B1205" s="2" t="n">
        <v>41.5488123418235</v>
      </c>
      <c r="C1205" s="2" t="n">
        <v>16.6341316095761</v>
      </c>
      <c r="D1205" s="2" t="n">
        <v>1.3207</v>
      </c>
      <c r="E1205" s="2" t="n">
        <v>0.0012397</v>
      </c>
      <c r="F1205" s="2" t="n">
        <v>0.016317</v>
      </c>
      <c r="G1205" s="2" t="s">
        <v>3598</v>
      </c>
      <c r="H1205" s="2" t="s">
        <v>2659</v>
      </c>
      <c r="I1205" s="2" t="s">
        <v>2248</v>
      </c>
    </row>
    <row r="1206" customFormat="false" ht="14.25" hidden="false" customHeight="false" outlineLevel="0" collapsed="false">
      <c r="A1206" s="2" t="s">
        <v>3599</v>
      </c>
      <c r="B1206" s="2" t="n">
        <v>124.859990450331</v>
      </c>
      <c r="C1206" s="2" t="n">
        <v>40.4670889762921</v>
      </c>
      <c r="D1206" s="2" t="n">
        <v>1.6255</v>
      </c>
      <c r="E1206" s="3" t="n">
        <v>9.0812E-005</v>
      </c>
      <c r="F1206" s="2" t="n">
        <v>0.0020417</v>
      </c>
      <c r="G1206" s="2" t="s">
        <v>3600</v>
      </c>
      <c r="H1206" s="2" t="s">
        <v>2659</v>
      </c>
      <c r="I1206" s="2" t="s">
        <v>3601</v>
      </c>
    </row>
    <row r="1207" customFormat="false" ht="14.25" hidden="false" customHeight="false" outlineLevel="0" collapsed="false">
      <c r="A1207" s="2" t="s">
        <v>3602</v>
      </c>
      <c r="B1207" s="2" t="n">
        <v>37.0447748102835</v>
      </c>
      <c r="C1207" s="2" t="n">
        <v>6.74397426652057</v>
      </c>
      <c r="D1207" s="2" t="n">
        <v>2.4576</v>
      </c>
      <c r="E1207" s="3" t="n">
        <v>7.0359E-007</v>
      </c>
      <c r="F1207" s="3" t="n">
        <v>3.2691E-005</v>
      </c>
      <c r="G1207" s="2" t="s">
        <v>3603</v>
      </c>
      <c r="H1207" s="2" t="s">
        <v>3445</v>
      </c>
      <c r="I1207" s="2" t="s">
        <v>2248</v>
      </c>
    </row>
    <row r="1208" customFormat="false" ht="14.25" hidden="false" customHeight="false" outlineLevel="0" collapsed="false">
      <c r="A1208" s="2" t="s">
        <v>3604</v>
      </c>
      <c r="B1208" s="2" t="n">
        <v>16.9022060603088</v>
      </c>
      <c r="C1208" s="2" t="n">
        <v>3.46331851856112</v>
      </c>
      <c r="D1208" s="2" t="n">
        <v>2.287</v>
      </c>
      <c r="E1208" s="2" t="n">
        <v>0.00088209</v>
      </c>
      <c r="F1208" s="2" t="n">
        <v>0.012453</v>
      </c>
      <c r="G1208" s="2" t="s">
        <v>3605</v>
      </c>
      <c r="H1208" s="2" t="s">
        <v>3445</v>
      </c>
      <c r="I1208" s="2" t="s">
        <v>2248</v>
      </c>
    </row>
    <row r="1209" customFormat="false" ht="14.25" hidden="false" customHeight="false" outlineLevel="0" collapsed="false">
      <c r="A1209" s="2" t="s">
        <v>3606</v>
      </c>
      <c r="B1209" s="2" t="n">
        <v>809.377653714608</v>
      </c>
      <c r="C1209" s="2" t="n">
        <v>467.374573320294</v>
      </c>
      <c r="D1209" s="2" t="n">
        <v>0.79223</v>
      </c>
      <c r="E1209" s="2" t="n">
        <v>0.0039611</v>
      </c>
      <c r="F1209" s="2" t="n">
        <v>0.039884</v>
      </c>
      <c r="G1209" s="2" t="s">
        <v>3607</v>
      </c>
      <c r="H1209" s="2" t="s">
        <v>3445</v>
      </c>
      <c r="I1209" s="2" t="s">
        <v>3608</v>
      </c>
    </row>
    <row r="1210" customFormat="false" ht="14.25" hidden="false" customHeight="false" outlineLevel="0" collapsed="false">
      <c r="A1210" s="2" t="s">
        <v>3609</v>
      </c>
      <c r="B1210" s="2" t="n">
        <v>33.4675589402731</v>
      </c>
      <c r="C1210" s="2" t="n">
        <v>8.54274385736954</v>
      </c>
      <c r="D1210" s="2" t="n">
        <v>1.97</v>
      </c>
      <c r="E1210" s="3" t="n">
        <v>5.4606E-005</v>
      </c>
      <c r="F1210" s="2" t="n">
        <v>0.0013268</v>
      </c>
      <c r="G1210" s="2" t="s">
        <v>3610</v>
      </c>
      <c r="H1210" s="2" t="s">
        <v>3202</v>
      </c>
      <c r="I1210" s="2" t="s">
        <v>3611</v>
      </c>
    </row>
    <row r="1211" customFormat="false" ht="14.25" hidden="false" customHeight="false" outlineLevel="0" collapsed="false">
      <c r="A1211" s="2" t="s">
        <v>3612</v>
      </c>
      <c r="B1211" s="2" t="n">
        <v>332.491125781079</v>
      </c>
      <c r="C1211" s="2" t="n">
        <v>116.642251962754</v>
      </c>
      <c r="D1211" s="2" t="n">
        <v>1.5112</v>
      </c>
      <c r="E1211" s="3" t="n">
        <v>5.9969E-006</v>
      </c>
      <c r="F1211" s="2" t="n">
        <v>0.00020596</v>
      </c>
      <c r="G1211" s="2" t="s">
        <v>3613</v>
      </c>
      <c r="H1211" s="2" t="s">
        <v>731</v>
      </c>
      <c r="I1211" s="2" t="s">
        <v>3614</v>
      </c>
    </row>
    <row r="1212" customFormat="false" ht="14.25" hidden="false" customHeight="false" outlineLevel="0" collapsed="false">
      <c r="A1212" s="2" t="s">
        <v>3615</v>
      </c>
      <c r="B1212" s="2" t="n">
        <v>246.203580861416</v>
      </c>
      <c r="C1212" s="2" t="n">
        <v>5.40005616629089</v>
      </c>
      <c r="D1212" s="2" t="n">
        <v>5.5107</v>
      </c>
      <c r="E1212" s="3" t="n">
        <v>3.2942E-049</v>
      </c>
      <c r="F1212" s="3" t="n">
        <v>3.1377E-045</v>
      </c>
      <c r="G1212" s="2" t="s">
        <v>3616</v>
      </c>
      <c r="H1212" s="2" t="s">
        <v>3445</v>
      </c>
      <c r="I1212" s="2" t="s">
        <v>2248</v>
      </c>
    </row>
    <row r="1213" customFormat="false" ht="14.25" hidden="false" customHeight="false" outlineLevel="0" collapsed="false">
      <c r="A1213" s="2" t="s">
        <v>3617</v>
      </c>
      <c r="B1213" s="2" t="n">
        <v>75.1369411126371</v>
      </c>
      <c r="C1213" s="2" t="n">
        <v>33.8263072955638</v>
      </c>
      <c r="D1213" s="2" t="n">
        <v>1.1514</v>
      </c>
      <c r="E1213" s="2" t="n">
        <v>0.00068246</v>
      </c>
      <c r="F1213" s="2" t="n">
        <v>0.01011</v>
      </c>
      <c r="G1213" s="2" t="s">
        <v>3618</v>
      </c>
      <c r="H1213" s="2" t="s">
        <v>2866</v>
      </c>
      <c r="I1213" s="2" t="s">
        <v>3619</v>
      </c>
    </row>
    <row r="1214" customFormat="false" ht="14.25" hidden="false" customHeight="false" outlineLevel="0" collapsed="false">
      <c r="A1214" s="2" t="s">
        <v>3620</v>
      </c>
      <c r="B1214" s="2" t="n">
        <v>7.01138690770411</v>
      </c>
      <c r="C1214" s="2" t="n">
        <v>0.289466228163674</v>
      </c>
      <c r="D1214" s="2" t="n">
        <v>4.5982</v>
      </c>
      <c r="E1214" s="2" t="n">
        <v>0.0020255</v>
      </c>
      <c r="F1214" s="2" t="n">
        <v>0.023972</v>
      </c>
      <c r="G1214" s="2" t="s">
        <v>3621</v>
      </c>
      <c r="H1214" s="2" t="s">
        <v>2659</v>
      </c>
      <c r="I1214" s="2" t="s">
        <v>3622</v>
      </c>
    </row>
    <row r="1215" customFormat="false" ht="14.25" hidden="false" customHeight="false" outlineLevel="0" collapsed="false">
      <c r="A1215" s="2" t="s">
        <v>3623</v>
      </c>
      <c r="B1215" s="2" t="n">
        <v>406.839348983893</v>
      </c>
      <c r="C1215" s="2" t="n">
        <v>83.5671587062332</v>
      </c>
      <c r="D1215" s="2" t="n">
        <v>2.2835</v>
      </c>
      <c r="E1215" s="3" t="n">
        <v>1.1807E-007</v>
      </c>
      <c r="F1215" s="3" t="n">
        <v>6.8851E-006</v>
      </c>
      <c r="G1215" s="2" t="s">
        <v>3624</v>
      </c>
      <c r="H1215" s="2" t="s">
        <v>12</v>
      </c>
      <c r="I1215" s="2" t="s">
        <v>3625</v>
      </c>
    </row>
    <row r="1216" customFormat="false" ht="14.25" hidden="false" customHeight="false" outlineLevel="0" collapsed="false">
      <c r="A1216" s="2" t="s">
        <v>3626</v>
      </c>
      <c r="B1216" s="2" t="n">
        <v>277.232181247094</v>
      </c>
      <c r="C1216" s="2" t="n">
        <v>124.264649124881</v>
      </c>
      <c r="D1216" s="2" t="n">
        <v>1.1577</v>
      </c>
      <c r="E1216" s="2" t="n">
        <v>0.0008066</v>
      </c>
      <c r="F1216" s="2" t="n">
        <v>0.011594</v>
      </c>
      <c r="G1216" s="2" t="s">
        <v>3627</v>
      </c>
      <c r="H1216" s="2" t="s">
        <v>12</v>
      </c>
      <c r="I1216" s="2" t="s">
        <v>3628</v>
      </c>
    </row>
    <row r="1217" customFormat="false" ht="14.25" hidden="false" customHeight="false" outlineLevel="0" collapsed="false">
      <c r="A1217" s="2" t="s">
        <v>3629</v>
      </c>
      <c r="B1217" s="2" t="n">
        <v>29.9059619744986</v>
      </c>
      <c r="C1217" s="2" t="n">
        <v>7.71228008831355</v>
      </c>
      <c r="D1217" s="2" t="n">
        <v>1.9552</v>
      </c>
      <c r="E1217" s="2" t="n">
        <v>0.00011409</v>
      </c>
      <c r="F1217" s="2" t="n">
        <v>0.0024678</v>
      </c>
      <c r="G1217" s="2" t="s">
        <v>3630</v>
      </c>
      <c r="H1217" s="2" t="s">
        <v>2866</v>
      </c>
      <c r="I1217" s="2" t="s">
        <v>2248</v>
      </c>
    </row>
    <row r="1218" customFormat="false" ht="14.25" hidden="false" customHeight="false" outlineLevel="0" collapsed="false">
      <c r="A1218" s="2" t="s">
        <v>3631</v>
      </c>
      <c r="B1218" s="2" t="n">
        <v>379.244927943684</v>
      </c>
      <c r="C1218" s="2" t="n">
        <v>199.933600559369</v>
      </c>
      <c r="D1218" s="2" t="n">
        <v>0.92361</v>
      </c>
      <c r="E1218" s="2" t="n">
        <v>0.00023926</v>
      </c>
      <c r="F1218" s="2" t="n">
        <v>0.0044437</v>
      </c>
      <c r="G1218" s="2" t="s">
        <v>3632</v>
      </c>
      <c r="H1218" s="2" t="s">
        <v>12</v>
      </c>
      <c r="I1218" s="2" t="s">
        <v>3633</v>
      </c>
    </row>
    <row r="1219" customFormat="false" ht="14.25" hidden="false" customHeight="false" outlineLevel="0" collapsed="false">
      <c r="A1219" s="2" t="s">
        <v>3634</v>
      </c>
      <c r="B1219" s="2" t="n">
        <v>107.897081189557</v>
      </c>
      <c r="C1219" s="2" t="n">
        <v>44.0267037603854</v>
      </c>
      <c r="D1219" s="2" t="n">
        <v>1.2932</v>
      </c>
      <c r="E1219" s="2" t="n">
        <v>0.00011554</v>
      </c>
      <c r="F1219" s="2" t="n">
        <v>0.0024879</v>
      </c>
      <c r="G1219" s="2" t="s">
        <v>3635</v>
      </c>
      <c r="H1219" s="2" t="s">
        <v>731</v>
      </c>
      <c r="I1219" s="2" t="s">
        <v>3636</v>
      </c>
    </row>
    <row r="1220" customFormat="false" ht="14.25" hidden="false" customHeight="false" outlineLevel="0" collapsed="false">
      <c r="A1220" s="2" t="s">
        <v>3637</v>
      </c>
      <c r="B1220" s="2" t="n">
        <v>118.439436147585</v>
      </c>
      <c r="C1220" s="2" t="n">
        <v>56.7738194422696</v>
      </c>
      <c r="D1220" s="2" t="n">
        <v>1.0609</v>
      </c>
      <c r="E1220" s="2" t="n">
        <v>0.00039401</v>
      </c>
      <c r="F1220" s="2" t="n">
        <v>0.0066027</v>
      </c>
      <c r="G1220" s="2" t="s">
        <v>3638</v>
      </c>
      <c r="H1220" s="2" t="s">
        <v>12</v>
      </c>
      <c r="I1220" s="2" t="s">
        <v>3639</v>
      </c>
    </row>
    <row r="1221" customFormat="false" ht="14.25" hidden="false" customHeight="false" outlineLevel="0" collapsed="false">
      <c r="A1221" s="2" t="s">
        <v>3640</v>
      </c>
      <c r="B1221" s="2" t="n">
        <v>66.3735229902127</v>
      </c>
      <c r="C1221" s="2" t="n">
        <v>28.678002896798</v>
      </c>
      <c r="D1221" s="2" t="n">
        <v>1.2107</v>
      </c>
      <c r="E1221" s="2" t="n">
        <v>0.00056124</v>
      </c>
      <c r="F1221" s="2" t="n">
        <v>0.0087261</v>
      </c>
      <c r="G1221" s="2" t="s">
        <v>3641</v>
      </c>
      <c r="H1221" s="2" t="s">
        <v>731</v>
      </c>
      <c r="I1221" s="2" t="s">
        <v>3642</v>
      </c>
    </row>
    <row r="1222" customFormat="false" ht="14.25" hidden="false" customHeight="false" outlineLevel="0" collapsed="false">
      <c r="A1222" s="2" t="s">
        <v>3643</v>
      </c>
      <c r="B1222" s="2" t="n">
        <v>6.16370235273703</v>
      </c>
      <c r="C1222" s="2" t="n">
        <v>0</v>
      </c>
      <c r="D1222" s="2" t="s">
        <v>648</v>
      </c>
      <c r="E1222" s="2" t="n">
        <v>0.001294</v>
      </c>
      <c r="F1222" s="2" t="n">
        <v>0.016846</v>
      </c>
      <c r="G1222" s="2" t="s">
        <v>3644</v>
      </c>
      <c r="H1222" s="2" t="s">
        <v>2866</v>
      </c>
      <c r="I1222" s="2" t="s">
        <v>2248</v>
      </c>
    </row>
    <row r="1223" customFormat="false" ht="14.25" hidden="false" customHeight="false" outlineLevel="0" collapsed="false">
      <c r="A1223" s="2" t="s">
        <v>3645</v>
      </c>
      <c r="B1223" s="2" t="n">
        <v>3400.53007347489</v>
      </c>
      <c r="C1223" s="2" t="n">
        <v>1516.2900321367</v>
      </c>
      <c r="D1223" s="2" t="n">
        <v>1.1652</v>
      </c>
      <c r="E1223" s="3" t="n">
        <v>1.2837E-007</v>
      </c>
      <c r="F1223" s="3" t="n">
        <v>7.4253E-006</v>
      </c>
      <c r="G1223" s="2" t="s">
        <v>3646</v>
      </c>
      <c r="H1223" s="2" t="s">
        <v>3202</v>
      </c>
      <c r="I1223" s="2" t="s">
        <v>3647</v>
      </c>
    </row>
    <row r="1224" customFormat="false" ht="14.25" hidden="false" customHeight="false" outlineLevel="0" collapsed="false">
      <c r="A1224" s="2" t="s">
        <v>3648</v>
      </c>
      <c r="B1224" s="2" t="n">
        <v>204.697337213645</v>
      </c>
      <c r="C1224" s="2" t="n">
        <v>89.883352228769</v>
      </c>
      <c r="D1224" s="2" t="n">
        <v>1.1874</v>
      </c>
      <c r="E1224" s="3" t="n">
        <v>1.0943E-005</v>
      </c>
      <c r="F1224" s="2" t="n">
        <v>0.00034363</v>
      </c>
      <c r="G1224" s="2" t="s">
        <v>3649</v>
      </c>
      <c r="H1224" s="2" t="s">
        <v>731</v>
      </c>
      <c r="I1224" s="2" t="s">
        <v>3650</v>
      </c>
    </row>
    <row r="1225" customFormat="false" ht="14.25" hidden="false" customHeight="false" outlineLevel="0" collapsed="false">
      <c r="A1225" s="2" t="s">
        <v>3651</v>
      </c>
      <c r="B1225" s="2" t="n">
        <v>275.698798076129</v>
      </c>
      <c r="C1225" s="2" t="n">
        <v>159.332143880136</v>
      </c>
      <c r="D1225" s="2" t="n">
        <v>0.79106</v>
      </c>
      <c r="E1225" s="2" t="n">
        <v>0.001346</v>
      </c>
      <c r="F1225" s="2" t="n">
        <v>0.017416</v>
      </c>
      <c r="G1225" s="2" t="s">
        <v>3652</v>
      </c>
      <c r="H1225" s="2" t="s">
        <v>12</v>
      </c>
      <c r="I1225" s="2" t="s">
        <v>3653</v>
      </c>
    </row>
    <row r="1226" customFormat="false" ht="14.25" hidden="false" customHeight="false" outlineLevel="0" collapsed="false">
      <c r="A1226" s="2" t="s">
        <v>3654</v>
      </c>
      <c r="B1226" s="2" t="n">
        <v>41.5742366381375</v>
      </c>
      <c r="C1226" s="2" t="n">
        <v>17.9987071170948</v>
      </c>
      <c r="D1226" s="2" t="n">
        <v>1.2078</v>
      </c>
      <c r="E1226" s="2" t="n">
        <v>0.0027403</v>
      </c>
      <c r="F1226" s="2" t="n">
        <v>0.030315</v>
      </c>
      <c r="G1226" s="2" t="s">
        <v>3655</v>
      </c>
      <c r="H1226" s="2" t="s">
        <v>731</v>
      </c>
      <c r="I1226" s="2" t="s">
        <v>2248</v>
      </c>
    </row>
    <row r="1227" customFormat="false" ht="14.25" hidden="false" customHeight="false" outlineLevel="0" collapsed="false">
      <c r="A1227" s="2" t="s">
        <v>3656</v>
      </c>
      <c r="B1227" s="2" t="n">
        <v>26.4492308581115</v>
      </c>
      <c r="C1227" s="2" t="n">
        <v>2.67067417862673</v>
      </c>
      <c r="D1227" s="2" t="n">
        <v>3.3079</v>
      </c>
      <c r="E1227" s="2" t="n">
        <v>0.0038558</v>
      </c>
      <c r="F1227" s="2" t="n">
        <v>0.039112</v>
      </c>
      <c r="G1227" s="2" t="s">
        <v>3657</v>
      </c>
      <c r="H1227" s="2" t="s">
        <v>2659</v>
      </c>
      <c r="I1227" s="2" t="s">
        <v>2248</v>
      </c>
    </row>
    <row r="1228" customFormat="false" ht="14.25" hidden="false" customHeight="false" outlineLevel="0" collapsed="false">
      <c r="A1228" s="2" t="s">
        <v>3658</v>
      </c>
      <c r="B1228" s="2" t="n">
        <v>298.289672787981</v>
      </c>
      <c r="C1228" s="2" t="n">
        <v>125.033361126866</v>
      </c>
      <c r="D1228" s="2" t="n">
        <v>1.2544</v>
      </c>
      <c r="E1228" s="3" t="n">
        <v>6.8974E-007</v>
      </c>
      <c r="F1228" s="3" t="n">
        <v>3.2205E-005</v>
      </c>
      <c r="G1228" s="2" t="s">
        <v>3659</v>
      </c>
      <c r="H1228" s="2" t="s">
        <v>3445</v>
      </c>
      <c r="I1228" s="2" t="s">
        <v>2248</v>
      </c>
    </row>
    <row r="1229" customFormat="false" ht="14.25" hidden="false" customHeight="false" outlineLevel="0" collapsed="false">
      <c r="A1229" s="2" t="s">
        <v>3660</v>
      </c>
      <c r="B1229" s="2" t="n">
        <v>20.3193260849561</v>
      </c>
      <c r="C1229" s="2" t="n">
        <v>1.85398201443005</v>
      </c>
      <c r="D1229" s="2" t="n">
        <v>3.4542</v>
      </c>
      <c r="E1229" s="3" t="n">
        <v>1.9912E-006</v>
      </c>
      <c r="F1229" s="3" t="n">
        <v>7.9136E-005</v>
      </c>
      <c r="G1229" s="2" t="s">
        <v>3661</v>
      </c>
      <c r="H1229" s="2" t="s">
        <v>2659</v>
      </c>
      <c r="I1229" s="2" t="s">
        <v>2248</v>
      </c>
    </row>
    <row r="1230" customFormat="false" ht="14.25" hidden="false" customHeight="false" outlineLevel="0" collapsed="false">
      <c r="A1230" s="2" t="s">
        <v>3662</v>
      </c>
      <c r="B1230" s="2" t="n">
        <v>14.032494130569</v>
      </c>
      <c r="C1230" s="2" t="n">
        <v>0.296352030593333</v>
      </c>
      <c r="D1230" s="2" t="n">
        <v>5.5653</v>
      </c>
      <c r="E1230" s="2" t="n">
        <v>0.0052075</v>
      </c>
      <c r="F1230" s="2" t="n">
        <v>0.049013</v>
      </c>
      <c r="G1230" s="2" t="s">
        <v>3663</v>
      </c>
      <c r="H1230" s="2" t="s">
        <v>3445</v>
      </c>
      <c r="I1230" s="2" t="s">
        <v>3664</v>
      </c>
    </row>
    <row r="1231" customFormat="false" ht="14.25" hidden="false" customHeight="false" outlineLevel="0" collapsed="false">
      <c r="A1231" s="2" t="s">
        <v>3665</v>
      </c>
      <c r="B1231" s="2" t="n">
        <v>814.191164205263</v>
      </c>
      <c r="C1231" s="2" t="n">
        <v>397.041176406602</v>
      </c>
      <c r="D1231" s="2" t="n">
        <v>1.0361</v>
      </c>
      <c r="E1231" s="3" t="n">
        <v>8.6301E-006</v>
      </c>
      <c r="F1231" s="2" t="n">
        <v>0.00028023</v>
      </c>
      <c r="G1231" s="2" t="s">
        <v>3666</v>
      </c>
      <c r="H1231" s="2" t="s">
        <v>12</v>
      </c>
      <c r="I1231" s="2" t="s">
        <v>3667</v>
      </c>
    </row>
    <row r="1232" customFormat="false" ht="14.25" hidden="false" customHeight="false" outlineLevel="0" collapsed="false">
      <c r="A1232" s="2" t="s">
        <v>3668</v>
      </c>
      <c r="B1232" s="2" t="n">
        <v>19.2045095875571</v>
      </c>
      <c r="C1232" s="2" t="n">
        <v>2.69133158591571</v>
      </c>
      <c r="D1232" s="2" t="n">
        <v>2.8351</v>
      </c>
      <c r="E1232" s="3" t="n">
        <v>5.4544E-005</v>
      </c>
      <c r="F1232" s="2" t="n">
        <v>0.0013265</v>
      </c>
      <c r="G1232" s="2" t="s">
        <v>3669</v>
      </c>
      <c r="H1232" s="2" t="s">
        <v>3445</v>
      </c>
      <c r="I1232" s="2" t="s">
        <v>3670</v>
      </c>
    </row>
    <row r="1233" customFormat="false" ht="14.25" hidden="false" customHeight="false" outlineLevel="0" collapsed="false">
      <c r="A1233" s="2" t="s">
        <v>3671</v>
      </c>
      <c r="B1233" s="2" t="n">
        <v>118.722925133124</v>
      </c>
      <c r="C1233" s="2" t="n">
        <v>38.3753472539928</v>
      </c>
      <c r="D1233" s="2" t="n">
        <v>1.6293</v>
      </c>
      <c r="E1233" s="3" t="n">
        <v>9.7248E-008</v>
      </c>
      <c r="F1233" s="3" t="n">
        <v>5.8257E-006</v>
      </c>
      <c r="G1233" s="2" t="s">
        <v>3672</v>
      </c>
      <c r="H1233" s="2" t="s">
        <v>731</v>
      </c>
      <c r="I1233" s="2" t="s">
        <v>3673</v>
      </c>
    </row>
    <row r="1234" customFormat="false" ht="14.25" hidden="false" customHeight="false" outlineLevel="0" collapsed="false">
      <c r="A1234" s="2" t="s">
        <v>3674</v>
      </c>
      <c r="B1234" s="2" t="n">
        <v>74.9567598827729</v>
      </c>
      <c r="C1234" s="2" t="n">
        <v>23.2678070330784</v>
      </c>
      <c r="D1234" s="2" t="n">
        <v>1.6877</v>
      </c>
      <c r="E1234" s="3" t="n">
        <v>1.9666E-006</v>
      </c>
      <c r="F1234" s="3" t="n">
        <v>7.8265E-005</v>
      </c>
      <c r="G1234" s="2" t="s">
        <v>3675</v>
      </c>
      <c r="H1234" s="2" t="s">
        <v>731</v>
      </c>
      <c r="I1234" s="2" t="s">
        <v>3676</v>
      </c>
    </row>
    <row r="1235" customFormat="false" ht="14.25" hidden="false" customHeight="false" outlineLevel="0" collapsed="false">
      <c r="A1235" s="2" t="s">
        <v>3677</v>
      </c>
      <c r="B1235" s="2" t="n">
        <v>450.129547317021</v>
      </c>
      <c r="C1235" s="2" t="n">
        <v>178.68526577166</v>
      </c>
      <c r="D1235" s="2" t="n">
        <v>1.3329</v>
      </c>
      <c r="E1235" s="3" t="n">
        <v>4.3111E-008</v>
      </c>
      <c r="F1235" s="3" t="n">
        <v>2.8516E-006</v>
      </c>
      <c r="G1235" s="2" t="s">
        <v>3678</v>
      </c>
      <c r="H1235" s="2" t="s">
        <v>3679</v>
      </c>
      <c r="I1235" s="2" t="s">
        <v>2248</v>
      </c>
    </row>
    <row r="1236" customFormat="false" ht="14.25" hidden="false" customHeight="false" outlineLevel="0" collapsed="false">
      <c r="A1236" s="2" t="s">
        <v>3680</v>
      </c>
      <c r="B1236" s="2" t="n">
        <v>35.7019628618471</v>
      </c>
      <c r="C1236" s="2" t="n">
        <v>13.8531585879311</v>
      </c>
      <c r="D1236" s="2" t="n">
        <v>1.3658</v>
      </c>
      <c r="E1236" s="2" t="n">
        <v>0.0020233</v>
      </c>
      <c r="F1236" s="2" t="n">
        <v>0.02397</v>
      </c>
      <c r="G1236" s="2" t="s">
        <v>3681</v>
      </c>
      <c r="H1236" s="2" t="s">
        <v>2659</v>
      </c>
      <c r="I1236" s="2" t="s">
        <v>3682</v>
      </c>
    </row>
    <row r="1237" customFormat="false" ht="14.25" hidden="false" customHeight="false" outlineLevel="0" collapsed="false">
      <c r="A1237" s="2" t="s">
        <v>3683</v>
      </c>
      <c r="B1237" s="2" t="n">
        <v>62.2175761399054</v>
      </c>
      <c r="C1237" s="2" t="n">
        <v>14.931647766429</v>
      </c>
      <c r="D1237" s="2" t="n">
        <v>2.0589</v>
      </c>
      <c r="E1237" s="2" t="n">
        <v>0.0017379</v>
      </c>
      <c r="F1237" s="2" t="n">
        <v>0.021257</v>
      </c>
      <c r="G1237" s="2" t="s">
        <v>3684</v>
      </c>
      <c r="H1237" s="2" t="s">
        <v>2659</v>
      </c>
      <c r="I1237" s="2" t="s">
        <v>2248</v>
      </c>
    </row>
    <row r="1238" customFormat="false" ht="14.25" hidden="false" customHeight="false" outlineLevel="0" collapsed="false">
      <c r="A1238" s="2" t="s">
        <v>3685</v>
      </c>
      <c r="B1238" s="2" t="n">
        <v>19.3700294216503</v>
      </c>
      <c r="C1238" s="2" t="n">
        <v>6.03758094534224</v>
      </c>
      <c r="D1238" s="2" t="n">
        <v>1.6818</v>
      </c>
      <c r="E1238" s="2" t="n">
        <v>0.0044761</v>
      </c>
      <c r="F1238" s="2" t="n">
        <v>0.043736</v>
      </c>
      <c r="G1238" s="2" t="s">
        <v>3686</v>
      </c>
      <c r="H1238" s="2" t="s">
        <v>12</v>
      </c>
      <c r="I1238" s="2" t="s">
        <v>3687</v>
      </c>
    </row>
    <row r="1239" customFormat="false" ht="14.25" hidden="false" customHeight="false" outlineLevel="0" collapsed="false">
      <c r="A1239" s="2" t="s">
        <v>3688</v>
      </c>
      <c r="B1239" s="2" t="n">
        <v>18.2337805078571</v>
      </c>
      <c r="C1239" s="2" t="n">
        <v>4.89337215123344</v>
      </c>
      <c r="D1239" s="2" t="n">
        <v>1.8977</v>
      </c>
      <c r="E1239" s="2" t="n">
        <v>0.0029857</v>
      </c>
      <c r="F1239" s="2" t="n">
        <v>0.032268</v>
      </c>
      <c r="G1239" s="2" t="s">
        <v>3689</v>
      </c>
      <c r="H1239" s="2" t="s">
        <v>3445</v>
      </c>
      <c r="I1239" s="2" t="s">
        <v>3690</v>
      </c>
    </row>
    <row r="1240" customFormat="false" ht="14.25" hidden="false" customHeight="false" outlineLevel="0" collapsed="false">
      <c r="A1240" s="2" t="s">
        <v>3691</v>
      </c>
      <c r="B1240" s="2" t="n">
        <v>79.5934771772894</v>
      </c>
      <c r="C1240" s="2" t="n">
        <v>13.7118106319073</v>
      </c>
      <c r="D1240" s="2" t="n">
        <v>2.5372</v>
      </c>
      <c r="E1240" s="2" t="n">
        <v>0.00074668</v>
      </c>
      <c r="F1240" s="2" t="n">
        <v>0.010875</v>
      </c>
      <c r="G1240" s="2" t="s">
        <v>3692</v>
      </c>
      <c r="H1240" s="2" t="s">
        <v>2247</v>
      </c>
      <c r="I1240" s="2" t="s">
        <v>3693</v>
      </c>
    </row>
    <row r="1241" customFormat="false" ht="14.25" hidden="false" customHeight="false" outlineLevel="0" collapsed="false">
      <c r="A1241" s="2" t="s">
        <v>3694</v>
      </c>
      <c r="B1241" s="2" t="n">
        <v>97.4177256645772</v>
      </c>
      <c r="C1241" s="2" t="n">
        <v>37.9584306788085</v>
      </c>
      <c r="D1241" s="2" t="n">
        <v>1.3598</v>
      </c>
      <c r="E1241" s="3" t="n">
        <v>1.4279E-005</v>
      </c>
      <c r="F1241" s="2" t="n">
        <v>0.00043131</v>
      </c>
      <c r="G1241" s="2" t="s">
        <v>3695</v>
      </c>
      <c r="H1241" s="2" t="s">
        <v>2659</v>
      </c>
      <c r="I1241" s="2" t="s">
        <v>2248</v>
      </c>
    </row>
    <row r="1242" customFormat="false" ht="14.25" hidden="false" customHeight="false" outlineLevel="0" collapsed="false">
      <c r="A1242" s="2" t="s">
        <v>3696</v>
      </c>
      <c r="B1242" s="2" t="n">
        <v>701.813914316828</v>
      </c>
      <c r="C1242" s="2" t="n">
        <v>358.352304582353</v>
      </c>
      <c r="D1242" s="2" t="n">
        <v>0.96971</v>
      </c>
      <c r="E1242" s="3" t="n">
        <v>2.1503E-005</v>
      </c>
      <c r="F1242" s="2" t="n">
        <v>0.000612</v>
      </c>
      <c r="G1242" s="2" t="s">
        <v>3697</v>
      </c>
      <c r="H1242" s="2" t="s">
        <v>12</v>
      </c>
      <c r="I1242" s="2" t="s">
        <v>3698</v>
      </c>
    </row>
    <row r="1243" customFormat="false" ht="14.25" hidden="false" customHeight="false" outlineLevel="0" collapsed="false">
      <c r="A1243" s="2" t="s">
        <v>3699</v>
      </c>
      <c r="B1243" s="2" t="n">
        <v>78.2624624070035</v>
      </c>
      <c r="C1243" s="2" t="n">
        <v>15.9587874014032</v>
      </c>
      <c r="D1243" s="2" t="n">
        <v>2.294</v>
      </c>
      <c r="E1243" s="3" t="n">
        <v>4.4524E-010</v>
      </c>
      <c r="F1243" s="3" t="n">
        <v>4.593E-008</v>
      </c>
      <c r="G1243" s="2" t="s">
        <v>3700</v>
      </c>
      <c r="H1243" s="2" t="s">
        <v>3445</v>
      </c>
      <c r="I1243" s="2" t="s">
        <v>2248</v>
      </c>
    </row>
    <row r="1244" customFormat="false" ht="14.25" hidden="false" customHeight="false" outlineLevel="0" collapsed="false">
      <c r="A1244" s="2" t="s">
        <v>3701</v>
      </c>
      <c r="B1244" s="2" t="n">
        <v>12.1252230741787</v>
      </c>
      <c r="C1244" s="2" t="n">
        <v>1.26816375567305</v>
      </c>
      <c r="D1244" s="2" t="n">
        <v>3.2572</v>
      </c>
      <c r="E1244" s="2" t="n">
        <v>0.0029794</v>
      </c>
      <c r="F1244" s="2" t="n">
        <v>0.032224</v>
      </c>
      <c r="G1244" s="2" t="s">
        <v>3702</v>
      </c>
      <c r="H1244" s="2" t="s">
        <v>3577</v>
      </c>
      <c r="I1244" s="2" t="s">
        <v>2248</v>
      </c>
    </row>
    <row r="1245" customFormat="false" ht="14.25" hidden="false" customHeight="false" outlineLevel="0" collapsed="false">
      <c r="A1245" s="2" t="s">
        <v>3703</v>
      </c>
      <c r="B1245" s="2" t="n">
        <v>67.422346591093</v>
      </c>
      <c r="C1245" s="2" t="n">
        <v>20.0973346418238</v>
      </c>
      <c r="D1245" s="2" t="n">
        <v>1.7462</v>
      </c>
      <c r="E1245" s="3" t="n">
        <v>2.561E-006</v>
      </c>
      <c r="F1245" s="3" t="n">
        <v>9.7804E-005</v>
      </c>
      <c r="G1245" s="2" t="s">
        <v>3704</v>
      </c>
      <c r="H1245" s="2" t="s">
        <v>3679</v>
      </c>
      <c r="I1245" s="2" t="s">
        <v>2248</v>
      </c>
    </row>
    <row r="1246" customFormat="false" ht="14.25" hidden="false" customHeight="false" outlineLevel="0" collapsed="false">
      <c r="A1246" s="2" t="s">
        <v>3705</v>
      </c>
      <c r="B1246" s="2" t="n">
        <v>148.675403512662</v>
      </c>
      <c r="C1246" s="2" t="n">
        <v>35.6115362541803</v>
      </c>
      <c r="D1246" s="2" t="n">
        <v>2.0617</v>
      </c>
      <c r="E1246" s="2" t="n">
        <v>0.00159</v>
      </c>
      <c r="F1246" s="2" t="n">
        <v>0.019788</v>
      </c>
      <c r="G1246" s="2" t="s">
        <v>3706</v>
      </c>
      <c r="H1246" s="2" t="s">
        <v>2659</v>
      </c>
      <c r="I1246" s="2" t="s">
        <v>2248</v>
      </c>
    </row>
    <row r="1247" customFormat="false" ht="14.25" hidden="false" customHeight="false" outlineLevel="0" collapsed="false">
      <c r="A1247" s="2" t="s">
        <v>3707</v>
      </c>
      <c r="B1247" s="2" t="n">
        <v>149.85780686145</v>
      </c>
      <c r="C1247" s="2" t="n">
        <v>56.3811816639744</v>
      </c>
      <c r="D1247" s="2" t="n">
        <v>1.4103</v>
      </c>
      <c r="E1247" s="3" t="n">
        <v>7.4791E-007</v>
      </c>
      <c r="F1247" s="3" t="n">
        <v>3.436E-005</v>
      </c>
      <c r="G1247" s="2" t="s">
        <v>3708</v>
      </c>
      <c r="H1247" s="2" t="s">
        <v>12</v>
      </c>
      <c r="I1247" s="2" t="s">
        <v>3709</v>
      </c>
    </row>
    <row r="1248" customFormat="false" ht="14.25" hidden="false" customHeight="false" outlineLevel="0" collapsed="false">
      <c r="A1248" s="2" t="s">
        <v>3710</v>
      </c>
      <c r="B1248" s="2" t="n">
        <v>633.308367622402</v>
      </c>
      <c r="C1248" s="2" t="n">
        <v>144.258801698743</v>
      </c>
      <c r="D1248" s="2" t="n">
        <v>2.1342</v>
      </c>
      <c r="E1248" s="3" t="n">
        <v>5.742E-016</v>
      </c>
      <c r="F1248" s="3" t="n">
        <v>2.0769E-013</v>
      </c>
      <c r="G1248" s="2" t="s">
        <v>3711</v>
      </c>
      <c r="H1248" s="2" t="s">
        <v>3445</v>
      </c>
      <c r="I1248" s="2" t="s">
        <v>3712</v>
      </c>
    </row>
    <row r="1249" customFormat="false" ht="14.25" hidden="false" customHeight="false" outlineLevel="0" collapsed="false">
      <c r="A1249" s="2" t="s">
        <v>3713</v>
      </c>
      <c r="B1249" s="2" t="n">
        <v>445.700375488937</v>
      </c>
      <c r="C1249" s="2" t="n">
        <v>164.14278143373</v>
      </c>
      <c r="D1249" s="2" t="n">
        <v>1.4411</v>
      </c>
      <c r="E1249" s="2" t="n">
        <v>0.0029556</v>
      </c>
      <c r="F1249" s="2" t="n">
        <v>0.032051</v>
      </c>
      <c r="G1249" s="2" t="s">
        <v>3714</v>
      </c>
      <c r="H1249" s="2" t="s">
        <v>12</v>
      </c>
      <c r="I1249" s="2" t="s">
        <v>3715</v>
      </c>
    </row>
    <row r="1250" customFormat="false" ht="14.25" hidden="false" customHeight="false" outlineLevel="0" collapsed="false">
      <c r="A1250" s="2" t="s">
        <v>3716</v>
      </c>
      <c r="B1250" s="2" t="n">
        <v>179.753233612774</v>
      </c>
      <c r="C1250" s="2" t="n">
        <v>67.2119861327909</v>
      </c>
      <c r="D1250" s="2" t="n">
        <v>1.4192</v>
      </c>
      <c r="E1250" s="2" t="n">
        <v>0.0029586</v>
      </c>
      <c r="F1250" s="2" t="n">
        <v>0.032072</v>
      </c>
      <c r="G1250" s="2" t="s">
        <v>3717</v>
      </c>
      <c r="H1250" s="2" t="s">
        <v>3445</v>
      </c>
      <c r="I1250" s="2" t="s">
        <v>3718</v>
      </c>
    </row>
    <row r="1251" customFormat="false" ht="14.25" hidden="false" customHeight="false" outlineLevel="0" collapsed="false">
      <c r="A1251" s="2" t="s">
        <v>3719</v>
      </c>
      <c r="B1251" s="2" t="n">
        <v>1482.68157176925</v>
      </c>
      <c r="C1251" s="2" t="n">
        <v>726.814923284206</v>
      </c>
      <c r="D1251" s="2" t="n">
        <v>1.0285</v>
      </c>
      <c r="E1251" s="2" t="n">
        <v>0.00059159</v>
      </c>
      <c r="F1251" s="2" t="n">
        <v>0.009069</v>
      </c>
      <c r="G1251" s="2" t="s">
        <v>3720</v>
      </c>
      <c r="H1251" s="2" t="s">
        <v>12</v>
      </c>
      <c r="I1251" s="2" t="s">
        <v>3721</v>
      </c>
    </row>
    <row r="1252" customFormat="false" ht="14.25" hidden="false" customHeight="false" outlineLevel="0" collapsed="false">
      <c r="A1252" s="2" t="s">
        <v>3722</v>
      </c>
      <c r="B1252" s="2" t="n">
        <v>556.191446642999</v>
      </c>
      <c r="C1252" s="2" t="n">
        <v>163.728772294605</v>
      </c>
      <c r="D1252" s="2" t="n">
        <v>1.7643</v>
      </c>
      <c r="E1252" s="3" t="n">
        <v>7.0416E-006</v>
      </c>
      <c r="F1252" s="2" t="n">
        <v>0.00023557</v>
      </c>
      <c r="G1252" s="2" t="s">
        <v>3723</v>
      </c>
      <c r="H1252" s="2" t="s">
        <v>12</v>
      </c>
      <c r="I1252" s="2" t="s">
        <v>3724</v>
      </c>
    </row>
    <row r="1253" customFormat="false" ht="14.25" hidden="false" customHeight="false" outlineLevel="0" collapsed="false">
      <c r="A1253" s="2" t="s">
        <v>3725</v>
      </c>
      <c r="B1253" s="2" t="n">
        <v>362.321111005372</v>
      </c>
      <c r="C1253" s="2" t="n">
        <v>196.532495753132</v>
      </c>
      <c r="D1253" s="2" t="n">
        <v>0.8825</v>
      </c>
      <c r="E1253" s="2" t="n">
        <v>0.00033834</v>
      </c>
      <c r="F1253" s="2" t="n">
        <v>0.0058685</v>
      </c>
      <c r="G1253" s="2" t="s">
        <v>3726</v>
      </c>
      <c r="H1253" s="2" t="s">
        <v>2659</v>
      </c>
      <c r="I1253" s="2" t="s">
        <v>2248</v>
      </c>
    </row>
    <row r="1254" customFormat="false" ht="14.25" hidden="false" customHeight="false" outlineLevel="0" collapsed="false">
      <c r="A1254" s="2" t="s">
        <v>3727</v>
      </c>
      <c r="B1254" s="2" t="n">
        <v>15.5237749000524</v>
      </c>
      <c r="C1254" s="2" t="n">
        <v>0.296352030593333</v>
      </c>
      <c r="D1254" s="2" t="n">
        <v>5.711</v>
      </c>
      <c r="E1254" s="2" t="n">
        <v>0.0030071</v>
      </c>
      <c r="F1254" s="2" t="n">
        <v>0.032426</v>
      </c>
      <c r="G1254" s="2" t="s">
        <v>3728</v>
      </c>
      <c r="H1254" s="2" t="s">
        <v>3445</v>
      </c>
      <c r="I1254" s="2" t="s">
        <v>2248</v>
      </c>
    </row>
    <row r="1255" customFormat="false" ht="14.25" hidden="false" customHeight="false" outlineLevel="0" collapsed="false">
      <c r="A1255" s="2" t="s">
        <v>3729</v>
      </c>
      <c r="B1255" s="2" t="n">
        <v>154.751927475463</v>
      </c>
      <c r="C1255" s="2" t="n">
        <v>63.2244751183994</v>
      </c>
      <c r="D1255" s="2" t="n">
        <v>1.2914</v>
      </c>
      <c r="E1255" s="3" t="n">
        <v>1.5724E-005</v>
      </c>
      <c r="F1255" s="2" t="n">
        <v>0.00046999</v>
      </c>
      <c r="G1255" s="2" t="s">
        <v>3730</v>
      </c>
      <c r="H1255" s="2" t="s">
        <v>3445</v>
      </c>
      <c r="I1255" s="2" t="s">
        <v>2248</v>
      </c>
    </row>
    <row r="1256" customFormat="false" ht="14.25" hidden="false" customHeight="false" outlineLevel="0" collapsed="false">
      <c r="A1256" s="2" t="s">
        <v>3731</v>
      </c>
      <c r="B1256" s="2" t="n">
        <v>6.98158120804226</v>
      </c>
      <c r="C1256" s="2" t="n">
        <v>0</v>
      </c>
      <c r="D1256" s="2" t="s">
        <v>648</v>
      </c>
      <c r="E1256" s="2" t="n">
        <v>0.0033617</v>
      </c>
      <c r="F1256" s="2" t="n">
        <v>0.035252</v>
      </c>
      <c r="G1256" s="2" t="s">
        <v>3732</v>
      </c>
      <c r="H1256" s="2" t="s">
        <v>2866</v>
      </c>
      <c r="I1256" s="2" t="s">
        <v>3733</v>
      </c>
    </row>
    <row r="1257" customFormat="false" ht="14.25" hidden="false" customHeight="false" outlineLevel="0" collapsed="false">
      <c r="A1257" s="2" t="s">
        <v>3734</v>
      </c>
      <c r="B1257" s="2" t="n">
        <v>172.217777735712</v>
      </c>
      <c r="C1257" s="2" t="n">
        <v>47.3766794778952</v>
      </c>
      <c r="D1257" s="2" t="n">
        <v>1.862</v>
      </c>
      <c r="E1257" s="2" t="n">
        <v>0.00029462</v>
      </c>
      <c r="F1257" s="2" t="n">
        <v>0.0052585</v>
      </c>
      <c r="G1257" s="2" t="s">
        <v>3735</v>
      </c>
      <c r="H1257" s="2" t="s">
        <v>3445</v>
      </c>
      <c r="I1257" s="2" t="s">
        <v>2248</v>
      </c>
    </row>
    <row r="1258" customFormat="false" ht="14.25" hidden="false" customHeight="false" outlineLevel="0" collapsed="false">
      <c r="A1258" s="2" t="s">
        <v>3736</v>
      </c>
      <c r="B1258" s="2" t="n">
        <v>291.397829740985</v>
      </c>
      <c r="C1258" s="2" t="n">
        <v>106.586688321582</v>
      </c>
      <c r="D1258" s="2" t="n">
        <v>1.451</v>
      </c>
      <c r="E1258" s="2" t="n">
        <v>0.00077025</v>
      </c>
      <c r="F1258" s="2" t="n">
        <v>0.011151</v>
      </c>
      <c r="G1258" s="2" t="s">
        <v>3737</v>
      </c>
      <c r="H1258" s="2" t="s">
        <v>12</v>
      </c>
      <c r="I1258" s="2" t="s">
        <v>3738</v>
      </c>
    </row>
    <row r="1259" customFormat="false" ht="14.25" hidden="false" customHeight="false" outlineLevel="0" collapsed="false">
      <c r="A1259" s="2" t="s">
        <v>3739</v>
      </c>
      <c r="B1259" s="2" t="n">
        <v>530.722431611373</v>
      </c>
      <c r="C1259" s="2" t="n">
        <v>241.771657346865</v>
      </c>
      <c r="D1259" s="2" t="n">
        <v>1.1343</v>
      </c>
      <c r="E1259" s="3" t="n">
        <v>2.4872E-006</v>
      </c>
      <c r="F1259" s="3" t="n">
        <v>9.5527E-005</v>
      </c>
      <c r="G1259" s="2" t="s">
        <v>3740</v>
      </c>
      <c r="H1259" s="2" t="s">
        <v>3445</v>
      </c>
      <c r="I1259" s="2" t="s">
        <v>2248</v>
      </c>
    </row>
    <row r="1260" customFormat="false" ht="14.25" hidden="false" customHeight="false" outlineLevel="0" collapsed="false">
      <c r="A1260" s="2" t="s">
        <v>3741</v>
      </c>
      <c r="B1260" s="2" t="n">
        <v>38.6775832263564</v>
      </c>
      <c r="C1260" s="2" t="n">
        <v>14.5734390002821</v>
      </c>
      <c r="D1260" s="2" t="n">
        <v>1.4082</v>
      </c>
      <c r="E1260" s="2" t="n">
        <v>0.0017393</v>
      </c>
      <c r="F1260" s="2" t="n">
        <v>0.021257</v>
      </c>
      <c r="G1260" s="2" t="s">
        <v>3742</v>
      </c>
      <c r="H1260" s="2" t="s">
        <v>2659</v>
      </c>
      <c r="I1260" s="2" t="s">
        <v>2248</v>
      </c>
    </row>
    <row r="1261" customFormat="false" ht="14.25" hidden="false" customHeight="false" outlineLevel="0" collapsed="false">
      <c r="A1261" s="2" t="s">
        <v>3743</v>
      </c>
      <c r="B1261" s="2" t="n">
        <v>50.0263601692079</v>
      </c>
      <c r="C1261" s="2" t="n">
        <v>13.2843763468629</v>
      </c>
      <c r="D1261" s="2" t="n">
        <v>1.913</v>
      </c>
      <c r="E1261" s="2" t="n">
        <v>0.0019464</v>
      </c>
      <c r="F1261" s="2" t="n">
        <v>0.023271</v>
      </c>
      <c r="G1261" s="2" t="s">
        <v>3744</v>
      </c>
      <c r="H1261" s="2" t="s">
        <v>3445</v>
      </c>
      <c r="I1261" s="2" t="s">
        <v>2248</v>
      </c>
    </row>
    <row r="1262" customFormat="false" ht="14.25" hidden="false" customHeight="false" outlineLevel="0" collapsed="false">
      <c r="A1262" s="2" t="s">
        <v>3745</v>
      </c>
      <c r="B1262" s="2" t="n">
        <v>369.131018559494</v>
      </c>
      <c r="C1262" s="2" t="n">
        <v>125.461246839334</v>
      </c>
      <c r="D1262" s="2" t="n">
        <v>1.5569</v>
      </c>
      <c r="E1262" s="2" t="n">
        <v>0.00074217</v>
      </c>
      <c r="F1262" s="2" t="n">
        <v>0.010842</v>
      </c>
      <c r="G1262" s="2" t="s">
        <v>3746</v>
      </c>
      <c r="H1262" s="2" t="s">
        <v>2247</v>
      </c>
      <c r="I1262" s="2" t="s">
        <v>3747</v>
      </c>
    </row>
    <row r="1263" customFormat="false" ht="14.25" hidden="false" customHeight="false" outlineLevel="0" collapsed="false">
      <c r="A1263" s="2" t="s">
        <v>3748</v>
      </c>
      <c r="B1263" s="2" t="n">
        <v>58.6282503374589</v>
      </c>
      <c r="C1263" s="2" t="n">
        <v>25.6661664875436</v>
      </c>
      <c r="D1263" s="2" t="n">
        <v>1.1917</v>
      </c>
      <c r="E1263" s="2" t="n">
        <v>0.0010185</v>
      </c>
      <c r="F1263" s="2" t="n">
        <v>0.013945</v>
      </c>
      <c r="G1263" s="2" t="s">
        <v>3749</v>
      </c>
      <c r="H1263" s="2" t="s">
        <v>3445</v>
      </c>
      <c r="I1263" s="2" t="s">
        <v>2248</v>
      </c>
    </row>
    <row r="1264" customFormat="false" ht="14.25" hidden="false" customHeight="false" outlineLevel="0" collapsed="false">
      <c r="A1264" s="2" t="s">
        <v>3750</v>
      </c>
      <c r="B1264" s="2" t="n">
        <v>1183.32234965764</v>
      </c>
      <c r="C1264" s="2" t="n">
        <v>353.76435322883</v>
      </c>
      <c r="D1264" s="2" t="n">
        <v>1.742</v>
      </c>
      <c r="E1264" s="3" t="n">
        <v>3.0968E-006</v>
      </c>
      <c r="F1264" s="2" t="n">
        <v>0.00011553</v>
      </c>
      <c r="G1264" s="2" t="s">
        <v>3751</v>
      </c>
      <c r="H1264" s="2" t="s">
        <v>3445</v>
      </c>
      <c r="I1264" s="2" t="s">
        <v>3752</v>
      </c>
    </row>
    <row r="1265" customFormat="false" ht="14.25" hidden="false" customHeight="false" outlineLevel="0" collapsed="false">
      <c r="A1265" s="2" t="s">
        <v>3753</v>
      </c>
      <c r="B1265" s="2" t="n">
        <v>26.8965440304077</v>
      </c>
      <c r="C1265" s="2" t="n">
        <v>0.926991007215027</v>
      </c>
      <c r="D1265" s="2" t="n">
        <v>4.8587</v>
      </c>
      <c r="E1265" s="3" t="n">
        <v>3.1979E-010</v>
      </c>
      <c r="F1265" s="3" t="n">
        <v>3.397E-008</v>
      </c>
      <c r="G1265" s="2" t="s">
        <v>3754</v>
      </c>
      <c r="H1265" s="2" t="s">
        <v>3445</v>
      </c>
      <c r="I1265" s="2" t="s">
        <v>2248</v>
      </c>
    </row>
    <row r="1266" customFormat="false" ht="14.25" hidden="false" customHeight="false" outlineLevel="0" collapsed="false">
      <c r="A1266" s="2" t="s">
        <v>3755</v>
      </c>
      <c r="B1266" s="2" t="n">
        <v>30.9732686972354</v>
      </c>
      <c r="C1266" s="2" t="n">
        <v>7.61575285015451</v>
      </c>
      <c r="D1266" s="2" t="n">
        <v>2.024</v>
      </c>
      <c r="E1266" s="3" t="n">
        <v>9.1359E-005</v>
      </c>
      <c r="F1266" s="2" t="n">
        <v>0.0020524</v>
      </c>
      <c r="G1266" s="2" t="s">
        <v>3756</v>
      </c>
      <c r="H1266" s="2" t="s">
        <v>3445</v>
      </c>
      <c r="I1266" s="2" t="s">
        <v>2248</v>
      </c>
    </row>
    <row r="1267" customFormat="false" ht="14.25" hidden="false" customHeight="false" outlineLevel="0" collapsed="false">
      <c r="A1267" s="2" t="s">
        <v>3757</v>
      </c>
      <c r="B1267" s="2" t="n">
        <v>671.410043178097</v>
      </c>
      <c r="C1267" s="2" t="n">
        <v>308.598154029908</v>
      </c>
      <c r="D1267" s="2" t="n">
        <v>1.1215</v>
      </c>
      <c r="E1267" s="3" t="n">
        <v>1.8364E-005</v>
      </c>
      <c r="F1267" s="2" t="n">
        <v>0.00053547</v>
      </c>
      <c r="G1267" s="2" t="s">
        <v>3758</v>
      </c>
      <c r="H1267" s="2" t="s">
        <v>12</v>
      </c>
      <c r="I1267" s="2" t="s">
        <v>3759</v>
      </c>
    </row>
    <row r="1268" customFormat="false" ht="14.25" hidden="false" customHeight="false" outlineLevel="0" collapsed="false">
      <c r="A1268" s="2" t="s">
        <v>3760</v>
      </c>
      <c r="B1268" s="2" t="n">
        <v>48.8619078183974</v>
      </c>
      <c r="C1268" s="2" t="n">
        <v>15.2695561020575</v>
      </c>
      <c r="D1268" s="2" t="n">
        <v>1.6781</v>
      </c>
      <c r="E1268" s="3" t="n">
        <v>2.8959E-005</v>
      </c>
      <c r="F1268" s="2" t="n">
        <v>0.0007751</v>
      </c>
      <c r="G1268" s="2" t="s">
        <v>3761</v>
      </c>
      <c r="H1268" s="2" t="s">
        <v>3445</v>
      </c>
      <c r="I1268" s="2" t="s">
        <v>2248</v>
      </c>
    </row>
    <row r="1269" customFormat="false" ht="14.25" hidden="false" customHeight="false" outlineLevel="0" collapsed="false">
      <c r="A1269" s="2" t="s">
        <v>3762</v>
      </c>
      <c r="B1269" s="2" t="n">
        <v>41.7729009898583</v>
      </c>
      <c r="C1269" s="2" t="n">
        <v>9.0046071545623</v>
      </c>
      <c r="D1269" s="2" t="n">
        <v>2.2138</v>
      </c>
      <c r="E1269" s="2" t="n">
        <v>0.00058607</v>
      </c>
      <c r="F1269" s="2" t="n">
        <v>0.0090134</v>
      </c>
      <c r="G1269" s="2" t="s">
        <v>3763</v>
      </c>
      <c r="H1269" s="2" t="s">
        <v>3445</v>
      </c>
      <c r="I1269" s="2" t="s">
        <v>2248</v>
      </c>
    </row>
    <row r="1270" customFormat="false" ht="14.25" hidden="false" customHeight="false" outlineLevel="0" collapsed="false">
      <c r="A1270" s="2" t="s">
        <v>3764</v>
      </c>
      <c r="B1270" s="2" t="n">
        <v>8.24239183229581</v>
      </c>
      <c r="C1270" s="2" t="n">
        <v>0.875284486920681</v>
      </c>
      <c r="D1270" s="2" t="n">
        <v>3.2352</v>
      </c>
      <c r="E1270" s="2" t="n">
        <v>0.0038585</v>
      </c>
      <c r="F1270" s="2" t="n">
        <v>0.039126</v>
      </c>
      <c r="G1270" s="2" t="s">
        <v>3765</v>
      </c>
      <c r="H1270" s="2" t="s">
        <v>3577</v>
      </c>
      <c r="I1270" s="2" t="s">
        <v>2248</v>
      </c>
    </row>
    <row r="1271" customFormat="false" ht="14.25" hidden="false" customHeight="false" outlineLevel="0" collapsed="false">
      <c r="A1271" s="2" t="s">
        <v>3766</v>
      </c>
      <c r="B1271" s="2" t="n">
        <v>34.2419199008358</v>
      </c>
      <c r="C1271" s="2" t="n">
        <v>10.24172179723</v>
      </c>
      <c r="D1271" s="2" t="n">
        <v>1.7413</v>
      </c>
      <c r="E1271" s="2" t="n">
        <v>0.00021914</v>
      </c>
      <c r="F1271" s="2" t="n">
        <v>0.004147</v>
      </c>
      <c r="G1271" s="2" t="s">
        <v>3767</v>
      </c>
      <c r="H1271" s="2" t="s">
        <v>731</v>
      </c>
      <c r="I1271" s="2" t="s">
        <v>3768</v>
      </c>
    </row>
    <row r="1272" customFormat="false" ht="14.25" hidden="false" customHeight="false" outlineLevel="0" collapsed="false">
      <c r="A1272" s="2" t="s">
        <v>3769</v>
      </c>
      <c r="B1272" s="2" t="n">
        <v>28.2521106654597</v>
      </c>
      <c r="C1272" s="2" t="n">
        <v>9.38359933214193</v>
      </c>
      <c r="D1272" s="2" t="n">
        <v>1.5901</v>
      </c>
      <c r="E1272" s="2" t="n">
        <v>0.0014372</v>
      </c>
      <c r="F1272" s="2" t="n">
        <v>0.018294</v>
      </c>
      <c r="G1272" s="2" t="s">
        <v>3770</v>
      </c>
      <c r="H1272" s="2" t="s">
        <v>3445</v>
      </c>
      <c r="I1272" s="2" t="s">
        <v>2248</v>
      </c>
    </row>
    <row r="1273" customFormat="false" ht="14.25" hidden="false" customHeight="false" outlineLevel="0" collapsed="false">
      <c r="A1273" s="2" t="s">
        <v>3771</v>
      </c>
      <c r="B1273" s="2" t="n">
        <v>46.055714090984</v>
      </c>
      <c r="C1273" s="2" t="n">
        <v>17.7263923929334</v>
      </c>
      <c r="D1273" s="2" t="n">
        <v>1.3775</v>
      </c>
      <c r="E1273" s="2" t="n">
        <v>0.00062173</v>
      </c>
      <c r="F1273" s="2" t="n">
        <v>0.0094299</v>
      </c>
      <c r="G1273" s="2" t="s">
        <v>3772</v>
      </c>
      <c r="H1273" s="2" t="s">
        <v>12</v>
      </c>
      <c r="I1273" s="2" t="s">
        <v>3773</v>
      </c>
    </row>
    <row r="1274" customFormat="false" ht="14.25" hidden="false" customHeight="false" outlineLevel="0" collapsed="false">
      <c r="A1274" s="2" t="s">
        <v>3774</v>
      </c>
      <c r="B1274" s="2" t="n">
        <v>129.700881162215</v>
      </c>
      <c r="C1274" s="2" t="n">
        <v>51.6320649048236</v>
      </c>
      <c r="D1274" s="2" t="n">
        <v>1.3288</v>
      </c>
      <c r="E1274" s="2" t="n">
        <v>0.0010131</v>
      </c>
      <c r="F1274" s="2" t="n">
        <v>0.013878</v>
      </c>
      <c r="G1274" s="2" t="s">
        <v>3775</v>
      </c>
      <c r="H1274" s="2" t="s">
        <v>12</v>
      </c>
      <c r="I1274" s="2" t="s">
        <v>3776</v>
      </c>
    </row>
    <row r="1275" customFormat="false" ht="14.25" hidden="false" customHeight="false" outlineLevel="0" collapsed="false">
      <c r="A1275" s="2" t="s">
        <v>3777</v>
      </c>
      <c r="B1275" s="2" t="n">
        <v>150.724278984785</v>
      </c>
      <c r="C1275" s="2" t="n">
        <v>54.6749609449137</v>
      </c>
      <c r="D1275" s="2" t="n">
        <v>1.463</v>
      </c>
      <c r="E1275" s="3" t="n">
        <v>6.6736E-007</v>
      </c>
      <c r="F1275" s="3" t="n">
        <v>3.1262E-005</v>
      </c>
      <c r="G1275" s="2" t="s">
        <v>3778</v>
      </c>
      <c r="H1275" s="2" t="s">
        <v>2866</v>
      </c>
      <c r="I1275" s="2" t="s">
        <v>2248</v>
      </c>
    </row>
    <row r="1276" customFormat="false" ht="14.25" hidden="false" customHeight="false" outlineLevel="0" collapsed="false">
      <c r="A1276" s="2" t="s">
        <v>3779</v>
      </c>
      <c r="B1276" s="2" t="n">
        <v>1866.75415219919</v>
      </c>
      <c r="C1276" s="2" t="n">
        <v>1209.72411413369</v>
      </c>
      <c r="D1276" s="2" t="n">
        <v>0.62585</v>
      </c>
      <c r="E1276" s="2" t="n">
        <v>0.0053312</v>
      </c>
      <c r="F1276" s="2" t="n">
        <v>0.049784</v>
      </c>
      <c r="G1276" s="2" t="s">
        <v>3780</v>
      </c>
      <c r="H1276" s="2" t="s">
        <v>12</v>
      </c>
      <c r="I1276" s="2" t="s">
        <v>3781</v>
      </c>
    </row>
    <row r="1277" customFormat="false" ht="14.25" hidden="false" customHeight="false" outlineLevel="0" collapsed="false">
      <c r="A1277" s="2" t="s">
        <v>3782</v>
      </c>
      <c r="B1277" s="2" t="n">
        <v>37.5584704025266</v>
      </c>
      <c r="C1277" s="2" t="n">
        <v>11.4684447341813</v>
      </c>
      <c r="D1277" s="2" t="n">
        <v>1.7115</v>
      </c>
      <c r="E1277" s="2" t="n">
        <v>0.00012446</v>
      </c>
      <c r="F1277" s="2" t="n">
        <v>0.0026383</v>
      </c>
      <c r="G1277" s="2" t="s">
        <v>3783</v>
      </c>
      <c r="H1277" s="2" t="s">
        <v>2659</v>
      </c>
      <c r="I1277" s="2" t="s">
        <v>2248</v>
      </c>
    </row>
    <row r="1278" customFormat="false" ht="14.25" hidden="false" customHeight="false" outlineLevel="0" collapsed="false">
      <c r="A1278" s="2" t="s">
        <v>3784</v>
      </c>
      <c r="B1278" s="2" t="n">
        <v>105.645760547613</v>
      </c>
      <c r="C1278" s="2" t="n">
        <v>51.4634152295384</v>
      </c>
      <c r="D1278" s="2" t="n">
        <v>1.0376</v>
      </c>
      <c r="E1278" s="2" t="n">
        <v>0.00083165</v>
      </c>
      <c r="F1278" s="2" t="n">
        <v>0.01187</v>
      </c>
      <c r="G1278" s="2" t="s">
        <v>3785</v>
      </c>
      <c r="H1278" s="2" t="s">
        <v>731</v>
      </c>
      <c r="I1278" s="2" t="s">
        <v>3786</v>
      </c>
    </row>
    <row r="1279" customFormat="false" ht="14.25" hidden="false" customHeight="false" outlineLevel="0" collapsed="false">
      <c r="A1279" s="2" t="s">
        <v>3787</v>
      </c>
      <c r="B1279" s="2" t="n">
        <v>28.3296455093776</v>
      </c>
      <c r="C1279" s="2" t="n">
        <v>0.926991007215027</v>
      </c>
      <c r="D1279" s="2" t="n">
        <v>4.9336</v>
      </c>
      <c r="E1279" s="2" t="n">
        <v>0.0013733</v>
      </c>
      <c r="F1279" s="2" t="n">
        <v>0.017681</v>
      </c>
      <c r="G1279" s="2" t="s">
        <v>3788</v>
      </c>
      <c r="H1279" s="2" t="s">
        <v>3445</v>
      </c>
      <c r="I1279" s="2" t="s">
        <v>2248</v>
      </c>
    </row>
    <row r="1280" customFormat="false" ht="14.25" hidden="false" customHeight="false" outlineLevel="0" collapsed="false">
      <c r="A1280" s="2" t="s">
        <v>3789</v>
      </c>
      <c r="B1280" s="2" t="n">
        <v>19.2382220902216</v>
      </c>
      <c r="C1280" s="2" t="n">
        <v>3.86985390585938</v>
      </c>
      <c r="D1280" s="2" t="n">
        <v>2.3136</v>
      </c>
      <c r="E1280" s="2" t="n">
        <v>0.0037668</v>
      </c>
      <c r="F1280" s="2" t="n">
        <v>0.038332</v>
      </c>
      <c r="G1280" s="2" t="s">
        <v>3790</v>
      </c>
      <c r="H1280" s="2" t="s">
        <v>3577</v>
      </c>
      <c r="I1280" s="2" t="s">
        <v>2248</v>
      </c>
    </row>
    <row r="1281" customFormat="false" ht="14.25" hidden="false" customHeight="false" outlineLevel="0" collapsed="false">
      <c r="A1281" s="2" t="s">
        <v>3791</v>
      </c>
      <c r="B1281" s="2" t="n">
        <v>132.200765547817</v>
      </c>
      <c r="C1281" s="2" t="n">
        <v>65.4373693346873</v>
      </c>
      <c r="D1281" s="2" t="n">
        <v>1.0145</v>
      </c>
      <c r="E1281" s="2" t="n">
        <v>0.00031313</v>
      </c>
      <c r="F1281" s="2" t="n">
        <v>0.0055404</v>
      </c>
      <c r="G1281" s="2" t="s">
        <v>3792</v>
      </c>
      <c r="H1281" s="2" t="s">
        <v>731</v>
      </c>
      <c r="I1281" s="2" t="s">
        <v>3793</v>
      </c>
    </row>
    <row r="1282" customFormat="false" ht="14.25" hidden="false" customHeight="false" outlineLevel="0" collapsed="false">
      <c r="A1282" s="2" t="s">
        <v>3794</v>
      </c>
      <c r="B1282" s="2" t="n">
        <v>2266.32354501566</v>
      </c>
      <c r="C1282" s="2" t="n">
        <v>1214.50124656564</v>
      </c>
      <c r="D1282" s="2" t="n">
        <v>0.89999</v>
      </c>
      <c r="E1282" s="3" t="n">
        <v>4.8421E-005</v>
      </c>
      <c r="F1282" s="2" t="n">
        <v>0.0011969</v>
      </c>
      <c r="G1282" s="2" t="s">
        <v>3795</v>
      </c>
      <c r="H1282" s="2" t="s">
        <v>12</v>
      </c>
      <c r="I1282" s="2" t="s">
        <v>3796</v>
      </c>
    </row>
    <row r="1283" customFormat="false" ht="14.25" hidden="false" customHeight="false" outlineLevel="0" collapsed="false">
      <c r="A1283" s="2" t="s">
        <v>3797</v>
      </c>
      <c r="B1283" s="2" t="n">
        <v>7.42594508580081</v>
      </c>
      <c r="C1283" s="2" t="n">
        <v>0</v>
      </c>
      <c r="D1283" s="2" t="s">
        <v>648</v>
      </c>
      <c r="E1283" s="2" t="n">
        <v>0.00027513</v>
      </c>
      <c r="F1283" s="2" t="n">
        <v>0.0049664</v>
      </c>
      <c r="G1283" s="2" t="s">
        <v>3798</v>
      </c>
      <c r="H1283" s="2" t="s">
        <v>2659</v>
      </c>
      <c r="I1283" s="2" t="s">
        <v>2248</v>
      </c>
    </row>
    <row r="1284" customFormat="false" ht="14.25" hidden="false" customHeight="false" outlineLevel="0" collapsed="false">
      <c r="A1284" s="2" t="s">
        <v>3799</v>
      </c>
      <c r="B1284" s="2" t="n">
        <v>102.682420269374</v>
      </c>
      <c r="C1284" s="2" t="n">
        <v>28.6850147033715</v>
      </c>
      <c r="D1284" s="2" t="n">
        <v>1.8398</v>
      </c>
      <c r="E1284" s="3" t="n">
        <v>1.9899E-008</v>
      </c>
      <c r="F1284" s="3" t="n">
        <v>1.4323E-006</v>
      </c>
      <c r="G1284" s="2" t="s">
        <v>3800</v>
      </c>
      <c r="H1284" s="2" t="s">
        <v>12</v>
      </c>
      <c r="I1284" s="2" t="s">
        <v>3801</v>
      </c>
    </row>
    <row r="1285" customFormat="false" ht="14.25" hidden="false" customHeight="false" outlineLevel="0" collapsed="false">
      <c r="A1285" s="2" t="s">
        <v>3802</v>
      </c>
      <c r="B1285" s="2" t="n">
        <v>361.907578797108</v>
      </c>
      <c r="C1285" s="2" t="n">
        <v>165.17994527982</v>
      </c>
      <c r="D1285" s="2" t="n">
        <v>1.1316</v>
      </c>
      <c r="E1285" s="3" t="n">
        <v>4.1104E-006</v>
      </c>
      <c r="F1285" s="2" t="n">
        <v>0.00014943</v>
      </c>
      <c r="G1285" s="2" t="s">
        <v>3803</v>
      </c>
      <c r="H1285" s="2" t="s">
        <v>3804</v>
      </c>
      <c r="I1285" s="2" t="s">
        <v>3805</v>
      </c>
    </row>
    <row r="1286" customFormat="false" ht="14.25" hidden="false" customHeight="false" outlineLevel="0" collapsed="false">
      <c r="A1286" s="2" t="s">
        <v>3806</v>
      </c>
      <c r="B1286" s="2" t="n">
        <v>29.9049193891164</v>
      </c>
      <c r="C1286" s="2" t="n">
        <v>8.83221008553321</v>
      </c>
      <c r="D1286" s="2" t="n">
        <v>1.7595</v>
      </c>
      <c r="E1286" s="2" t="n">
        <v>0.00049037</v>
      </c>
      <c r="F1286" s="2" t="n">
        <v>0.0078281</v>
      </c>
      <c r="G1286" s="2" t="s">
        <v>3807</v>
      </c>
      <c r="H1286" s="2" t="s">
        <v>3804</v>
      </c>
      <c r="I1286" s="2" t="s">
        <v>2248</v>
      </c>
    </row>
    <row r="1287" customFormat="false" ht="14.25" hidden="false" customHeight="false" outlineLevel="0" collapsed="false">
      <c r="A1287" s="2" t="s">
        <v>3808</v>
      </c>
      <c r="B1287" s="2" t="n">
        <v>23.6133165079534</v>
      </c>
      <c r="C1287" s="2" t="n">
        <v>3.02561853194407</v>
      </c>
      <c r="D1287" s="2" t="n">
        <v>2.9643</v>
      </c>
      <c r="E1287" s="2" t="n">
        <v>0.0034963</v>
      </c>
      <c r="F1287" s="2" t="n">
        <v>0.036395</v>
      </c>
      <c r="G1287" s="2" t="s">
        <v>3809</v>
      </c>
      <c r="H1287" s="2" t="s">
        <v>3804</v>
      </c>
      <c r="I1287" s="2" t="s">
        <v>2248</v>
      </c>
    </row>
    <row r="1288" customFormat="false" ht="14.25" hidden="false" customHeight="false" outlineLevel="0" collapsed="false">
      <c r="A1288" s="2" t="s">
        <v>3810</v>
      </c>
      <c r="B1288" s="2" t="n">
        <v>16.4876478822121</v>
      </c>
      <c r="C1288" s="2" t="n">
        <v>4.24896156975243</v>
      </c>
      <c r="D1288" s="2" t="n">
        <v>1.9562</v>
      </c>
      <c r="E1288" s="2" t="n">
        <v>0.0039943</v>
      </c>
      <c r="F1288" s="2" t="n">
        <v>0.040132</v>
      </c>
      <c r="G1288" s="2" t="s">
        <v>3811</v>
      </c>
      <c r="H1288" s="2" t="s">
        <v>3804</v>
      </c>
      <c r="I1288" s="2" t="s">
        <v>2248</v>
      </c>
    </row>
    <row r="1289" customFormat="false" ht="14.25" hidden="false" customHeight="false" outlineLevel="0" collapsed="false">
      <c r="A1289" s="2" t="s">
        <v>3812</v>
      </c>
      <c r="B1289" s="2" t="n">
        <v>171.907951114326</v>
      </c>
      <c r="C1289" s="2" t="n">
        <v>75.1656473185739</v>
      </c>
      <c r="D1289" s="2" t="n">
        <v>1.1935</v>
      </c>
      <c r="E1289" s="3" t="n">
        <v>1.5587E-005</v>
      </c>
      <c r="F1289" s="2" t="n">
        <v>0.0004673</v>
      </c>
      <c r="G1289" s="2" t="s">
        <v>3813</v>
      </c>
      <c r="H1289" s="2" t="s">
        <v>12</v>
      </c>
      <c r="I1289" s="2" t="s">
        <v>3814</v>
      </c>
    </row>
    <row r="1290" customFormat="false" ht="14.25" hidden="false" customHeight="false" outlineLevel="0" collapsed="false">
      <c r="A1290" s="2" t="s">
        <v>3815</v>
      </c>
      <c r="B1290" s="2" t="n">
        <v>1366.8949470008</v>
      </c>
      <c r="C1290" s="2" t="n">
        <v>846.427213860721</v>
      </c>
      <c r="D1290" s="2" t="n">
        <v>0.69144</v>
      </c>
      <c r="E1290" s="2" t="n">
        <v>0.0033988</v>
      </c>
      <c r="F1290" s="2" t="n">
        <v>0.035588</v>
      </c>
      <c r="G1290" s="2" t="s">
        <v>3816</v>
      </c>
      <c r="H1290" s="2" t="s">
        <v>3445</v>
      </c>
      <c r="I1290" s="2" t="s">
        <v>3817</v>
      </c>
    </row>
    <row r="1291" customFormat="false" ht="14.25" hidden="false" customHeight="false" outlineLevel="0" collapsed="false">
      <c r="A1291" s="2" t="s">
        <v>3818</v>
      </c>
      <c r="B1291" s="2" t="n">
        <v>35.5715025623115</v>
      </c>
      <c r="C1291" s="2" t="n">
        <v>2.2330896783231</v>
      </c>
      <c r="D1291" s="2" t="n">
        <v>3.9936</v>
      </c>
      <c r="E1291" s="2" t="n">
        <v>0.0042794</v>
      </c>
      <c r="F1291" s="2" t="n">
        <v>0.042386</v>
      </c>
      <c r="G1291" s="2" t="s">
        <v>3819</v>
      </c>
      <c r="H1291" s="2" t="s">
        <v>2659</v>
      </c>
      <c r="I1291" s="2" t="s">
        <v>2248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sheetData>
    <row r="1" s="4" customFormat="true" ht="20.25" hidden="false" customHeight="false" outlineLevel="0" collapsed="false">
      <c r="A1" s="1" t="s">
        <v>38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2" t="s">
        <v>3821</v>
      </c>
      <c r="B3" s="2" t="n">
        <v>85.416581392739</v>
      </c>
      <c r="C3" s="2" t="n">
        <v>302.215663460195</v>
      </c>
      <c r="D3" s="2" t="n">
        <v>-1.823</v>
      </c>
      <c r="E3" s="3" t="n">
        <v>7.4993E-011</v>
      </c>
      <c r="F3" s="3" t="n">
        <v>9.2368E-009</v>
      </c>
      <c r="G3" s="2" t="s">
        <v>3822</v>
      </c>
      <c r="H3" s="2" t="s">
        <v>12</v>
      </c>
      <c r="I3" s="2" t="s">
        <v>3823</v>
      </c>
    </row>
    <row r="4" customFormat="false" ht="14.25" hidden="false" customHeight="false" outlineLevel="0" collapsed="false">
      <c r="A4" s="2" t="s">
        <v>3824</v>
      </c>
      <c r="B4" s="2" t="n">
        <v>261.535311522145</v>
      </c>
      <c r="C4" s="2" t="n">
        <v>534.286838041179</v>
      </c>
      <c r="D4" s="2" t="n">
        <v>-1.0306</v>
      </c>
      <c r="E4" s="3" t="n">
        <v>3.9978E-005</v>
      </c>
      <c r="F4" s="2" t="n">
        <v>0.0010191</v>
      </c>
      <c r="G4" s="2" t="s">
        <v>3825</v>
      </c>
      <c r="H4" s="2" t="s">
        <v>12</v>
      </c>
      <c r="I4" s="2" t="s">
        <v>3826</v>
      </c>
    </row>
    <row r="5" customFormat="false" ht="14.25" hidden="false" customHeight="false" outlineLevel="0" collapsed="false">
      <c r="A5" s="2" t="s">
        <v>3827</v>
      </c>
      <c r="B5" s="2" t="n">
        <v>345.669792474688</v>
      </c>
      <c r="C5" s="2" t="n">
        <v>617.201860405817</v>
      </c>
      <c r="D5" s="2" t="n">
        <v>-0.83635</v>
      </c>
      <c r="E5" s="2" t="n">
        <v>0.00038176</v>
      </c>
      <c r="F5" s="2" t="n">
        <v>0.0064474</v>
      </c>
      <c r="G5" s="2" t="s">
        <v>3828</v>
      </c>
      <c r="H5" s="2" t="s">
        <v>12</v>
      </c>
      <c r="I5" s="2" t="s">
        <v>3829</v>
      </c>
    </row>
    <row r="6" customFormat="false" ht="14.25" hidden="false" customHeight="false" outlineLevel="0" collapsed="false">
      <c r="A6" s="2" t="s">
        <v>3830</v>
      </c>
      <c r="B6" s="2" t="n">
        <v>2583.88352605474</v>
      </c>
      <c r="C6" s="2" t="n">
        <v>5215.93984900768</v>
      </c>
      <c r="D6" s="2" t="n">
        <v>-1.0134</v>
      </c>
      <c r="E6" s="3" t="n">
        <v>5.3791E-006</v>
      </c>
      <c r="F6" s="2" t="n">
        <v>0.00018791</v>
      </c>
      <c r="G6" s="2" t="s">
        <v>3831</v>
      </c>
      <c r="H6" s="2" t="s">
        <v>12</v>
      </c>
      <c r="I6" s="2" t="s">
        <v>3832</v>
      </c>
    </row>
    <row r="7" customFormat="false" ht="14.25" hidden="false" customHeight="false" outlineLevel="0" collapsed="false">
      <c r="A7" s="2" t="s">
        <v>3833</v>
      </c>
      <c r="B7" s="2" t="n">
        <v>175.448532740517</v>
      </c>
      <c r="C7" s="2" t="n">
        <v>379.048977079506</v>
      </c>
      <c r="D7" s="2" t="n">
        <v>-1.1113</v>
      </c>
      <c r="E7" s="2" t="n">
        <v>0.0013977</v>
      </c>
      <c r="F7" s="2" t="n">
        <v>0.01791</v>
      </c>
      <c r="G7" s="2" t="s">
        <v>3834</v>
      </c>
      <c r="H7" s="2" t="s">
        <v>12</v>
      </c>
      <c r="I7" s="2" t="s">
        <v>3835</v>
      </c>
    </row>
    <row r="8" customFormat="false" ht="14.25" hidden="false" customHeight="false" outlineLevel="0" collapsed="false">
      <c r="A8" s="2" t="s">
        <v>3836</v>
      </c>
      <c r="B8" s="2" t="n">
        <v>30.4299375591648</v>
      </c>
      <c r="C8" s="2" t="n">
        <v>87.6914513608801</v>
      </c>
      <c r="D8" s="2" t="n">
        <v>-1.5269</v>
      </c>
      <c r="E8" s="3" t="n">
        <v>4.9608E-005</v>
      </c>
      <c r="F8" s="2" t="n">
        <v>0.0012231</v>
      </c>
      <c r="G8" s="2" t="s">
        <v>3837</v>
      </c>
      <c r="H8" s="2" t="s">
        <v>12</v>
      </c>
      <c r="I8" s="2" t="s">
        <v>3838</v>
      </c>
    </row>
    <row r="9" customFormat="false" ht="14.25" hidden="false" customHeight="false" outlineLevel="0" collapsed="false">
      <c r="A9" s="2" t="s">
        <v>3839</v>
      </c>
      <c r="B9" s="2" t="n">
        <v>622.660021782747</v>
      </c>
      <c r="C9" s="2" t="n">
        <v>1062.64375958792</v>
      </c>
      <c r="D9" s="2" t="n">
        <v>-0.77114</v>
      </c>
      <c r="E9" s="2" t="n">
        <v>0.00086228</v>
      </c>
      <c r="F9" s="2" t="n">
        <v>0.012234</v>
      </c>
      <c r="G9" s="2" t="s">
        <v>3840</v>
      </c>
      <c r="H9" s="2" t="s">
        <v>12</v>
      </c>
      <c r="I9" s="2" t="s">
        <v>3841</v>
      </c>
    </row>
    <row r="10" customFormat="false" ht="14.25" hidden="false" customHeight="false" outlineLevel="0" collapsed="false">
      <c r="A10" s="2" t="s">
        <v>3842</v>
      </c>
      <c r="B10" s="2" t="n">
        <v>822.907155213175</v>
      </c>
      <c r="C10" s="2" t="n">
        <v>1580.75321691305</v>
      </c>
      <c r="D10" s="2" t="n">
        <v>-0.94181</v>
      </c>
      <c r="E10" s="3" t="n">
        <v>3.9849E-005</v>
      </c>
      <c r="F10" s="2" t="n">
        <v>0.0010174</v>
      </c>
      <c r="G10" s="2" t="s">
        <v>3843</v>
      </c>
      <c r="H10" s="2" t="s">
        <v>12</v>
      </c>
      <c r="I10" s="2" t="s">
        <v>3844</v>
      </c>
    </row>
    <row r="11" customFormat="false" ht="14.25" hidden="false" customHeight="false" outlineLevel="0" collapsed="false">
      <c r="A11" s="2" t="s">
        <v>3845</v>
      </c>
      <c r="B11" s="2" t="n">
        <v>1734.30367947405</v>
      </c>
      <c r="C11" s="2" t="n">
        <v>2902.65354017482</v>
      </c>
      <c r="D11" s="2" t="n">
        <v>-0.74302</v>
      </c>
      <c r="E11" s="2" t="n">
        <v>0.00089593</v>
      </c>
      <c r="F11" s="2" t="n">
        <v>0.012589</v>
      </c>
      <c r="G11" s="2" t="s">
        <v>3846</v>
      </c>
      <c r="H11" s="2" t="s">
        <v>12</v>
      </c>
      <c r="I11" s="2" t="s">
        <v>3847</v>
      </c>
    </row>
    <row r="12" customFormat="false" ht="14.25" hidden="false" customHeight="false" outlineLevel="0" collapsed="false">
      <c r="A12" s="2" t="s">
        <v>3848</v>
      </c>
      <c r="B12" s="2" t="n">
        <v>31.9777953565171</v>
      </c>
      <c r="C12" s="2" t="n">
        <v>110.356866062766</v>
      </c>
      <c r="D12" s="2" t="n">
        <v>-1.787</v>
      </c>
      <c r="E12" s="3" t="n">
        <v>4.9851E-008</v>
      </c>
      <c r="F12" s="3" t="n">
        <v>3.2083E-006</v>
      </c>
      <c r="G12" s="2" t="s">
        <v>3849</v>
      </c>
      <c r="H12" s="2" t="s">
        <v>12</v>
      </c>
      <c r="I12" s="2" t="s">
        <v>3850</v>
      </c>
    </row>
    <row r="13" customFormat="false" ht="14.25" hidden="false" customHeight="false" outlineLevel="0" collapsed="false">
      <c r="A13" s="2" t="s">
        <v>3851</v>
      </c>
      <c r="B13" s="2" t="n">
        <v>0</v>
      </c>
      <c r="C13" s="2" t="n">
        <v>14.2942489915214</v>
      </c>
      <c r="D13" s="2" t="e">
        <f aca="false">-#NAME?</f>
        <v>#NAME?</v>
      </c>
      <c r="E13" s="3" t="n">
        <v>2.1097E-006</v>
      </c>
      <c r="F13" s="3" t="n">
        <v>8.2921E-005</v>
      </c>
      <c r="G13" s="2" t="s">
        <v>3852</v>
      </c>
      <c r="H13" s="2" t="s">
        <v>12</v>
      </c>
      <c r="I13" s="2" t="s">
        <v>3853</v>
      </c>
    </row>
    <row r="14" customFormat="false" ht="14.25" hidden="false" customHeight="false" outlineLevel="0" collapsed="false">
      <c r="A14" s="2" t="s">
        <v>3854</v>
      </c>
      <c r="B14" s="2" t="n">
        <v>71.1847781562697</v>
      </c>
      <c r="C14" s="2" t="n">
        <v>131.394742861868</v>
      </c>
      <c r="D14" s="2" t="n">
        <v>-0.88427</v>
      </c>
      <c r="E14" s="2" t="n">
        <v>0.0025746</v>
      </c>
      <c r="F14" s="2" t="n">
        <v>0.028976</v>
      </c>
      <c r="G14" s="2" t="s">
        <v>3855</v>
      </c>
      <c r="H14" s="2" t="s">
        <v>12</v>
      </c>
      <c r="I14" s="2" t="s">
        <v>3856</v>
      </c>
    </row>
    <row r="15" customFormat="false" ht="14.25" hidden="false" customHeight="false" outlineLevel="0" collapsed="false">
      <c r="A15" s="2" t="s">
        <v>3857</v>
      </c>
      <c r="B15" s="2" t="n">
        <v>162.240992932388</v>
      </c>
      <c r="C15" s="2" t="n">
        <v>335.096977769026</v>
      </c>
      <c r="D15" s="2" t="n">
        <v>-1.0464</v>
      </c>
      <c r="E15" s="2" t="n">
        <v>0.0014058</v>
      </c>
      <c r="F15" s="2" t="n">
        <v>0.01799</v>
      </c>
      <c r="G15" s="2" t="s">
        <v>3858</v>
      </c>
      <c r="H15" s="2" t="s">
        <v>12</v>
      </c>
      <c r="I15" s="2" t="s">
        <v>3859</v>
      </c>
    </row>
    <row r="16" customFormat="false" ht="14.25" hidden="false" customHeight="false" outlineLevel="0" collapsed="false">
      <c r="A16" s="2" t="s">
        <v>3860</v>
      </c>
      <c r="B16" s="2" t="n">
        <v>84.678712075544</v>
      </c>
      <c r="C16" s="2" t="n">
        <v>195.787695053435</v>
      </c>
      <c r="D16" s="2" t="n">
        <v>-1.2092</v>
      </c>
      <c r="E16" s="3" t="n">
        <v>1.1946E-005</v>
      </c>
      <c r="F16" s="2" t="n">
        <v>0.00037105</v>
      </c>
      <c r="G16" s="2" t="s">
        <v>3861</v>
      </c>
      <c r="H16" s="2" t="s">
        <v>12</v>
      </c>
      <c r="I16" s="2" t="s">
        <v>3862</v>
      </c>
    </row>
    <row r="17" customFormat="false" ht="14.25" hidden="false" customHeight="false" outlineLevel="0" collapsed="false">
      <c r="A17" s="2" t="s">
        <v>3863</v>
      </c>
      <c r="B17" s="2" t="n">
        <v>560.607540092348</v>
      </c>
      <c r="C17" s="2" t="n">
        <v>1092.88794670127</v>
      </c>
      <c r="D17" s="2" t="n">
        <v>-0.96308</v>
      </c>
      <c r="E17" s="3" t="n">
        <v>2.5457E-005</v>
      </c>
      <c r="F17" s="2" t="n">
        <v>0.00069877</v>
      </c>
      <c r="G17" s="2" t="s">
        <v>3864</v>
      </c>
      <c r="H17" s="2" t="s">
        <v>12</v>
      </c>
      <c r="I17" s="2" t="s">
        <v>3865</v>
      </c>
    </row>
    <row r="18" customFormat="false" ht="14.25" hidden="false" customHeight="false" outlineLevel="0" collapsed="false">
      <c r="A18" s="2" t="s">
        <v>3866</v>
      </c>
      <c r="B18" s="2" t="n">
        <v>346.559384353978</v>
      </c>
      <c r="C18" s="2" t="n">
        <v>619.807969831967</v>
      </c>
      <c r="D18" s="2" t="n">
        <v>-0.83872</v>
      </c>
      <c r="E18" s="2" t="n">
        <v>0.00040559</v>
      </c>
      <c r="F18" s="2" t="n">
        <v>0.0067571</v>
      </c>
      <c r="G18" s="2" t="s">
        <v>3867</v>
      </c>
      <c r="H18" s="2" t="s">
        <v>12</v>
      </c>
      <c r="I18" s="2" t="s">
        <v>3868</v>
      </c>
    </row>
    <row r="19" customFormat="false" ht="14.25" hidden="false" customHeight="false" outlineLevel="0" collapsed="false">
      <c r="A19" s="2" t="s">
        <v>3869</v>
      </c>
      <c r="B19" s="2" t="n">
        <v>1739.27214639135</v>
      </c>
      <c r="C19" s="2" t="n">
        <v>3444.69519012175</v>
      </c>
      <c r="D19" s="2" t="n">
        <v>-0.98589</v>
      </c>
      <c r="E19" s="3" t="n">
        <v>9.1269E-006</v>
      </c>
      <c r="F19" s="2" t="n">
        <v>0.00029336</v>
      </c>
      <c r="G19" s="2" t="s">
        <v>3870</v>
      </c>
      <c r="H19" s="2" t="s">
        <v>12</v>
      </c>
      <c r="I19" s="2" t="s">
        <v>3871</v>
      </c>
    </row>
    <row r="20" customFormat="false" ht="14.25" hidden="false" customHeight="false" outlineLevel="0" collapsed="false">
      <c r="A20" s="2" t="s">
        <v>3872</v>
      </c>
      <c r="B20" s="2" t="n">
        <v>1395.84151278035</v>
      </c>
      <c r="C20" s="2" t="n">
        <v>2407.8567517047</v>
      </c>
      <c r="D20" s="2" t="n">
        <v>-0.78661</v>
      </c>
      <c r="E20" s="2" t="n">
        <v>0.00039959</v>
      </c>
      <c r="F20" s="2" t="n">
        <v>0.0066735</v>
      </c>
      <c r="G20" s="2" t="s">
        <v>3873</v>
      </c>
      <c r="H20" s="2" t="s">
        <v>12</v>
      </c>
      <c r="I20" s="2" t="s">
        <v>3874</v>
      </c>
    </row>
    <row r="21" customFormat="false" ht="14.25" hidden="false" customHeight="false" outlineLevel="0" collapsed="false">
      <c r="A21" s="2" t="s">
        <v>3875</v>
      </c>
      <c r="B21" s="2" t="n">
        <v>5.59924324478318</v>
      </c>
      <c r="C21" s="2" t="n">
        <v>32.4344195509534</v>
      </c>
      <c r="D21" s="2" t="n">
        <v>-2.5342</v>
      </c>
      <c r="E21" s="3" t="n">
        <v>2.7692E-006</v>
      </c>
      <c r="F21" s="2" t="n">
        <v>0.00010453</v>
      </c>
      <c r="G21" s="2" t="s">
        <v>3876</v>
      </c>
      <c r="H21" s="2" t="s">
        <v>12</v>
      </c>
      <c r="I21" s="2" t="s">
        <v>3877</v>
      </c>
    </row>
    <row r="22" customFormat="false" ht="14.25" hidden="false" customHeight="false" outlineLevel="0" collapsed="false">
      <c r="A22" s="2" t="s">
        <v>3878</v>
      </c>
      <c r="B22" s="2" t="n">
        <v>1732.0648891023</v>
      </c>
      <c r="C22" s="2" t="n">
        <v>3043.53181075162</v>
      </c>
      <c r="D22" s="2" t="n">
        <v>-0.81325</v>
      </c>
      <c r="E22" s="2" t="n">
        <v>0.00030565</v>
      </c>
      <c r="F22" s="2" t="n">
        <v>0.0054349</v>
      </c>
      <c r="G22" s="2" t="s">
        <v>3879</v>
      </c>
      <c r="H22" s="2" t="s">
        <v>12</v>
      </c>
      <c r="I22" s="2" t="s">
        <v>3880</v>
      </c>
    </row>
    <row r="23" customFormat="false" ht="14.25" hidden="false" customHeight="false" outlineLevel="0" collapsed="false">
      <c r="A23" s="2" t="s">
        <v>3881</v>
      </c>
      <c r="B23" s="2" t="n">
        <v>202.136911473637</v>
      </c>
      <c r="C23" s="2" t="n">
        <v>557.566558380272</v>
      </c>
      <c r="D23" s="2" t="n">
        <v>-1.4638</v>
      </c>
      <c r="E23" s="3" t="n">
        <v>2.7265E-008</v>
      </c>
      <c r="F23" s="3" t="n">
        <v>1.8864E-006</v>
      </c>
      <c r="G23" s="2" t="s">
        <v>3882</v>
      </c>
      <c r="H23" s="2" t="s">
        <v>12</v>
      </c>
      <c r="I23" s="2" t="s">
        <v>3883</v>
      </c>
    </row>
    <row r="24" customFormat="false" ht="14.25" hidden="false" customHeight="false" outlineLevel="0" collapsed="false">
      <c r="A24" s="2" t="s">
        <v>3884</v>
      </c>
      <c r="B24" s="2" t="n">
        <v>44.7144193282749</v>
      </c>
      <c r="C24" s="2" t="n">
        <v>143.810836010553</v>
      </c>
      <c r="D24" s="2" t="n">
        <v>-1.6854</v>
      </c>
      <c r="E24" s="3" t="n">
        <v>2.7082E-008</v>
      </c>
      <c r="F24" s="3" t="n">
        <v>1.8783E-006</v>
      </c>
      <c r="G24" s="2" t="s">
        <v>3885</v>
      </c>
      <c r="H24" s="2" t="s">
        <v>12</v>
      </c>
      <c r="I24" s="2" t="s">
        <v>3886</v>
      </c>
    </row>
    <row r="25" customFormat="false" ht="14.25" hidden="false" customHeight="false" outlineLevel="0" collapsed="false">
      <c r="A25" s="2" t="s">
        <v>3887</v>
      </c>
      <c r="B25" s="2" t="n">
        <v>905.018607113547</v>
      </c>
      <c r="C25" s="2" t="n">
        <v>1982.80909655817</v>
      </c>
      <c r="D25" s="2" t="n">
        <v>-1.1315</v>
      </c>
      <c r="E25" s="3" t="n">
        <v>5.1663E-007</v>
      </c>
      <c r="F25" s="3" t="n">
        <v>2.4895E-005</v>
      </c>
      <c r="G25" s="2" t="s">
        <v>3888</v>
      </c>
      <c r="H25" s="2" t="s">
        <v>12</v>
      </c>
      <c r="I25" s="2" t="s">
        <v>3889</v>
      </c>
    </row>
    <row r="26" customFormat="false" ht="14.25" hidden="false" customHeight="false" outlineLevel="0" collapsed="false">
      <c r="A26" s="2" t="s">
        <v>3890</v>
      </c>
      <c r="B26" s="2" t="n">
        <v>1644.31338852762</v>
      </c>
      <c r="C26" s="2" t="n">
        <v>2783.51652773341</v>
      </c>
      <c r="D26" s="2" t="n">
        <v>-0.75942</v>
      </c>
      <c r="E26" s="2" t="n">
        <v>0.00060709</v>
      </c>
      <c r="F26" s="2" t="n">
        <v>0.0092373</v>
      </c>
      <c r="G26" s="2" t="s">
        <v>3891</v>
      </c>
      <c r="H26" s="2" t="s">
        <v>12</v>
      </c>
      <c r="I26" s="2" t="s">
        <v>3892</v>
      </c>
    </row>
    <row r="27" customFormat="false" ht="14.25" hidden="false" customHeight="false" outlineLevel="0" collapsed="false">
      <c r="A27" s="2" t="s">
        <v>3893</v>
      </c>
      <c r="B27" s="2" t="n">
        <v>143.544848333035</v>
      </c>
      <c r="C27" s="2" t="n">
        <v>363.941678349048</v>
      </c>
      <c r="D27" s="2" t="n">
        <v>-1.3422</v>
      </c>
      <c r="E27" s="3" t="n">
        <v>1.4353E-007</v>
      </c>
      <c r="F27" s="3" t="n">
        <v>8.1218E-006</v>
      </c>
      <c r="G27" s="2" t="s">
        <v>3894</v>
      </c>
      <c r="H27" s="2" t="s">
        <v>12</v>
      </c>
      <c r="I27" s="2" t="s">
        <v>3895</v>
      </c>
    </row>
    <row r="28" customFormat="false" ht="14.25" hidden="false" customHeight="false" outlineLevel="0" collapsed="false">
      <c r="A28" s="2" t="s">
        <v>3896</v>
      </c>
      <c r="B28" s="2" t="n">
        <v>729.050792945997</v>
      </c>
      <c r="C28" s="2" t="n">
        <v>1128.88826837152</v>
      </c>
      <c r="D28" s="2" t="n">
        <v>-0.63081</v>
      </c>
      <c r="E28" s="2" t="n">
        <v>0.0043897</v>
      </c>
      <c r="F28" s="2" t="n">
        <v>0.043149</v>
      </c>
      <c r="G28" s="2" t="s">
        <v>3897</v>
      </c>
      <c r="H28" s="2" t="s">
        <v>12</v>
      </c>
      <c r="I28" s="2" t="s">
        <v>3898</v>
      </c>
    </row>
    <row r="29" customFormat="false" ht="14.25" hidden="false" customHeight="false" outlineLevel="0" collapsed="false">
      <c r="A29" s="2" t="s">
        <v>3899</v>
      </c>
      <c r="B29" s="2" t="n">
        <v>24.5689012837626</v>
      </c>
      <c r="C29" s="2" t="n">
        <v>62.1806459246767</v>
      </c>
      <c r="D29" s="2" t="n">
        <v>-1.3396</v>
      </c>
      <c r="E29" s="2" t="n">
        <v>0.00026861</v>
      </c>
      <c r="F29" s="2" t="n">
        <v>0.0048671</v>
      </c>
      <c r="G29" s="2" t="s">
        <v>3900</v>
      </c>
      <c r="H29" s="2" t="s">
        <v>12</v>
      </c>
      <c r="I29" s="2" t="s">
        <v>3901</v>
      </c>
    </row>
    <row r="30" customFormat="false" ht="14.25" hidden="false" customHeight="false" outlineLevel="0" collapsed="false">
      <c r="A30" s="2" t="s">
        <v>3902</v>
      </c>
      <c r="B30" s="2" t="n">
        <v>369.251539174275</v>
      </c>
      <c r="C30" s="2" t="n">
        <v>587.146245385843</v>
      </c>
      <c r="D30" s="2" t="n">
        <v>-0.66912</v>
      </c>
      <c r="E30" s="2" t="n">
        <v>0.0032924</v>
      </c>
      <c r="F30" s="2" t="n">
        <v>0.034757</v>
      </c>
      <c r="G30" s="2" t="s">
        <v>3903</v>
      </c>
      <c r="H30" s="2" t="s">
        <v>12</v>
      </c>
      <c r="I30" s="2" t="s">
        <v>3904</v>
      </c>
    </row>
    <row r="31" customFormat="false" ht="14.25" hidden="false" customHeight="false" outlineLevel="0" collapsed="false">
      <c r="A31" s="2" t="s">
        <v>3905</v>
      </c>
      <c r="B31" s="2" t="n">
        <v>418.500885227119</v>
      </c>
      <c r="C31" s="2" t="n">
        <v>725.115672300397</v>
      </c>
      <c r="D31" s="2" t="n">
        <v>-0.79298</v>
      </c>
      <c r="E31" s="2" t="n">
        <v>0.00043013</v>
      </c>
      <c r="F31" s="2" t="n">
        <v>0.0070759</v>
      </c>
      <c r="G31" s="2" t="s">
        <v>3906</v>
      </c>
      <c r="H31" s="2" t="s">
        <v>12</v>
      </c>
      <c r="I31" s="2" t="s">
        <v>3907</v>
      </c>
    </row>
    <row r="32" customFormat="false" ht="14.25" hidden="false" customHeight="false" outlineLevel="0" collapsed="false">
      <c r="A32" s="2" t="s">
        <v>3908</v>
      </c>
      <c r="B32" s="2" t="n">
        <v>1753.34671358414</v>
      </c>
      <c r="C32" s="2" t="n">
        <v>3272.82388188507</v>
      </c>
      <c r="D32" s="2" t="n">
        <v>-0.90042</v>
      </c>
      <c r="E32" s="3" t="n">
        <v>6.2123E-005</v>
      </c>
      <c r="F32" s="2" t="n">
        <v>0.0014756</v>
      </c>
      <c r="G32" s="2" t="s">
        <v>3909</v>
      </c>
      <c r="H32" s="2" t="s">
        <v>12</v>
      </c>
      <c r="I32" s="2" t="s">
        <v>3910</v>
      </c>
    </row>
    <row r="33" customFormat="false" ht="14.25" hidden="false" customHeight="false" outlineLevel="0" collapsed="false">
      <c r="A33" s="2" t="s">
        <v>3911</v>
      </c>
      <c r="B33" s="2" t="n">
        <v>43.4878808839483</v>
      </c>
      <c r="C33" s="2" t="n">
        <v>201.45585660489</v>
      </c>
      <c r="D33" s="2" t="n">
        <v>-2.2118</v>
      </c>
      <c r="E33" s="3" t="n">
        <v>3.0964E-013</v>
      </c>
      <c r="F33" s="3" t="n">
        <v>6.4116E-011</v>
      </c>
      <c r="G33" s="2" t="s">
        <v>3912</v>
      </c>
      <c r="H33" s="2" t="s">
        <v>12</v>
      </c>
      <c r="I33" s="2" t="s">
        <v>3913</v>
      </c>
    </row>
    <row r="34" customFormat="false" ht="14.25" hidden="false" customHeight="false" outlineLevel="0" collapsed="false">
      <c r="A34" s="2" t="s">
        <v>3914</v>
      </c>
      <c r="B34" s="2" t="n">
        <v>20.7695034748728</v>
      </c>
      <c r="C34" s="2" t="n">
        <v>48.3789628844131</v>
      </c>
      <c r="D34" s="2" t="n">
        <v>-1.2199</v>
      </c>
      <c r="E34" s="2" t="n">
        <v>0.0017178</v>
      </c>
      <c r="F34" s="2" t="n">
        <v>0.021103</v>
      </c>
      <c r="G34" s="2" t="s">
        <v>3915</v>
      </c>
      <c r="H34" s="2" t="s">
        <v>12</v>
      </c>
      <c r="I34" s="2" t="s">
        <v>3916</v>
      </c>
    </row>
    <row r="35" customFormat="false" ht="14.25" hidden="false" customHeight="false" outlineLevel="0" collapsed="false">
      <c r="A35" s="2" t="s">
        <v>3917</v>
      </c>
      <c r="B35" s="2" t="n">
        <v>345.254370172818</v>
      </c>
      <c r="C35" s="2" t="n">
        <v>560.562986098055</v>
      </c>
      <c r="D35" s="2" t="n">
        <v>-0.69922</v>
      </c>
      <c r="E35" s="2" t="n">
        <v>0.0032424</v>
      </c>
      <c r="F35" s="2" t="n">
        <v>0.034328</v>
      </c>
      <c r="G35" s="2" t="s">
        <v>3918</v>
      </c>
      <c r="H35" s="2" t="s">
        <v>12</v>
      </c>
      <c r="I35" s="2" t="s">
        <v>3919</v>
      </c>
    </row>
    <row r="36" customFormat="false" ht="14.25" hidden="false" customHeight="false" outlineLevel="0" collapsed="false">
      <c r="A36" s="2" t="s">
        <v>3920</v>
      </c>
      <c r="B36" s="2" t="n">
        <v>217.501633113709</v>
      </c>
      <c r="C36" s="2" t="n">
        <v>360.964144947799</v>
      </c>
      <c r="D36" s="2" t="n">
        <v>-0.73083</v>
      </c>
      <c r="E36" s="2" t="n">
        <v>0.0036665</v>
      </c>
      <c r="F36" s="2" t="n">
        <v>0.037566</v>
      </c>
      <c r="G36" s="2" t="s">
        <v>3921</v>
      </c>
      <c r="H36" s="2" t="s">
        <v>12</v>
      </c>
      <c r="I36" s="2" t="s">
        <v>3922</v>
      </c>
    </row>
    <row r="37" customFormat="false" ht="14.25" hidden="false" customHeight="false" outlineLevel="0" collapsed="false">
      <c r="A37" s="2" t="s">
        <v>3923</v>
      </c>
      <c r="B37" s="2" t="n">
        <v>447.713074702036</v>
      </c>
      <c r="C37" s="2" t="n">
        <v>727.668825892465</v>
      </c>
      <c r="D37" s="2" t="n">
        <v>-0.70071</v>
      </c>
      <c r="E37" s="2" t="n">
        <v>0.0026952</v>
      </c>
      <c r="F37" s="2" t="n">
        <v>0.029995</v>
      </c>
      <c r="G37" s="2" t="s">
        <v>3924</v>
      </c>
      <c r="H37" s="2" t="s">
        <v>12</v>
      </c>
      <c r="I37" s="2" t="s">
        <v>3925</v>
      </c>
    </row>
    <row r="38" customFormat="false" ht="14.25" hidden="false" customHeight="false" outlineLevel="0" collapsed="false">
      <c r="A38" s="2" t="s">
        <v>3926</v>
      </c>
      <c r="B38" s="2" t="n">
        <v>822.050586913437</v>
      </c>
      <c r="C38" s="2" t="n">
        <v>1583.76963015591</v>
      </c>
      <c r="D38" s="2" t="n">
        <v>-0.94606</v>
      </c>
      <c r="E38" s="3" t="n">
        <v>2.9508E-005</v>
      </c>
      <c r="F38" s="2" t="n">
        <v>0.00078657</v>
      </c>
      <c r="G38" s="2" t="s">
        <v>3927</v>
      </c>
      <c r="H38" s="2" t="s">
        <v>12</v>
      </c>
      <c r="I38" s="2" t="s">
        <v>3928</v>
      </c>
    </row>
    <row r="39" customFormat="false" ht="14.25" hidden="false" customHeight="false" outlineLevel="0" collapsed="false">
      <c r="A39" s="2" t="s">
        <v>3929</v>
      </c>
      <c r="B39" s="2" t="n">
        <v>1515.22114510694</v>
      </c>
      <c r="C39" s="2" t="n">
        <v>2396.43617240385</v>
      </c>
      <c r="D39" s="2" t="n">
        <v>-0.66136</v>
      </c>
      <c r="E39" s="2" t="n">
        <v>0.0033155</v>
      </c>
      <c r="F39" s="2" t="n">
        <v>0.034908</v>
      </c>
      <c r="G39" s="2" t="s">
        <v>3930</v>
      </c>
      <c r="H39" s="2" t="s">
        <v>12</v>
      </c>
      <c r="I39" s="2" t="s">
        <v>3931</v>
      </c>
    </row>
    <row r="40" customFormat="false" ht="14.25" hidden="false" customHeight="false" outlineLevel="0" collapsed="false">
      <c r="A40" s="2" t="s">
        <v>3932</v>
      </c>
      <c r="B40" s="2" t="n">
        <v>320.820387361081</v>
      </c>
      <c r="C40" s="2" t="n">
        <v>635.107892646979</v>
      </c>
      <c r="D40" s="2" t="n">
        <v>-0.98524</v>
      </c>
      <c r="E40" s="2" t="n">
        <v>0.00019551</v>
      </c>
      <c r="F40" s="2" t="n">
        <v>0.0037902</v>
      </c>
      <c r="G40" s="2" t="s">
        <v>3933</v>
      </c>
      <c r="H40" s="2" t="s">
        <v>12</v>
      </c>
      <c r="I40" s="2" t="s">
        <v>3934</v>
      </c>
    </row>
    <row r="41" customFormat="false" ht="14.25" hidden="false" customHeight="false" outlineLevel="0" collapsed="false">
      <c r="A41" s="2" t="s">
        <v>3935</v>
      </c>
      <c r="B41" s="2" t="n">
        <v>25.336974131822</v>
      </c>
      <c r="C41" s="2" t="n">
        <v>62.5459925015408</v>
      </c>
      <c r="D41" s="2" t="n">
        <v>-1.3037</v>
      </c>
      <c r="E41" s="2" t="n">
        <v>0.00026977</v>
      </c>
      <c r="F41" s="2" t="n">
        <v>0.004882</v>
      </c>
      <c r="G41" s="2" t="s">
        <v>3936</v>
      </c>
      <c r="H41" s="2" t="s">
        <v>12</v>
      </c>
      <c r="I41" s="2" t="s">
        <v>3937</v>
      </c>
    </row>
    <row r="42" customFormat="false" ht="14.25" hidden="false" customHeight="false" outlineLevel="0" collapsed="false">
      <c r="A42" s="2" t="s">
        <v>3938</v>
      </c>
      <c r="B42" s="2" t="n">
        <v>397.102957395004</v>
      </c>
      <c r="C42" s="2" t="n">
        <v>628.436061853246</v>
      </c>
      <c r="D42" s="2" t="n">
        <v>-0.66225</v>
      </c>
      <c r="E42" s="2" t="n">
        <v>0.0045206</v>
      </c>
      <c r="F42" s="2" t="n">
        <v>0.044028</v>
      </c>
      <c r="G42" s="2" t="s">
        <v>3939</v>
      </c>
      <c r="H42" s="2" t="s">
        <v>12</v>
      </c>
      <c r="I42" s="2" t="s">
        <v>3940</v>
      </c>
    </row>
    <row r="43" customFormat="false" ht="14.25" hidden="false" customHeight="false" outlineLevel="0" collapsed="false">
      <c r="A43" s="2" t="s">
        <v>3941</v>
      </c>
      <c r="B43" s="2" t="n">
        <v>350.392368680631</v>
      </c>
      <c r="C43" s="2" t="n">
        <v>1186.98971540336</v>
      </c>
      <c r="D43" s="2" t="n">
        <v>-1.7603</v>
      </c>
      <c r="E43" s="3" t="n">
        <v>6.5763E-014</v>
      </c>
      <c r="F43" s="3" t="n">
        <v>1.62E-011</v>
      </c>
      <c r="G43" s="2" t="s">
        <v>3942</v>
      </c>
      <c r="H43" s="2" t="s">
        <v>12</v>
      </c>
      <c r="I43" s="2" t="s">
        <v>3943</v>
      </c>
    </row>
    <row r="44" customFormat="false" ht="14.25" hidden="false" customHeight="false" outlineLevel="0" collapsed="false">
      <c r="A44" s="2" t="s">
        <v>3944</v>
      </c>
      <c r="B44" s="2" t="n">
        <v>423.47553414852</v>
      </c>
      <c r="C44" s="2" t="n">
        <v>717.634959035403</v>
      </c>
      <c r="D44" s="2" t="n">
        <v>-0.76097</v>
      </c>
      <c r="E44" s="2" t="n">
        <v>0.0009548</v>
      </c>
      <c r="F44" s="2" t="n">
        <v>0.013212</v>
      </c>
      <c r="G44" s="2" t="s">
        <v>3945</v>
      </c>
      <c r="H44" s="2" t="s">
        <v>12</v>
      </c>
      <c r="I44" s="2" t="s">
        <v>3946</v>
      </c>
    </row>
    <row r="45" customFormat="false" ht="14.25" hidden="false" customHeight="false" outlineLevel="0" collapsed="false">
      <c r="A45" s="2" t="s">
        <v>3947</v>
      </c>
      <c r="B45" s="2" t="n">
        <v>20.0141002365118</v>
      </c>
      <c r="C45" s="2" t="n">
        <v>107.113567798675</v>
      </c>
      <c r="D45" s="2" t="n">
        <v>-2.4201</v>
      </c>
      <c r="E45" s="3" t="n">
        <v>2.5001E-012</v>
      </c>
      <c r="F45" s="3" t="n">
        <v>4.3817E-010</v>
      </c>
      <c r="G45" s="2" t="s">
        <v>3948</v>
      </c>
      <c r="H45" s="2" t="s">
        <v>12</v>
      </c>
      <c r="I45" s="2" t="s">
        <v>3949</v>
      </c>
    </row>
    <row r="46" customFormat="false" ht="14.25" hidden="false" customHeight="false" outlineLevel="0" collapsed="false">
      <c r="A46" s="2" t="s">
        <v>3950</v>
      </c>
      <c r="B46" s="2" t="n">
        <v>3117.55063509911</v>
      </c>
      <c r="C46" s="2" t="n">
        <v>5879.18030215431</v>
      </c>
      <c r="D46" s="2" t="n">
        <v>-0.9152</v>
      </c>
      <c r="E46" s="2" t="n">
        <v>0.00013584</v>
      </c>
      <c r="F46" s="2" t="n">
        <v>0.0028271</v>
      </c>
      <c r="G46" s="2" t="s">
        <v>3951</v>
      </c>
      <c r="H46" s="2" t="s">
        <v>12</v>
      </c>
      <c r="I46" s="2" t="s">
        <v>3952</v>
      </c>
    </row>
    <row r="47" customFormat="false" ht="14.25" hidden="false" customHeight="false" outlineLevel="0" collapsed="false">
      <c r="A47" s="2" t="s">
        <v>3953</v>
      </c>
      <c r="B47" s="2" t="n">
        <v>9162.93352339583</v>
      </c>
      <c r="C47" s="2" t="n">
        <v>23384.9210727312</v>
      </c>
      <c r="D47" s="2" t="n">
        <v>-1.3517</v>
      </c>
      <c r="E47" s="3" t="n">
        <v>3.2857E-005</v>
      </c>
      <c r="F47" s="2" t="n">
        <v>0.00086057</v>
      </c>
      <c r="G47" s="2" t="s">
        <v>3954</v>
      </c>
      <c r="H47" s="2" t="s">
        <v>12</v>
      </c>
      <c r="I47" s="2" t="s">
        <v>3955</v>
      </c>
    </row>
    <row r="48" customFormat="false" ht="14.25" hidden="false" customHeight="false" outlineLevel="0" collapsed="false">
      <c r="A48" s="2" t="s">
        <v>3956</v>
      </c>
      <c r="B48" s="2" t="n">
        <v>414.723702142427</v>
      </c>
      <c r="C48" s="2" t="n">
        <v>706.520765736659</v>
      </c>
      <c r="D48" s="2" t="n">
        <v>-0.76858</v>
      </c>
      <c r="E48" s="2" t="n">
        <v>0.00091201</v>
      </c>
      <c r="F48" s="2" t="n">
        <v>0.012756</v>
      </c>
      <c r="G48" s="2" t="s">
        <v>3957</v>
      </c>
      <c r="H48" s="2" t="s">
        <v>12</v>
      </c>
      <c r="I48" s="2" t="s">
        <v>3958</v>
      </c>
    </row>
    <row r="49" customFormat="false" ht="14.25" hidden="false" customHeight="false" outlineLevel="0" collapsed="false">
      <c r="A49" s="2" t="s">
        <v>3959</v>
      </c>
      <c r="B49" s="2" t="n">
        <v>1427.04495811414</v>
      </c>
      <c r="C49" s="2" t="n">
        <v>3109.55382278406</v>
      </c>
      <c r="D49" s="2" t="n">
        <v>-1.1237</v>
      </c>
      <c r="E49" s="3" t="n">
        <v>6.5201E-007</v>
      </c>
      <c r="F49" s="3" t="n">
        <v>3.0593E-005</v>
      </c>
      <c r="G49" s="2" t="s">
        <v>3960</v>
      </c>
      <c r="H49" s="2" t="s">
        <v>12</v>
      </c>
      <c r="I49" s="2" t="s">
        <v>3961</v>
      </c>
    </row>
    <row r="50" customFormat="false" ht="14.25" hidden="false" customHeight="false" outlineLevel="0" collapsed="false">
      <c r="A50" s="2" t="s">
        <v>3962</v>
      </c>
      <c r="B50" s="2" t="n">
        <v>257.897356590512</v>
      </c>
      <c r="C50" s="2" t="n">
        <v>434.575080236425</v>
      </c>
      <c r="D50" s="2" t="n">
        <v>-0.75281</v>
      </c>
      <c r="E50" s="2" t="n">
        <v>0.0020259</v>
      </c>
      <c r="F50" s="2" t="n">
        <v>0.023972</v>
      </c>
      <c r="G50" s="2" t="s">
        <v>3963</v>
      </c>
      <c r="H50" s="2" t="s">
        <v>12</v>
      </c>
      <c r="I50" s="2" t="s">
        <v>3964</v>
      </c>
    </row>
    <row r="51" customFormat="false" ht="14.25" hidden="false" customHeight="false" outlineLevel="0" collapsed="false">
      <c r="A51" s="2" t="s">
        <v>3965</v>
      </c>
      <c r="B51" s="2" t="n">
        <v>1396.67822337296</v>
      </c>
      <c r="C51" s="2" t="n">
        <v>2252.04289803369</v>
      </c>
      <c r="D51" s="2" t="n">
        <v>-0.68923</v>
      </c>
      <c r="E51" s="2" t="n">
        <v>0.0021147</v>
      </c>
      <c r="F51" s="2" t="n">
        <v>0.024816</v>
      </c>
      <c r="G51" s="2" t="s">
        <v>3966</v>
      </c>
      <c r="H51" s="2" t="s">
        <v>12</v>
      </c>
      <c r="I51" s="2" t="s">
        <v>3967</v>
      </c>
    </row>
    <row r="52" customFormat="false" ht="14.25" hidden="false" customHeight="false" outlineLevel="0" collapsed="false">
      <c r="A52" s="2" t="s">
        <v>3968</v>
      </c>
      <c r="B52" s="2" t="n">
        <v>86.0318040164036</v>
      </c>
      <c r="C52" s="2" t="n">
        <v>181.555554805755</v>
      </c>
      <c r="D52" s="2" t="n">
        <v>-1.0775</v>
      </c>
      <c r="E52" s="2" t="n">
        <v>0.0002578</v>
      </c>
      <c r="F52" s="2" t="n">
        <v>0.0047161</v>
      </c>
      <c r="G52" s="2" t="s">
        <v>3969</v>
      </c>
      <c r="H52" s="2" t="s">
        <v>12</v>
      </c>
      <c r="I52" s="2" t="s">
        <v>3970</v>
      </c>
    </row>
    <row r="53" customFormat="false" ht="14.25" hidden="false" customHeight="false" outlineLevel="0" collapsed="false">
      <c r="A53" s="2" t="s">
        <v>3971</v>
      </c>
      <c r="B53" s="2" t="n">
        <v>76.7350795175803</v>
      </c>
      <c r="C53" s="2" t="n">
        <v>132.631385041452</v>
      </c>
      <c r="D53" s="2" t="n">
        <v>-0.78946</v>
      </c>
      <c r="E53" s="2" t="n">
        <v>0.0053478</v>
      </c>
      <c r="F53" s="2" t="n">
        <v>0.049862</v>
      </c>
      <c r="G53" s="2" t="s">
        <v>3972</v>
      </c>
      <c r="H53" s="2" t="s">
        <v>12</v>
      </c>
      <c r="I53" s="2" t="s">
        <v>3973</v>
      </c>
    </row>
    <row r="54" customFormat="false" ht="14.25" hidden="false" customHeight="false" outlineLevel="0" collapsed="false">
      <c r="A54" s="2" t="s">
        <v>3974</v>
      </c>
      <c r="B54" s="2" t="n">
        <v>369.995724157357</v>
      </c>
      <c r="C54" s="2" t="n">
        <v>796.373761770303</v>
      </c>
      <c r="D54" s="2" t="n">
        <v>-1.1059</v>
      </c>
      <c r="E54" s="3" t="n">
        <v>2.8563E-006</v>
      </c>
      <c r="F54" s="2" t="n">
        <v>0.00010739</v>
      </c>
      <c r="G54" s="2" t="s">
        <v>3975</v>
      </c>
      <c r="H54" s="2" t="s">
        <v>12</v>
      </c>
      <c r="I54" s="2" t="s">
        <v>3976</v>
      </c>
    </row>
    <row r="55" customFormat="false" ht="14.25" hidden="false" customHeight="false" outlineLevel="0" collapsed="false">
      <c r="A55" s="2" t="s">
        <v>3977</v>
      </c>
      <c r="B55" s="2" t="n">
        <v>1172.43670334272</v>
      </c>
      <c r="C55" s="2" t="n">
        <v>2008.45083741885</v>
      </c>
      <c r="D55" s="2" t="n">
        <v>-0.77657</v>
      </c>
      <c r="E55" s="2" t="n">
        <v>0.00062663</v>
      </c>
      <c r="F55" s="2" t="n">
        <v>0.0094785</v>
      </c>
      <c r="G55" s="2" t="s">
        <v>3978</v>
      </c>
      <c r="H55" s="2" t="s">
        <v>12</v>
      </c>
      <c r="I55" s="2" t="s">
        <v>3979</v>
      </c>
    </row>
    <row r="56" customFormat="false" ht="14.25" hidden="false" customHeight="false" outlineLevel="0" collapsed="false">
      <c r="A56" s="2" t="s">
        <v>3980</v>
      </c>
      <c r="B56" s="2" t="n">
        <v>15.2411091303015</v>
      </c>
      <c r="C56" s="2" t="n">
        <v>44.3714978984436</v>
      </c>
      <c r="D56" s="2" t="n">
        <v>-1.5417</v>
      </c>
      <c r="E56" s="2" t="n">
        <v>0.00041039</v>
      </c>
      <c r="F56" s="2" t="n">
        <v>0.00681</v>
      </c>
      <c r="G56" s="2" t="s">
        <v>3981</v>
      </c>
      <c r="H56" s="2" t="s">
        <v>12</v>
      </c>
      <c r="I56" s="2" t="s">
        <v>3982</v>
      </c>
    </row>
    <row r="57" customFormat="false" ht="14.25" hidden="false" customHeight="false" outlineLevel="0" collapsed="false">
      <c r="A57" s="2" t="s">
        <v>3983</v>
      </c>
      <c r="B57" s="2" t="n">
        <v>1179.72226684566</v>
      </c>
      <c r="C57" s="2" t="n">
        <v>2099.48464349578</v>
      </c>
      <c r="D57" s="2" t="n">
        <v>-0.83159</v>
      </c>
      <c r="E57" s="2" t="n">
        <v>0.00016917</v>
      </c>
      <c r="F57" s="2" t="n">
        <v>0.0033851</v>
      </c>
      <c r="G57" s="2" t="s">
        <v>3984</v>
      </c>
      <c r="H57" s="2" t="s">
        <v>12</v>
      </c>
      <c r="I57" s="2" t="s">
        <v>3985</v>
      </c>
    </row>
    <row r="58" customFormat="false" ht="14.25" hidden="false" customHeight="false" outlineLevel="0" collapsed="false">
      <c r="A58" s="2" t="s">
        <v>3986</v>
      </c>
      <c r="B58" s="2" t="n">
        <v>78.9119572105951</v>
      </c>
      <c r="C58" s="2" t="n">
        <v>156.56427058113</v>
      </c>
      <c r="D58" s="2" t="n">
        <v>-0.98844</v>
      </c>
      <c r="E58" s="2" t="n">
        <v>0.0003609</v>
      </c>
      <c r="F58" s="2" t="n">
        <v>0.0061572</v>
      </c>
      <c r="G58" s="2" t="s">
        <v>3987</v>
      </c>
      <c r="H58" s="2" t="s">
        <v>12</v>
      </c>
      <c r="I58" s="2" t="s">
        <v>3988</v>
      </c>
    </row>
    <row r="59" customFormat="false" ht="14.25" hidden="false" customHeight="false" outlineLevel="0" collapsed="false">
      <c r="A59" s="2" t="s">
        <v>3989</v>
      </c>
      <c r="B59" s="2" t="n">
        <v>1659.38180129511</v>
      </c>
      <c r="C59" s="2" t="n">
        <v>3489.44400221692</v>
      </c>
      <c r="D59" s="2" t="n">
        <v>-1.0724</v>
      </c>
      <c r="E59" s="3" t="n">
        <v>1.4584E-006</v>
      </c>
      <c r="F59" s="3" t="n">
        <v>6.0322E-005</v>
      </c>
      <c r="G59" s="2" t="s">
        <v>3990</v>
      </c>
      <c r="H59" s="2" t="s">
        <v>12</v>
      </c>
      <c r="I59" s="2" t="s">
        <v>3991</v>
      </c>
    </row>
    <row r="60" customFormat="false" ht="14.25" hidden="false" customHeight="false" outlineLevel="0" collapsed="false">
      <c r="A60" s="2" t="s">
        <v>3992</v>
      </c>
      <c r="B60" s="2" t="n">
        <v>63.9062593061336</v>
      </c>
      <c r="C60" s="2" t="n">
        <v>117.748284350971</v>
      </c>
      <c r="D60" s="2" t="n">
        <v>-0.88168</v>
      </c>
      <c r="E60" s="2" t="n">
        <v>0.0034109</v>
      </c>
      <c r="F60" s="2" t="n">
        <v>0.035673</v>
      </c>
      <c r="G60" s="2" t="s">
        <v>3993</v>
      </c>
      <c r="H60" s="2" t="s">
        <v>12</v>
      </c>
      <c r="I60" s="2" t="s">
        <v>3994</v>
      </c>
    </row>
    <row r="61" customFormat="false" ht="14.25" hidden="false" customHeight="false" outlineLevel="0" collapsed="false">
      <c r="A61" s="2" t="s">
        <v>3995</v>
      </c>
      <c r="B61" s="2" t="n">
        <v>3097.76785662118</v>
      </c>
      <c r="C61" s="2" t="n">
        <v>5637.59007429398</v>
      </c>
      <c r="D61" s="2" t="n">
        <v>-0.86385</v>
      </c>
      <c r="E61" s="2" t="n">
        <v>0.0022637</v>
      </c>
      <c r="F61" s="2" t="n">
        <v>0.026189</v>
      </c>
      <c r="G61" s="2" t="s">
        <v>3996</v>
      </c>
      <c r="H61" s="2" t="s">
        <v>12</v>
      </c>
      <c r="I61" s="2" t="s">
        <v>3997</v>
      </c>
    </row>
    <row r="62" customFormat="false" ht="14.25" hidden="false" customHeight="false" outlineLevel="0" collapsed="false">
      <c r="A62" s="2" t="s">
        <v>3998</v>
      </c>
      <c r="B62" s="2" t="n">
        <v>359.012571816904</v>
      </c>
      <c r="C62" s="2" t="n">
        <v>836.426253658072</v>
      </c>
      <c r="D62" s="2" t="n">
        <v>-1.2202</v>
      </c>
      <c r="E62" s="3" t="n">
        <v>1.9519E-007</v>
      </c>
      <c r="F62" s="3" t="n">
        <v>1.0665E-005</v>
      </c>
      <c r="G62" s="2" t="s">
        <v>3999</v>
      </c>
      <c r="H62" s="2" t="s">
        <v>12</v>
      </c>
      <c r="I62" s="2" t="s">
        <v>4000</v>
      </c>
    </row>
    <row r="63" customFormat="false" ht="14.25" hidden="false" customHeight="false" outlineLevel="0" collapsed="false">
      <c r="A63" s="2" t="s">
        <v>4001</v>
      </c>
      <c r="B63" s="2" t="n">
        <v>234.959392874825</v>
      </c>
      <c r="C63" s="2" t="n">
        <v>761.916374588525</v>
      </c>
      <c r="D63" s="2" t="n">
        <v>-1.6972</v>
      </c>
      <c r="E63" s="3" t="n">
        <v>9.0686E-011</v>
      </c>
      <c r="F63" s="3" t="n">
        <v>1.0797E-008</v>
      </c>
      <c r="G63" s="2" t="s">
        <v>4002</v>
      </c>
      <c r="H63" s="2" t="s">
        <v>12</v>
      </c>
      <c r="I63" s="2" t="s">
        <v>4003</v>
      </c>
    </row>
    <row r="64" customFormat="false" ht="14.25" hidden="false" customHeight="false" outlineLevel="0" collapsed="false">
      <c r="A64" s="2" t="s">
        <v>4004</v>
      </c>
      <c r="B64" s="2" t="n">
        <v>532.198563030139</v>
      </c>
      <c r="C64" s="2" t="n">
        <v>937.910109355133</v>
      </c>
      <c r="D64" s="2" t="n">
        <v>-0.81749</v>
      </c>
      <c r="E64" s="2" t="n">
        <v>0.00037847</v>
      </c>
      <c r="F64" s="2" t="n">
        <v>0.0063957</v>
      </c>
      <c r="G64" s="2" t="s">
        <v>4005</v>
      </c>
      <c r="H64" s="2" t="s">
        <v>12</v>
      </c>
      <c r="I64" s="2" t="s">
        <v>4006</v>
      </c>
    </row>
    <row r="65" customFormat="false" ht="14.25" hidden="false" customHeight="false" outlineLevel="0" collapsed="false">
      <c r="A65" s="2" t="s">
        <v>4007</v>
      </c>
      <c r="B65" s="2" t="n">
        <v>68.2110645009159</v>
      </c>
      <c r="C65" s="2" t="n">
        <v>133.914013319864</v>
      </c>
      <c r="D65" s="2" t="n">
        <v>-0.97323</v>
      </c>
      <c r="E65" s="2" t="n">
        <v>0.0030409</v>
      </c>
      <c r="F65" s="2" t="n">
        <v>0.032765</v>
      </c>
      <c r="G65" s="2" t="s">
        <v>4008</v>
      </c>
      <c r="H65" s="2" t="s">
        <v>12</v>
      </c>
      <c r="I65" s="2" t="s">
        <v>4009</v>
      </c>
    </row>
    <row r="66" customFormat="false" ht="14.25" hidden="false" customHeight="false" outlineLevel="0" collapsed="false">
      <c r="A66" s="2" t="s">
        <v>4010</v>
      </c>
      <c r="B66" s="2" t="n">
        <v>680.708570276842</v>
      </c>
      <c r="C66" s="2" t="n">
        <v>1287.85806852876</v>
      </c>
      <c r="D66" s="2" t="n">
        <v>-0.91986</v>
      </c>
      <c r="E66" s="2" t="n">
        <v>0.003277</v>
      </c>
      <c r="F66" s="2" t="n">
        <v>0.03463</v>
      </c>
      <c r="G66" s="2" t="s">
        <v>4011</v>
      </c>
      <c r="H66" s="2" t="s">
        <v>12</v>
      </c>
      <c r="I66" s="2" t="s">
        <v>4012</v>
      </c>
    </row>
    <row r="67" customFormat="false" ht="14.25" hidden="false" customHeight="false" outlineLevel="0" collapsed="false">
      <c r="A67" s="2" t="s">
        <v>4013</v>
      </c>
      <c r="B67" s="2" t="n">
        <v>274.590143706332</v>
      </c>
      <c r="C67" s="2" t="n">
        <v>460.540978653705</v>
      </c>
      <c r="D67" s="2" t="n">
        <v>-0.74605</v>
      </c>
      <c r="E67" s="2" t="n">
        <v>0.0018919</v>
      </c>
      <c r="F67" s="2" t="n">
        <v>0.022763</v>
      </c>
      <c r="G67" s="2" t="s">
        <v>4014</v>
      </c>
      <c r="H67" s="2" t="s">
        <v>12</v>
      </c>
      <c r="I67" s="2" t="s">
        <v>4015</v>
      </c>
    </row>
    <row r="68" customFormat="false" ht="14.25" hidden="false" customHeight="false" outlineLevel="0" collapsed="false">
      <c r="A68" s="2" t="s">
        <v>4016</v>
      </c>
      <c r="B68" s="2" t="n">
        <v>301.38221141078</v>
      </c>
      <c r="C68" s="2" t="n">
        <v>505.750403555201</v>
      </c>
      <c r="D68" s="2" t="n">
        <v>-0.74683</v>
      </c>
      <c r="E68" s="2" t="n">
        <v>0.0018155</v>
      </c>
      <c r="F68" s="2" t="n">
        <v>0.021964</v>
      </c>
      <c r="G68" s="2" t="s">
        <v>4017</v>
      </c>
      <c r="H68" s="2" t="s">
        <v>12</v>
      </c>
      <c r="I68" s="2" t="s">
        <v>4018</v>
      </c>
    </row>
    <row r="69" customFormat="false" ht="14.25" hidden="false" customHeight="false" outlineLevel="0" collapsed="false">
      <c r="A69" s="2" t="s">
        <v>4019</v>
      </c>
      <c r="B69" s="2" t="n">
        <v>10.5475595771646</v>
      </c>
      <c r="C69" s="2" t="n">
        <v>40.553465999192</v>
      </c>
      <c r="D69" s="2" t="n">
        <v>-1.9429</v>
      </c>
      <c r="E69" s="3" t="n">
        <v>1.7409E-005</v>
      </c>
      <c r="F69" s="2" t="n">
        <v>0.00051073</v>
      </c>
      <c r="G69" s="2" t="s">
        <v>4020</v>
      </c>
      <c r="H69" s="2" t="s">
        <v>12</v>
      </c>
      <c r="I69" s="2" t="s">
        <v>4021</v>
      </c>
    </row>
    <row r="70" customFormat="false" ht="14.25" hidden="false" customHeight="false" outlineLevel="0" collapsed="false">
      <c r="A70" s="2" t="s">
        <v>4022</v>
      </c>
      <c r="B70" s="2" t="n">
        <v>635.444685022987</v>
      </c>
      <c r="C70" s="2" t="n">
        <v>1020.49845504754</v>
      </c>
      <c r="D70" s="2" t="n">
        <v>-0.68344</v>
      </c>
      <c r="E70" s="2" t="n">
        <v>0.0018394</v>
      </c>
      <c r="F70" s="2" t="n">
        <v>0.022206</v>
      </c>
      <c r="G70" s="2" t="s">
        <v>4023</v>
      </c>
      <c r="H70" s="2" t="s">
        <v>12</v>
      </c>
      <c r="I70" s="2" t="s">
        <v>4024</v>
      </c>
    </row>
    <row r="71" customFormat="false" ht="14.25" hidden="false" customHeight="false" outlineLevel="0" collapsed="false">
      <c r="A71" s="2" t="s">
        <v>4025</v>
      </c>
      <c r="B71" s="2" t="n">
        <v>103.874543933323</v>
      </c>
      <c r="C71" s="2" t="n">
        <v>255.379971005361</v>
      </c>
      <c r="D71" s="2" t="n">
        <v>-1.2978</v>
      </c>
      <c r="E71" s="3" t="n">
        <v>1.0588E-006</v>
      </c>
      <c r="F71" s="3" t="n">
        <v>4.6193E-005</v>
      </c>
      <c r="G71" s="2" t="s">
        <v>4026</v>
      </c>
      <c r="H71" s="2" t="s">
        <v>12</v>
      </c>
      <c r="I71" s="2" t="s">
        <v>4027</v>
      </c>
    </row>
    <row r="72" customFormat="false" ht="14.25" hidden="false" customHeight="false" outlineLevel="0" collapsed="false">
      <c r="A72" s="2" t="s">
        <v>4028</v>
      </c>
      <c r="B72" s="2" t="n">
        <v>376.369973116882</v>
      </c>
      <c r="C72" s="2" t="n">
        <v>734.06545556164</v>
      </c>
      <c r="D72" s="2" t="n">
        <v>-0.96376</v>
      </c>
      <c r="E72" s="2" t="n">
        <v>0.00035695</v>
      </c>
      <c r="F72" s="2" t="n">
        <v>0.0061077</v>
      </c>
      <c r="G72" s="2" t="s">
        <v>4029</v>
      </c>
      <c r="H72" s="2" t="s">
        <v>12</v>
      </c>
      <c r="I72" s="2" t="s">
        <v>4030</v>
      </c>
    </row>
    <row r="73" customFormat="false" ht="14.25" hidden="false" customHeight="false" outlineLevel="0" collapsed="false">
      <c r="A73" s="2" t="s">
        <v>4031</v>
      </c>
      <c r="B73" s="2" t="n">
        <v>444.910406561972</v>
      </c>
      <c r="C73" s="2" t="n">
        <v>705.561686239618</v>
      </c>
      <c r="D73" s="2" t="n">
        <v>-0.66526</v>
      </c>
      <c r="E73" s="2" t="n">
        <v>0.0040838</v>
      </c>
      <c r="F73" s="2" t="n">
        <v>0.040817</v>
      </c>
      <c r="G73" s="2" t="s">
        <v>4032</v>
      </c>
      <c r="H73" s="2" t="s">
        <v>12</v>
      </c>
      <c r="I73" s="2" t="s">
        <v>4033</v>
      </c>
    </row>
    <row r="74" customFormat="false" ht="14.25" hidden="false" customHeight="false" outlineLevel="0" collapsed="false">
      <c r="A74" s="2" t="s">
        <v>4034</v>
      </c>
      <c r="B74" s="2" t="n">
        <v>11.5124751447065</v>
      </c>
      <c r="C74" s="2" t="n">
        <v>35.2185414991145</v>
      </c>
      <c r="D74" s="2" t="n">
        <v>-1.6131</v>
      </c>
      <c r="E74" s="2" t="n">
        <v>0.00048453</v>
      </c>
      <c r="F74" s="2" t="n">
        <v>0.0077499</v>
      </c>
      <c r="G74" s="2" t="s">
        <v>4035</v>
      </c>
      <c r="H74" s="2" t="s">
        <v>12</v>
      </c>
      <c r="I74" s="2" t="s">
        <v>4036</v>
      </c>
    </row>
    <row r="75" customFormat="false" ht="14.25" hidden="false" customHeight="false" outlineLevel="0" collapsed="false">
      <c r="A75" s="2" t="s">
        <v>4037</v>
      </c>
      <c r="B75" s="2" t="n">
        <v>26.4566466329141</v>
      </c>
      <c r="C75" s="2" t="n">
        <v>102.802980465996</v>
      </c>
      <c r="D75" s="2" t="n">
        <v>-1.9582</v>
      </c>
      <c r="E75" s="3" t="n">
        <v>6.75E-009</v>
      </c>
      <c r="F75" s="3" t="n">
        <v>5.5109E-007</v>
      </c>
      <c r="G75" s="2" t="s">
        <v>4038</v>
      </c>
      <c r="H75" s="2" t="s">
        <v>12</v>
      </c>
      <c r="I75" s="2" t="s">
        <v>4039</v>
      </c>
    </row>
    <row r="76" customFormat="false" ht="14.25" hidden="false" customHeight="false" outlineLevel="0" collapsed="false">
      <c r="A76" s="2" t="s">
        <v>4040</v>
      </c>
      <c r="B76" s="2" t="n">
        <v>369.808906199546</v>
      </c>
      <c r="C76" s="2" t="n">
        <v>676.519365624946</v>
      </c>
      <c r="D76" s="2" t="n">
        <v>-0.87135</v>
      </c>
      <c r="E76" s="2" t="n">
        <v>0.00019821</v>
      </c>
      <c r="F76" s="2" t="n">
        <v>0.0038296</v>
      </c>
      <c r="G76" s="2" t="s">
        <v>4041</v>
      </c>
      <c r="H76" s="2" t="s">
        <v>12</v>
      </c>
      <c r="I76" s="2" t="s">
        <v>4042</v>
      </c>
    </row>
    <row r="77" customFormat="false" ht="14.25" hidden="false" customHeight="false" outlineLevel="0" collapsed="false">
      <c r="A77" s="2" t="s">
        <v>4043</v>
      </c>
      <c r="B77" s="2" t="n">
        <v>10.2433763141024</v>
      </c>
      <c r="C77" s="2" t="n">
        <v>45.1329776390592</v>
      </c>
      <c r="D77" s="2" t="n">
        <v>-2.1395</v>
      </c>
      <c r="E77" s="3" t="n">
        <v>1.7155E-006</v>
      </c>
      <c r="F77" s="3" t="n">
        <v>6.9239E-005</v>
      </c>
      <c r="G77" s="2" t="s">
        <v>4044</v>
      </c>
      <c r="H77" s="2" t="s">
        <v>12</v>
      </c>
      <c r="I77" s="2" t="s">
        <v>4045</v>
      </c>
    </row>
    <row r="78" customFormat="false" ht="14.25" hidden="false" customHeight="false" outlineLevel="0" collapsed="false">
      <c r="A78" s="2" t="s">
        <v>4046</v>
      </c>
      <c r="B78" s="2" t="n">
        <v>290.681971763055</v>
      </c>
      <c r="C78" s="2" t="n">
        <v>614.793140799126</v>
      </c>
      <c r="D78" s="2" t="n">
        <v>-1.0807</v>
      </c>
      <c r="E78" s="3" t="n">
        <v>6.0478E-006</v>
      </c>
      <c r="F78" s="2" t="n">
        <v>0.00020721</v>
      </c>
      <c r="G78" s="2" t="s">
        <v>4047</v>
      </c>
      <c r="H78" s="2" t="s">
        <v>12</v>
      </c>
      <c r="I78" s="2" t="s">
        <v>4048</v>
      </c>
    </row>
    <row r="79" customFormat="false" ht="14.25" hidden="false" customHeight="false" outlineLevel="0" collapsed="false">
      <c r="A79" s="2" t="s">
        <v>4049</v>
      </c>
      <c r="B79" s="2" t="n">
        <v>219.361487780129</v>
      </c>
      <c r="C79" s="2" t="n">
        <v>391.668684485691</v>
      </c>
      <c r="D79" s="2" t="n">
        <v>-0.83632</v>
      </c>
      <c r="E79" s="2" t="n">
        <v>0.00065937</v>
      </c>
      <c r="F79" s="2" t="n">
        <v>0.0098441</v>
      </c>
      <c r="G79" s="2" t="s">
        <v>4050</v>
      </c>
      <c r="H79" s="2" t="s">
        <v>12</v>
      </c>
      <c r="I79" s="2" t="s">
        <v>4051</v>
      </c>
    </row>
    <row r="80" customFormat="false" ht="14.25" hidden="false" customHeight="false" outlineLevel="0" collapsed="false">
      <c r="A80" s="2" t="s">
        <v>4052</v>
      </c>
      <c r="B80" s="2" t="n">
        <v>390.428503697734</v>
      </c>
      <c r="C80" s="2" t="n">
        <v>915.313815203661</v>
      </c>
      <c r="D80" s="2" t="n">
        <v>-1.2292</v>
      </c>
      <c r="E80" s="3" t="n">
        <v>4.2449E-006</v>
      </c>
      <c r="F80" s="2" t="n">
        <v>0.00015374</v>
      </c>
      <c r="G80" s="2" t="s">
        <v>4053</v>
      </c>
      <c r="H80" s="2" t="s">
        <v>12</v>
      </c>
      <c r="I80" s="2" t="s">
        <v>4054</v>
      </c>
    </row>
    <row r="81" customFormat="false" ht="14.25" hidden="false" customHeight="false" outlineLevel="0" collapsed="false">
      <c r="A81" s="2" t="s">
        <v>4055</v>
      </c>
      <c r="B81" s="2" t="n">
        <v>951.921007343048</v>
      </c>
      <c r="C81" s="2" t="n">
        <v>1538.3418964688</v>
      </c>
      <c r="D81" s="2" t="n">
        <v>-0.69246</v>
      </c>
      <c r="E81" s="2" t="n">
        <v>0.0025194</v>
      </c>
      <c r="F81" s="2" t="n">
        <v>0.028489</v>
      </c>
      <c r="G81" s="2" t="s">
        <v>4056</v>
      </c>
      <c r="H81" s="2" t="s">
        <v>12</v>
      </c>
      <c r="I81" s="2" t="s">
        <v>4057</v>
      </c>
    </row>
    <row r="82" customFormat="false" ht="14.25" hidden="false" customHeight="false" outlineLevel="0" collapsed="false">
      <c r="A82" s="2" t="s">
        <v>4058</v>
      </c>
      <c r="B82" s="2" t="n">
        <v>87.622052046199</v>
      </c>
      <c r="C82" s="2" t="n">
        <v>158.218291281152</v>
      </c>
      <c r="D82" s="2" t="n">
        <v>-0.85255</v>
      </c>
      <c r="E82" s="2" t="n">
        <v>0.0019633</v>
      </c>
      <c r="F82" s="2" t="n">
        <v>0.023424</v>
      </c>
      <c r="G82" s="2" t="s">
        <v>4059</v>
      </c>
      <c r="H82" s="2" t="s">
        <v>12</v>
      </c>
      <c r="I82" s="2" t="s">
        <v>4060</v>
      </c>
    </row>
    <row r="83" customFormat="false" ht="14.25" hidden="false" customHeight="false" outlineLevel="0" collapsed="false">
      <c r="A83" s="2" t="s">
        <v>4061</v>
      </c>
      <c r="B83" s="2" t="n">
        <v>140.564542118667</v>
      </c>
      <c r="C83" s="2" t="n">
        <v>301.909150696512</v>
      </c>
      <c r="D83" s="2" t="n">
        <v>-1.1029</v>
      </c>
      <c r="E83" s="2" t="n">
        <v>0.0010691</v>
      </c>
      <c r="F83" s="2" t="n">
        <v>0.014478</v>
      </c>
      <c r="G83" s="2" t="s">
        <v>4062</v>
      </c>
      <c r="H83" s="2" t="s">
        <v>12</v>
      </c>
      <c r="I83" s="2" t="s">
        <v>4063</v>
      </c>
    </row>
    <row r="84" customFormat="false" ht="14.25" hidden="false" customHeight="false" outlineLevel="0" collapsed="false">
      <c r="A84" s="2" t="s">
        <v>4064</v>
      </c>
      <c r="B84" s="2" t="n">
        <v>47.8375510053661</v>
      </c>
      <c r="C84" s="2" t="n">
        <v>115.976942483527</v>
      </c>
      <c r="D84" s="2" t="n">
        <v>-1.2776</v>
      </c>
      <c r="E84" s="3" t="n">
        <v>4.138E-005</v>
      </c>
      <c r="F84" s="2" t="n">
        <v>0.001051</v>
      </c>
      <c r="G84" s="2" t="s">
        <v>4065</v>
      </c>
      <c r="H84" s="2" t="s">
        <v>12</v>
      </c>
      <c r="I84" s="2" t="s">
        <v>4066</v>
      </c>
    </row>
    <row r="85" customFormat="false" ht="14.25" hidden="false" customHeight="false" outlineLevel="0" collapsed="false">
      <c r="A85" s="2" t="s">
        <v>4067</v>
      </c>
      <c r="B85" s="2" t="n">
        <v>9.67891720614853</v>
      </c>
      <c r="C85" s="2" t="n">
        <v>30.6973912093445</v>
      </c>
      <c r="D85" s="2" t="n">
        <v>-1.6652</v>
      </c>
      <c r="E85" s="2" t="n">
        <v>0.0026064</v>
      </c>
      <c r="F85" s="2" t="n">
        <v>0.029234</v>
      </c>
      <c r="G85" s="2" t="s">
        <v>4068</v>
      </c>
      <c r="H85" s="2" t="s">
        <v>12</v>
      </c>
      <c r="I85" s="2" t="s">
        <v>4069</v>
      </c>
    </row>
    <row r="86" customFormat="false" ht="14.25" hidden="false" customHeight="false" outlineLevel="0" collapsed="false">
      <c r="A86" s="2" t="s">
        <v>4070</v>
      </c>
      <c r="B86" s="2" t="n">
        <v>1127.77100326738</v>
      </c>
      <c r="C86" s="2" t="n">
        <v>1743.69069860238</v>
      </c>
      <c r="D86" s="2" t="n">
        <v>-0.62867</v>
      </c>
      <c r="E86" s="2" t="n">
        <v>0.0051931</v>
      </c>
      <c r="F86" s="2" t="n">
        <v>0.048894</v>
      </c>
      <c r="G86" s="2" t="s">
        <v>4071</v>
      </c>
      <c r="H86" s="2" t="s">
        <v>12</v>
      </c>
      <c r="I86" s="2" t="s">
        <v>4072</v>
      </c>
    </row>
    <row r="87" customFormat="false" ht="14.25" hidden="false" customHeight="false" outlineLevel="0" collapsed="false">
      <c r="A87" s="2" t="s">
        <v>4073</v>
      </c>
      <c r="B87" s="2" t="n">
        <v>1179.45128320699</v>
      </c>
      <c r="C87" s="2" t="n">
        <v>1933.20147957059</v>
      </c>
      <c r="D87" s="2" t="n">
        <v>-0.71288</v>
      </c>
      <c r="E87" s="2" t="n">
        <v>0.0017949</v>
      </c>
      <c r="F87" s="2" t="n">
        <v>0.02176</v>
      </c>
      <c r="G87" s="2" t="s">
        <v>4074</v>
      </c>
      <c r="H87" s="2" t="s">
        <v>12</v>
      </c>
      <c r="I87" s="2" t="s">
        <v>4075</v>
      </c>
    </row>
    <row r="88" customFormat="false" ht="14.25" hidden="false" customHeight="false" outlineLevel="0" collapsed="false">
      <c r="A88" s="2" t="s">
        <v>4076</v>
      </c>
      <c r="B88" s="2" t="n">
        <v>982.31705393794</v>
      </c>
      <c r="C88" s="2" t="n">
        <v>1952.87765695456</v>
      </c>
      <c r="D88" s="2" t="n">
        <v>-0.99134</v>
      </c>
      <c r="E88" s="3" t="n">
        <v>1.2274E-005</v>
      </c>
      <c r="F88" s="2" t="n">
        <v>0.00037915</v>
      </c>
      <c r="G88" s="2" t="s">
        <v>4077</v>
      </c>
      <c r="H88" s="2" t="s">
        <v>12</v>
      </c>
      <c r="I88" s="2" t="s">
        <v>4078</v>
      </c>
    </row>
    <row r="89" customFormat="false" ht="14.25" hidden="false" customHeight="false" outlineLevel="0" collapsed="false">
      <c r="A89" s="2" t="s">
        <v>4079</v>
      </c>
      <c r="B89" s="2" t="n">
        <v>2141.78624503838</v>
      </c>
      <c r="C89" s="2" t="n">
        <v>6312.1865250783</v>
      </c>
      <c r="D89" s="2" t="n">
        <v>-1.5593</v>
      </c>
      <c r="E89" s="3" t="n">
        <v>3.6561E-006</v>
      </c>
      <c r="F89" s="2" t="n">
        <v>0.00013428</v>
      </c>
      <c r="G89" s="2" t="s">
        <v>4080</v>
      </c>
      <c r="H89" s="2" t="s">
        <v>12</v>
      </c>
      <c r="I89" s="2" t="s">
        <v>4081</v>
      </c>
    </row>
    <row r="90" customFormat="false" ht="14.25" hidden="false" customHeight="false" outlineLevel="0" collapsed="false">
      <c r="A90" s="2" t="s">
        <v>4082</v>
      </c>
      <c r="B90" s="2" t="n">
        <v>125.637811166934</v>
      </c>
      <c r="C90" s="2" t="n">
        <v>305.553756667744</v>
      </c>
      <c r="D90" s="2" t="n">
        <v>-1.2822</v>
      </c>
      <c r="E90" s="2" t="n">
        <v>0.00063731</v>
      </c>
      <c r="F90" s="2" t="n">
        <v>0.0096</v>
      </c>
      <c r="G90" s="2" t="s">
        <v>4083</v>
      </c>
      <c r="H90" s="2" t="s">
        <v>12</v>
      </c>
      <c r="I90" s="2" t="s">
        <v>4084</v>
      </c>
    </row>
    <row r="91" customFormat="false" ht="14.25" hidden="false" customHeight="false" outlineLevel="0" collapsed="false">
      <c r="A91" s="2" t="s">
        <v>4085</v>
      </c>
      <c r="B91" s="2" t="n">
        <v>733.201436745649</v>
      </c>
      <c r="C91" s="2" t="n">
        <v>1420.31319362113</v>
      </c>
      <c r="D91" s="2" t="n">
        <v>-0.95393</v>
      </c>
      <c r="E91" s="3" t="n">
        <v>2.6562E-005</v>
      </c>
      <c r="F91" s="2" t="n">
        <v>0.00072494</v>
      </c>
      <c r="G91" s="2" t="s">
        <v>4086</v>
      </c>
      <c r="H91" s="2" t="s">
        <v>12</v>
      </c>
      <c r="I91" s="2" t="s">
        <v>4087</v>
      </c>
    </row>
    <row r="92" customFormat="false" ht="14.25" hidden="false" customHeight="false" outlineLevel="0" collapsed="false">
      <c r="A92" s="2" t="s">
        <v>4088</v>
      </c>
      <c r="B92" s="2" t="n">
        <v>344.547900510155</v>
      </c>
      <c r="C92" s="2" t="n">
        <v>673.985252631778</v>
      </c>
      <c r="D92" s="2" t="n">
        <v>-0.96801</v>
      </c>
      <c r="E92" s="3" t="n">
        <v>4.3034E-005</v>
      </c>
      <c r="F92" s="2" t="n">
        <v>0.0010863</v>
      </c>
      <c r="G92" s="2" t="s">
        <v>4089</v>
      </c>
      <c r="H92" s="2" t="s">
        <v>12</v>
      </c>
      <c r="I92" s="2" t="s">
        <v>4090</v>
      </c>
    </row>
    <row r="93" customFormat="false" ht="14.25" hidden="false" customHeight="false" outlineLevel="0" collapsed="false">
      <c r="A93" s="2" t="s">
        <v>4091</v>
      </c>
      <c r="B93" s="2" t="n">
        <v>452.18409370085</v>
      </c>
      <c r="C93" s="2" t="n">
        <v>839.840416115627</v>
      </c>
      <c r="D93" s="2" t="n">
        <v>-0.8932</v>
      </c>
      <c r="E93" s="2" t="n">
        <v>0.00010325</v>
      </c>
      <c r="F93" s="2" t="n">
        <v>0.0022642</v>
      </c>
      <c r="G93" s="2" t="s">
        <v>4092</v>
      </c>
      <c r="H93" s="2" t="s">
        <v>12</v>
      </c>
      <c r="I93" s="2" t="s">
        <v>4093</v>
      </c>
    </row>
    <row r="94" customFormat="false" ht="14.25" hidden="false" customHeight="false" outlineLevel="0" collapsed="false">
      <c r="A94" s="2" t="s">
        <v>4094</v>
      </c>
      <c r="B94" s="2" t="n">
        <v>568.999232269254</v>
      </c>
      <c r="C94" s="2" t="n">
        <v>1601.01136019356</v>
      </c>
      <c r="D94" s="2" t="n">
        <v>-1.4925</v>
      </c>
      <c r="E94" s="3" t="n">
        <v>6.8958E-011</v>
      </c>
      <c r="F94" s="3" t="n">
        <v>8.6047E-009</v>
      </c>
      <c r="G94" s="2" t="s">
        <v>4095</v>
      </c>
      <c r="H94" s="2" t="s">
        <v>12</v>
      </c>
      <c r="I94" s="2" t="s">
        <v>4096</v>
      </c>
    </row>
    <row r="95" customFormat="false" ht="14.25" hidden="false" customHeight="false" outlineLevel="0" collapsed="false">
      <c r="A95" s="2" t="s">
        <v>4097</v>
      </c>
      <c r="B95" s="2" t="n">
        <v>21.5947130280635</v>
      </c>
      <c r="C95" s="2" t="n">
        <v>171.19279600085</v>
      </c>
      <c r="D95" s="2" t="n">
        <v>-2.9869</v>
      </c>
      <c r="E95" s="3" t="n">
        <v>2.6582E-020</v>
      </c>
      <c r="F95" s="3" t="n">
        <v>1.6512E-017</v>
      </c>
      <c r="G95" s="2" t="s">
        <v>4098</v>
      </c>
      <c r="H95" s="2" t="s">
        <v>12</v>
      </c>
      <c r="I95" s="2" t="s">
        <v>4099</v>
      </c>
    </row>
    <row r="96" customFormat="false" ht="14.25" hidden="false" customHeight="false" outlineLevel="0" collapsed="false">
      <c r="A96" s="2" t="s">
        <v>4100</v>
      </c>
      <c r="B96" s="2" t="n">
        <v>110.051950173366</v>
      </c>
      <c r="C96" s="2" t="n">
        <v>263.859892165348</v>
      </c>
      <c r="D96" s="2" t="n">
        <v>-1.2616</v>
      </c>
      <c r="E96" s="2" t="n">
        <v>0.0024108</v>
      </c>
      <c r="F96" s="2" t="n">
        <v>0.027523</v>
      </c>
      <c r="G96" s="2" t="s">
        <v>4101</v>
      </c>
      <c r="H96" s="2" t="s">
        <v>12</v>
      </c>
      <c r="I96" s="2" t="s">
        <v>4102</v>
      </c>
    </row>
    <row r="97" customFormat="false" ht="14.25" hidden="false" customHeight="false" outlineLevel="0" collapsed="false">
      <c r="A97" s="2" t="s">
        <v>4103</v>
      </c>
      <c r="B97" s="2" t="n">
        <v>337.313382462881</v>
      </c>
      <c r="C97" s="2" t="n">
        <v>757.414684771588</v>
      </c>
      <c r="D97" s="2" t="n">
        <v>-1.167</v>
      </c>
      <c r="E97" s="3" t="n">
        <v>7.2469E-007</v>
      </c>
      <c r="F97" s="3" t="n">
        <v>3.3508E-005</v>
      </c>
      <c r="G97" s="2" t="s">
        <v>4104</v>
      </c>
      <c r="H97" s="2" t="s">
        <v>12</v>
      </c>
      <c r="I97" s="2" t="s">
        <v>4105</v>
      </c>
    </row>
    <row r="98" customFormat="false" ht="14.25" hidden="false" customHeight="false" outlineLevel="0" collapsed="false">
      <c r="A98" s="2" t="s">
        <v>4106</v>
      </c>
      <c r="B98" s="2" t="n">
        <v>829.740100707284</v>
      </c>
      <c r="C98" s="2" t="n">
        <v>1779.75436953712</v>
      </c>
      <c r="D98" s="2" t="n">
        <v>-1.1009</v>
      </c>
      <c r="E98" s="3" t="n">
        <v>7.3571E-006</v>
      </c>
      <c r="F98" s="2" t="n">
        <v>0.00024474</v>
      </c>
      <c r="G98" s="2" t="s">
        <v>4107</v>
      </c>
      <c r="H98" s="2" t="s">
        <v>12</v>
      </c>
      <c r="I98" s="2" t="s">
        <v>4108</v>
      </c>
    </row>
    <row r="99" customFormat="false" ht="14.25" hidden="false" customHeight="false" outlineLevel="0" collapsed="false">
      <c r="A99" s="2" t="s">
        <v>4109</v>
      </c>
      <c r="B99" s="2" t="n">
        <v>695.998209260632</v>
      </c>
      <c r="C99" s="2" t="n">
        <v>1084.28056467643</v>
      </c>
      <c r="D99" s="2" t="n">
        <v>-0.63958</v>
      </c>
      <c r="E99" s="2" t="n">
        <v>0.0049798</v>
      </c>
      <c r="F99" s="2" t="n">
        <v>0.047449</v>
      </c>
      <c r="G99" s="2" t="s">
        <v>4110</v>
      </c>
      <c r="H99" s="2" t="s">
        <v>12</v>
      </c>
      <c r="I99" s="2" t="s">
        <v>4111</v>
      </c>
    </row>
    <row r="100" customFormat="false" ht="14.25" hidden="false" customHeight="false" outlineLevel="0" collapsed="false">
      <c r="A100" s="2" t="s">
        <v>4112</v>
      </c>
      <c r="B100" s="2" t="n">
        <v>59.1633783460961</v>
      </c>
      <c r="C100" s="2" t="n">
        <v>107.24477605727</v>
      </c>
      <c r="D100" s="2" t="n">
        <v>-0.85813</v>
      </c>
      <c r="E100" s="2" t="n">
        <v>0.0040636</v>
      </c>
      <c r="F100" s="2" t="n">
        <v>0.040629</v>
      </c>
      <c r="G100" s="2" t="s">
        <v>4113</v>
      </c>
      <c r="H100" s="2" t="s">
        <v>12</v>
      </c>
      <c r="I100" s="2" t="s">
        <v>4114</v>
      </c>
    </row>
    <row r="101" customFormat="false" ht="14.25" hidden="false" customHeight="false" outlineLevel="0" collapsed="false">
      <c r="A101" s="2" t="s">
        <v>4115</v>
      </c>
      <c r="B101" s="2" t="n">
        <v>22097.1958088104</v>
      </c>
      <c r="C101" s="2" t="n">
        <v>34454.3289912535</v>
      </c>
      <c r="D101" s="2" t="n">
        <v>-0.64082</v>
      </c>
      <c r="E101" s="2" t="n">
        <v>0.0036654</v>
      </c>
      <c r="F101" s="2" t="n">
        <v>0.037566</v>
      </c>
      <c r="G101" s="2" t="s">
        <v>4116</v>
      </c>
      <c r="H101" s="2" t="s">
        <v>12</v>
      </c>
      <c r="I101" s="2" t="s">
        <v>4117</v>
      </c>
    </row>
    <row r="102" customFormat="false" ht="14.25" hidden="false" customHeight="false" outlineLevel="0" collapsed="false">
      <c r="A102" s="2" t="s">
        <v>4118</v>
      </c>
      <c r="B102" s="2" t="n">
        <v>1624.56213221488</v>
      </c>
      <c r="C102" s="2" t="n">
        <v>2670.43089897605</v>
      </c>
      <c r="D102" s="2" t="n">
        <v>-0.71702</v>
      </c>
      <c r="E102" s="2" t="n">
        <v>0.0012333</v>
      </c>
      <c r="F102" s="2" t="n">
        <v>0.016263</v>
      </c>
      <c r="G102" s="2" t="s">
        <v>4119</v>
      </c>
      <c r="H102" s="2" t="s">
        <v>12</v>
      </c>
      <c r="I102" s="2" t="s">
        <v>4120</v>
      </c>
    </row>
    <row r="103" customFormat="false" ht="14.25" hidden="false" customHeight="false" outlineLevel="0" collapsed="false">
      <c r="A103" s="2" t="s">
        <v>4121</v>
      </c>
      <c r="B103" s="2" t="n">
        <v>157.404966531971</v>
      </c>
      <c r="C103" s="2" t="n">
        <v>335.931629841418</v>
      </c>
      <c r="D103" s="2" t="n">
        <v>-1.0937</v>
      </c>
      <c r="E103" s="3" t="n">
        <v>1.6334E-005</v>
      </c>
      <c r="F103" s="2" t="n">
        <v>0.00048482</v>
      </c>
      <c r="G103" s="2" t="s">
        <v>4122</v>
      </c>
      <c r="H103" s="2" t="s">
        <v>12</v>
      </c>
      <c r="I103" s="2" t="s">
        <v>4123</v>
      </c>
    </row>
    <row r="104" customFormat="false" ht="14.25" hidden="false" customHeight="false" outlineLevel="0" collapsed="false">
      <c r="A104" s="2" t="s">
        <v>4124</v>
      </c>
      <c r="B104" s="2" t="n">
        <v>98.9298708654177</v>
      </c>
      <c r="C104" s="2" t="n">
        <v>299.272412031288</v>
      </c>
      <c r="D104" s="2" t="n">
        <v>-1.597</v>
      </c>
      <c r="E104" s="3" t="n">
        <v>9.4008E-010</v>
      </c>
      <c r="F104" s="3" t="n">
        <v>9.0752E-008</v>
      </c>
      <c r="G104" s="2" t="s">
        <v>4125</v>
      </c>
      <c r="H104" s="2" t="s">
        <v>12</v>
      </c>
      <c r="I104" s="2" t="s">
        <v>4126</v>
      </c>
    </row>
    <row r="105" customFormat="false" ht="14.25" hidden="false" customHeight="false" outlineLevel="0" collapsed="false">
      <c r="A105" s="2" t="s">
        <v>4127</v>
      </c>
      <c r="B105" s="2" t="n">
        <v>51.8921985016201</v>
      </c>
      <c r="C105" s="2" t="n">
        <v>109.284443764674</v>
      </c>
      <c r="D105" s="2" t="n">
        <v>-1.0745</v>
      </c>
      <c r="E105" s="2" t="n">
        <v>0.00023806</v>
      </c>
      <c r="F105" s="2" t="n">
        <v>0.0044288</v>
      </c>
      <c r="G105" s="2" t="s">
        <v>4128</v>
      </c>
      <c r="H105" s="2" t="s">
        <v>12</v>
      </c>
      <c r="I105" s="2" t="s">
        <v>4129</v>
      </c>
    </row>
    <row r="106" customFormat="false" ht="14.25" hidden="false" customHeight="false" outlineLevel="0" collapsed="false">
      <c r="A106" s="2" t="s">
        <v>4130</v>
      </c>
      <c r="B106" s="2" t="n">
        <v>903.731746684409</v>
      </c>
      <c r="C106" s="2" t="n">
        <v>1532.9166156122</v>
      </c>
      <c r="D106" s="2" t="n">
        <v>-0.76231</v>
      </c>
      <c r="E106" s="2" t="n">
        <v>0.0024009</v>
      </c>
      <c r="F106" s="2" t="n">
        <v>0.027431</v>
      </c>
      <c r="G106" s="2" t="s">
        <v>4131</v>
      </c>
      <c r="H106" s="2" t="s">
        <v>12</v>
      </c>
      <c r="I106" s="2" t="s">
        <v>4132</v>
      </c>
    </row>
    <row r="107" customFormat="false" ht="14.25" hidden="false" customHeight="false" outlineLevel="0" collapsed="false">
      <c r="A107" s="2" t="s">
        <v>4133</v>
      </c>
      <c r="B107" s="2" t="n">
        <v>134.901050840461</v>
      </c>
      <c r="C107" s="2" t="n">
        <v>253.79888114666</v>
      </c>
      <c r="D107" s="2" t="n">
        <v>-0.91178</v>
      </c>
      <c r="E107" s="2" t="n">
        <v>0.00044484</v>
      </c>
      <c r="F107" s="2" t="n">
        <v>0.0072595</v>
      </c>
      <c r="G107" s="2" t="s">
        <v>4134</v>
      </c>
      <c r="H107" s="2" t="s">
        <v>12</v>
      </c>
      <c r="I107" s="2" t="s">
        <v>4135</v>
      </c>
    </row>
    <row r="108" customFormat="false" ht="14.25" hidden="false" customHeight="false" outlineLevel="0" collapsed="false">
      <c r="A108" s="2" t="s">
        <v>4136</v>
      </c>
      <c r="B108" s="2" t="n">
        <v>850.771308874911</v>
      </c>
      <c r="C108" s="2" t="n">
        <v>1423.63730604429</v>
      </c>
      <c r="D108" s="2" t="n">
        <v>-0.74274</v>
      </c>
      <c r="E108" s="2" t="n">
        <v>0.0012684</v>
      </c>
      <c r="F108" s="2" t="n">
        <v>0.016618</v>
      </c>
      <c r="G108" s="2" t="s">
        <v>4137</v>
      </c>
      <c r="H108" s="2" t="s">
        <v>12</v>
      </c>
      <c r="I108" s="2" t="s">
        <v>4138</v>
      </c>
    </row>
    <row r="109" customFormat="false" ht="14.25" hidden="false" customHeight="false" outlineLevel="0" collapsed="false">
      <c r="A109" s="2" t="s">
        <v>4139</v>
      </c>
      <c r="B109" s="2" t="n">
        <v>83.7831282224866</v>
      </c>
      <c r="C109" s="2" t="n">
        <v>207.890410671668</v>
      </c>
      <c r="D109" s="2" t="n">
        <v>-1.3111</v>
      </c>
      <c r="E109" s="3" t="n">
        <v>1.5844E-006</v>
      </c>
      <c r="F109" s="3" t="n">
        <v>6.4864E-005</v>
      </c>
      <c r="G109" s="2" t="s">
        <v>4140</v>
      </c>
      <c r="H109" s="2" t="s">
        <v>12</v>
      </c>
      <c r="I109" s="2" t="s">
        <v>4141</v>
      </c>
    </row>
    <row r="110" customFormat="false" ht="14.25" hidden="false" customHeight="false" outlineLevel="0" collapsed="false">
      <c r="A110" s="2" t="s">
        <v>4142</v>
      </c>
      <c r="B110" s="2" t="n">
        <v>542.96531434366</v>
      </c>
      <c r="C110" s="2" t="n">
        <v>1034.80290684348</v>
      </c>
      <c r="D110" s="2" t="n">
        <v>-0.93042</v>
      </c>
      <c r="E110" s="3" t="n">
        <v>5.5261E-005</v>
      </c>
      <c r="F110" s="2" t="n">
        <v>0.0013382</v>
      </c>
      <c r="G110" s="2" t="s">
        <v>4143</v>
      </c>
      <c r="H110" s="2" t="s">
        <v>12</v>
      </c>
      <c r="I110" s="2" t="s">
        <v>4144</v>
      </c>
    </row>
    <row r="111" customFormat="false" ht="14.25" hidden="false" customHeight="false" outlineLevel="0" collapsed="false">
      <c r="A111" s="2" t="s">
        <v>4145</v>
      </c>
      <c r="B111" s="2" t="n">
        <v>356.939849387788</v>
      </c>
      <c r="C111" s="2" t="n">
        <v>685.423467174978</v>
      </c>
      <c r="D111" s="2" t="n">
        <v>-0.94131</v>
      </c>
      <c r="E111" s="2" t="n">
        <v>0.0052515</v>
      </c>
      <c r="F111" s="2" t="n">
        <v>0.049273</v>
      </c>
      <c r="G111" s="2" t="s">
        <v>4146</v>
      </c>
      <c r="H111" s="2" t="s">
        <v>12</v>
      </c>
      <c r="I111" s="2" t="s">
        <v>4147</v>
      </c>
    </row>
    <row r="112" customFormat="false" ht="14.25" hidden="false" customHeight="false" outlineLevel="0" collapsed="false">
      <c r="A112" s="2" t="s">
        <v>4148</v>
      </c>
      <c r="B112" s="2" t="n">
        <v>290.536358851854</v>
      </c>
      <c r="C112" s="2" t="n">
        <v>958.778328445799</v>
      </c>
      <c r="D112" s="2" t="n">
        <v>-1.7225</v>
      </c>
      <c r="E112" s="3" t="n">
        <v>4.0633E-013</v>
      </c>
      <c r="F112" s="3" t="n">
        <v>8.1766E-011</v>
      </c>
      <c r="G112" s="2" t="s">
        <v>4149</v>
      </c>
      <c r="H112" s="2" t="s">
        <v>12</v>
      </c>
      <c r="I112" s="2" t="s">
        <v>4150</v>
      </c>
    </row>
    <row r="113" customFormat="false" ht="14.25" hidden="false" customHeight="false" outlineLevel="0" collapsed="false">
      <c r="A113" s="2" t="s">
        <v>4151</v>
      </c>
      <c r="B113" s="2" t="n">
        <v>255.210429830678</v>
      </c>
      <c r="C113" s="2" t="n">
        <v>656.561657162275</v>
      </c>
      <c r="D113" s="2" t="n">
        <v>-1.3632</v>
      </c>
      <c r="E113" s="3" t="n">
        <v>2.0737E-005</v>
      </c>
      <c r="F113" s="2" t="n">
        <v>0.00059435</v>
      </c>
      <c r="G113" s="2" t="s">
        <v>4152</v>
      </c>
      <c r="H113" s="2" t="s">
        <v>12</v>
      </c>
      <c r="I113" s="2" t="s">
        <v>4153</v>
      </c>
    </row>
    <row r="114" customFormat="false" ht="14.25" hidden="false" customHeight="false" outlineLevel="0" collapsed="false">
      <c r="A114" s="2" t="s">
        <v>4154</v>
      </c>
      <c r="B114" s="2" t="n">
        <v>4.7134647838037</v>
      </c>
      <c r="C114" s="2" t="n">
        <v>27.8510555488591</v>
      </c>
      <c r="D114" s="2" t="n">
        <v>-2.5629</v>
      </c>
      <c r="E114" s="3" t="n">
        <v>6.4066E-006</v>
      </c>
      <c r="F114" s="2" t="n">
        <v>0.0002182</v>
      </c>
      <c r="G114" s="2" t="s">
        <v>4155</v>
      </c>
      <c r="H114" s="2" t="s">
        <v>12</v>
      </c>
      <c r="I114" s="2" t="s">
        <v>4156</v>
      </c>
    </row>
    <row r="115" customFormat="false" ht="14.25" hidden="false" customHeight="false" outlineLevel="0" collapsed="false">
      <c r="A115" s="2" t="s">
        <v>4157</v>
      </c>
      <c r="B115" s="2" t="n">
        <v>212.212082197635</v>
      </c>
      <c r="C115" s="2" t="n">
        <v>438.97846844918</v>
      </c>
      <c r="D115" s="2" t="n">
        <v>-1.0486</v>
      </c>
      <c r="E115" s="3" t="n">
        <v>2.2122E-005</v>
      </c>
      <c r="F115" s="2" t="n">
        <v>0.00062649</v>
      </c>
      <c r="G115" s="2" t="s">
        <v>4158</v>
      </c>
      <c r="H115" s="2" t="s">
        <v>12</v>
      </c>
      <c r="I115" s="2" t="s">
        <v>4159</v>
      </c>
    </row>
    <row r="116" customFormat="false" ht="14.25" hidden="false" customHeight="false" outlineLevel="0" collapsed="false">
      <c r="A116" s="2" t="s">
        <v>4160</v>
      </c>
      <c r="B116" s="2" t="n">
        <v>1823.82862885018</v>
      </c>
      <c r="C116" s="2" t="n">
        <v>7531.00915907118</v>
      </c>
      <c r="D116" s="2" t="n">
        <v>-2.0459</v>
      </c>
      <c r="E116" s="3" t="n">
        <v>1.927E-019</v>
      </c>
      <c r="F116" s="3" t="n">
        <v>1.0797E-016</v>
      </c>
      <c r="G116" s="2" t="s">
        <v>4161</v>
      </c>
      <c r="H116" s="2" t="s">
        <v>12</v>
      </c>
      <c r="I116" s="2" t="s">
        <v>4162</v>
      </c>
    </row>
    <row r="117" customFormat="false" ht="14.25" hidden="false" customHeight="false" outlineLevel="0" collapsed="false">
      <c r="A117" s="2" t="s">
        <v>4163</v>
      </c>
      <c r="B117" s="2" t="n">
        <v>613.300525528243</v>
      </c>
      <c r="C117" s="2" t="n">
        <v>1220.3118583471</v>
      </c>
      <c r="D117" s="2" t="n">
        <v>-0.99258</v>
      </c>
      <c r="E117" s="3" t="n">
        <v>1.6901E-005</v>
      </c>
      <c r="F117" s="2" t="n">
        <v>0.00049737</v>
      </c>
      <c r="G117" s="2" t="s">
        <v>4164</v>
      </c>
      <c r="H117" s="2" t="s">
        <v>12</v>
      </c>
      <c r="I117" s="2" t="s">
        <v>4165</v>
      </c>
    </row>
    <row r="118" customFormat="false" ht="14.25" hidden="false" customHeight="false" outlineLevel="0" collapsed="false">
      <c r="A118" s="2" t="s">
        <v>4166</v>
      </c>
      <c r="B118" s="2" t="n">
        <v>295.642332196564</v>
      </c>
      <c r="C118" s="2" t="n">
        <v>2269.76247879662</v>
      </c>
      <c r="D118" s="2" t="n">
        <v>-2.9406</v>
      </c>
      <c r="E118" s="3" t="n">
        <v>1.1057E-033</v>
      </c>
      <c r="F118" s="3" t="n">
        <v>3.1595E-030</v>
      </c>
      <c r="G118" s="2" t="s">
        <v>4167</v>
      </c>
      <c r="H118" s="2" t="s">
        <v>12</v>
      </c>
      <c r="I118" s="2" t="s">
        <v>4168</v>
      </c>
    </row>
    <row r="119" customFormat="false" ht="14.25" hidden="false" customHeight="false" outlineLevel="0" collapsed="false">
      <c r="A119" s="2" t="s">
        <v>4169</v>
      </c>
      <c r="B119" s="2" t="n">
        <v>974.35588745881</v>
      </c>
      <c r="C119" s="2" t="n">
        <v>1646.90361336306</v>
      </c>
      <c r="D119" s="2" t="n">
        <v>-0.75724</v>
      </c>
      <c r="E119" s="2" t="n">
        <v>0.00089431</v>
      </c>
      <c r="F119" s="2" t="n">
        <v>0.012584</v>
      </c>
      <c r="G119" s="2" t="s">
        <v>4170</v>
      </c>
      <c r="H119" s="2" t="s">
        <v>12</v>
      </c>
      <c r="I119" s="2" t="s">
        <v>4171</v>
      </c>
    </row>
    <row r="120" customFormat="false" ht="14.25" hidden="false" customHeight="false" outlineLevel="0" collapsed="false">
      <c r="A120" s="2" t="s">
        <v>4172</v>
      </c>
      <c r="B120" s="2" t="n">
        <v>1331.4918554127</v>
      </c>
      <c r="C120" s="2" t="n">
        <v>2052.16380646219</v>
      </c>
      <c r="D120" s="2" t="n">
        <v>-0.6241</v>
      </c>
      <c r="E120" s="2" t="n">
        <v>0.0050097</v>
      </c>
      <c r="F120" s="2" t="n">
        <v>0.047638</v>
      </c>
      <c r="G120" s="2" t="s">
        <v>4173</v>
      </c>
      <c r="H120" s="2" t="s">
        <v>12</v>
      </c>
      <c r="I120" s="2" t="s">
        <v>4174</v>
      </c>
    </row>
    <row r="121" customFormat="false" ht="14.25" hidden="false" customHeight="false" outlineLevel="0" collapsed="false">
      <c r="A121" s="2" t="s">
        <v>4175</v>
      </c>
      <c r="B121" s="2" t="n">
        <v>195.261636531567</v>
      </c>
      <c r="C121" s="2" t="n">
        <v>388.056617674271</v>
      </c>
      <c r="D121" s="2" t="n">
        <v>-0.99086</v>
      </c>
      <c r="E121" s="3" t="n">
        <v>4.9569E-005</v>
      </c>
      <c r="F121" s="2" t="n">
        <v>0.0012231</v>
      </c>
      <c r="G121" s="2" t="s">
        <v>4176</v>
      </c>
      <c r="H121" s="2" t="s">
        <v>12</v>
      </c>
      <c r="I121" s="2" t="s">
        <v>4177</v>
      </c>
    </row>
    <row r="122" customFormat="false" ht="14.25" hidden="false" customHeight="false" outlineLevel="0" collapsed="false">
      <c r="A122" s="2" t="s">
        <v>4178</v>
      </c>
      <c r="B122" s="2" t="n">
        <v>94.5617176221434</v>
      </c>
      <c r="C122" s="2" t="n">
        <v>231.488631252887</v>
      </c>
      <c r="D122" s="2" t="n">
        <v>-1.2916</v>
      </c>
      <c r="E122" s="3" t="n">
        <v>1.6999E-006</v>
      </c>
      <c r="F122" s="3" t="n">
        <v>6.8803E-005</v>
      </c>
      <c r="G122" s="2" t="s">
        <v>4179</v>
      </c>
      <c r="H122" s="2" t="s">
        <v>12</v>
      </c>
      <c r="I122" s="2" t="s">
        <v>4180</v>
      </c>
    </row>
    <row r="123" customFormat="false" ht="14.25" hidden="false" customHeight="false" outlineLevel="0" collapsed="false">
      <c r="A123" s="2" t="s">
        <v>4181</v>
      </c>
      <c r="B123" s="2" t="n">
        <v>73.9234618014369</v>
      </c>
      <c r="C123" s="2" t="n">
        <v>151.660601174833</v>
      </c>
      <c r="D123" s="2" t="n">
        <v>-1.0367</v>
      </c>
      <c r="E123" s="2" t="n">
        <v>0.00021967</v>
      </c>
      <c r="F123" s="2" t="n">
        <v>0.0041542</v>
      </c>
      <c r="G123" s="2" t="s">
        <v>4182</v>
      </c>
      <c r="H123" s="2" t="s">
        <v>12</v>
      </c>
      <c r="I123" s="2" t="s">
        <v>4183</v>
      </c>
    </row>
    <row r="124" customFormat="false" ht="14.25" hidden="false" customHeight="false" outlineLevel="0" collapsed="false">
      <c r="A124" s="2" t="s">
        <v>4184</v>
      </c>
      <c r="B124" s="2" t="n">
        <v>1437.82001361867</v>
      </c>
      <c r="C124" s="2" t="n">
        <v>2950.3808068698</v>
      </c>
      <c r="D124" s="2" t="n">
        <v>-1.037</v>
      </c>
      <c r="E124" s="3" t="n">
        <v>3.4983E-005</v>
      </c>
      <c r="F124" s="2" t="n">
        <v>0.00090877</v>
      </c>
      <c r="G124" s="2" t="s">
        <v>4185</v>
      </c>
      <c r="H124" s="2" t="s">
        <v>12</v>
      </c>
      <c r="I124" s="2" t="s">
        <v>4186</v>
      </c>
    </row>
    <row r="125" customFormat="false" ht="14.25" hidden="false" customHeight="false" outlineLevel="0" collapsed="false">
      <c r="A125" s="2" t="s">
        <v>4187</v>
      </c>
      <c r="B125" s="2" t="n">
        <v>51.0665911172267</v>
      </c>
      <c r="C125" s="2" t="n">
        <v>215.954129210013</v>
      </c>
      <c r="D125" s="2" t="n">
        <v>-2.0803</v>
      </c>
      <c r="E125" s="3" t="n">
        <v>3.9253E-013</v>
      </c>
      <c r="F125" s="3" t="n">
        <v>7.955E-011</v>
      </c>
      <c r="G125" s="2" t="s">
        <v>4188</v>
      </c>
      <c r="H125" s="2" t="s">
        <v>12</v>
      </c>
      <c r="I125" s="2" t="s">
        <v>4189</v>
      </c>
    </row>
    <row r="126" customFormat="false" ht="14.25" hidden="false" customHeight="false" outlineLevel="0" collapsed="false">
      <c r="A126" s="2" t="s">
        <v>4190</v>
      </c>
      <c r="B126" s="2" t="n">
        <v>1202.20428382821</v>
      </c>
      <c r="C126" s="2" t="n">
        <v>1907.69794749982</v>
      </c>
      <c r="D126" s="2" t="n">
        <v>-0.66615</v>
      </c>
      <c r="E126" s="2" t="n">
        <v>0.0025907</v>
      </c>
      <c r="F126" s="2" t="n">
        <v>0.029122</v>
      </c>
      <c r="G126" s="2" t="s">
        <v>4191</v>
      </c>
      <c r="H126" s="2" t="s">
        <v>12</v>
      </c>
      <c r="I126" s="2" t="s">
        <v>4192</v>
      </c>
    </row>
    <row r="127" customFormat="false" ht="14.25" hidden="false" customHeight="false" outlineLevel="0" collapsed="false">
      <c r="A127" s="2" t="s">
        <v>4193</v>
      </c>
      <c r="B127" s="2" t="n">
        <v>4.22519348787464</v>
      </c>
      <c r="C127" s="2" t="n">
        <v>16.4341913308284</v>
      </c>
      <c r="D127" s="2" t="n">
        <v>-1.9596</v>
      </c>
      <c r="E127" s="2" t="n">
        <v>0.0036097</v>
      </c>
      <c r="F127" s="2" t="n">
        <v>0.037184</v>
      </c>
      <c r="G127" s="2" t="s">
        <v>4194</v>
      </c>
      <c r="H127" s="2" t="s">
        <v>12</v>
      </c>
      <c r="I127" s="2" t="s">
        <v>4195</v>
      </c>
    </row>
    <row r="128" customFormat="false" ht="14.25" hidden="false" customHeight="false" outlineLevel="0" collapsed="false">
      <c r="A128" s="2" t="s">
        <v>4196</v>
      </c>
      <c r="B128" s="2" t="n">
        <v>415.073995671551</v>
      </c>
      <c r="C128" s="2" t="n">
        <v>793.571637842624</v>
      </c>
      <c r="D128" s="2" t="n">
        <v>-0.93499</v>
      </c>
      <c r="E128" s="3" t="n">
        <v>5.0216E-005</v>
      </c>
      <c r="F128" s="2" t="n">
        <v>0.0012328</v>
      </c>
      <c r="G128" s="2" t="s">
        <v>4197</v>
      </c>
      <c r="H128" s="2" t="s">
        <v>12</v>
      </c>
      <c r="I128" s="2" t="s">
        <v>4198</v>
      </c>
    </row>
    <row r="129" customFormat="false" ht="14.25" hidden="false" customHeight="false" outlineLevel="0" collapsed="false">
      <c r="A129" s="2" t="s">
        <v>4199</v>
      </c>
      <c r="B129" s="2" t="n">
        <v>95.1228379121315</v>
      </c>
      <c r="C129" s="2" t="n">
        <v>189.612156569042</v>
      </c>
      <c r="D129" s="2" t="n">
        <v>-0.99519</v>
      </c>
      <c r="E129" s="2" t="n">
        <v>0.00029879</v>
      </c>
      <c r="F129" s="2" t="n">
        <v>0.0053196</v>
      </c>
      <c r="G129" s="2" t="s">
        <v>4200</v>
      </c>
      <c r="H129" s="2" t="s">
        <v>12</v>
      </c>
      <c r="I129" s="2" t="s">
        <v>4201</v>
      </c>
    </row>
    <row r="130" customFormat="false" ht="14.25" hidden="false" customHeight="false" outlineLevel="0" collapsed="false">
      <c r="A130" s="2" t="s">
        <v>4202</v>
      </c>
      <c r="B130" s="2" t="n">
        <v>88.8252430572014</v>
      </c>
      <c r="C130" s="2" t="n">
        <v>221.26407147749</v>
      </c>
      <c r="D130" s="2" t="n">
        <v>-1.3167</v>
      </c>
      <c r="E130" s="3" t="n">
        <v>1.1997E-006</v>
      </c>
      <c r="F130" s="3" t="n">
        <v>5.1168E-005</v>
      </c>
      <c r="G130" s="2" t="s">
        <v>4203</v>
      </c>
      <c r="H130" s="2" t="s">
        <v>12</v>
      </c>
      <c r="I130" s="2" t="s">
        <v>4204</v>
      </c>
    </row>
    <row r="131" customFormat="false" ht="14.25" hidden="false" customHeight="false" outlineLevel="0" collapsed="false">
      <c r="A131" s="2" t="s">
        <v>4205</v>
      </c>
      <c r="B131" s="2" t="n">
        <v>1022.65904535889</v>
      </c>
      <c r="C131" s="2" t="n">
        <v>1988.54856162473</v>
      </c>
      <c r="D131" s="2" t="n">
        <v>-0.95939</v>
      </c>
      <c r="E131" s="3" t="n">
        <v>1.6208E-005</v>
      </c>
      <c r="F131" s="2" t="n">
        <v>0.00048245</v>
      </c>
      <c r="G131" s="2" t="s">
        <v>4206</v>
      </c>
      <c r="H131" s="2" t="s">
        <v>12</v>
      </c>
      <c r="I131" s="2" t="s">
        <v>4207</v>
      </c>
    </row>
    <row r="132" customFormat="false" ht="14.25" hidden="false" customHeight="false" outlineLevel="0" collapsed="false">
      <c r="A132" s="2" t="s">
        <v>4208</v>
      </c>
      <c r="B132" s="2" t="n">
        <v>175.59380534405</v>
      </c>
      <c r="C132" s="2" t="n">
        <v>412.110445770972</v>
      </c>
      <c r="D132" s="2" t="n">
        <v>-1.2308</v>
      </c>
      <c r="E132" s="3" t="n">
        <v>5.4619E-007</v>
      </c>
      <c r="F132" s="3" t="n">
        <v>2.6231E-005</v>
      </c>
      <c r="G132" s="2" t="s">
        <v>4209</v>
      </c>
      <c r="H132" s="2" t="s">
        <v>12</v>
      </c>
      <c r="I132" s="2" t="s">
        <v>4210</v>
      </c>
    </row>
    <row r="133" customFormat="false" ht="14.25" hidden="false" customHeight="false" outlineLevel="0" collapsed="false">
      <c r="A133" s="2" t="s">
        <v>4211</v>
      </c>
      <c r="B133" s="2" t="n">
        <v>543.892456436361</v>
      </c>
      <c r="C133" s="2" t="n">
        <v>1160.55859482541</v>
      </c>
      <c r="D133" s="2" t="n">
        <v>-1.0934</v>
      </c>
      <c r="E133" s="3" t="n">
        <v>1.9238E-006</v>
      </c>
      <c r="F133" s="3" t="n">
        <v>7.6776E-005</v>
      </c>
      <c r="G133" s="2" t="s">
        <v>4212</v>
      </c>
      <c r="H133" s="2" t="s">
        <v>12</v>
      </c>
      <c r="I133" s="2" t="s">
        <v>4213</v>
      </c>
    </row>
    <row r="134" customFormat="false" ht="14.25" hidden="false" customHeight="false" outlineLevel="0" collapsed="false">
      <c r="A134" s="2" t="s">
        <v>4214</v>
      </c>
      <c r="B134" s="2" t="n">
        <v>446.180454593266</v>
      </c>
      <c r="C134" s="2" t="n">
        <v>850.495822386141</v>
      </c>
      <c r="D134" s="2" t="n">
        <v>-0.93068</v>
      </c>
      <c r="E134" s="3" t="n">
        <v>7.2627E-005</v>
      </c>
      <c r="F134" s="2" t="n">
        <v>0.0016845</v>
      </c>
      <c r="G134" s="2" t="s">
        <v>4215</v>
      </c>
      <c r="H134" s="2" t="s">
        <v>12</v>
      </c>
      <c r="I134" s="2" t="s">
        <v>4216</v>
      </c>
    </row>
    <row r="135" customFormat="false" ht="14.25" hidden="false" customHeight="false" outlineLevel="0" collapsed="false">
      <c r="A135" s="2" t="s">
        <v>4217</v>
      </c>
      <c r="B135" s="2" t="n">
        <v>810.93077712887</v>
      </c>
      <c r="C135" s="2" t="n">
        <v>2219.61746428429</v>
      </c>
      <c r="D135" s="2" t="n">
        <v>-1.4527</v>
      </c>
      <c r="E135" s="3" t="n">
        <v>1.584E-008</v>
      </c>
      <c r="F135" s="3" t="n">
        <v>1.1726E-006</v>
      </c>
      <c r="G135" s="2" t="s">
        <v>4218</v>
      </c>
      <c r="H135" s="2" t="s">
        <v>12</v>
      </c>
      <c r="I135" s="2" t="s">
        <v>4219</v>
      </c>
    </row>
    <row r="136" customFormat="false" ht="14.25" hidden="false" customHeight="false" outlineLevel="0" collapsed="false">
      <c r="A136" s="2" t="s">
        <v>4220</v>
      </c>
      <c r="B136" s="2" t="n">
        <v>323.960238051325</v>
      </c>
      <c r="C136" s="2" t="n">
        <v>567.420408134111</v>
      </c>
      <c r="D136" s="2" t="n">
        <v>-0.8086</v>
      </c>
      <c r="E136" s="2" t="n">
        <v>0.00057214</v>
      </c>
      <c r="F136" s="2" t="n">
        <v>0.0088372</v>
      </c>
      <c r="G136" s="2" t="s">
        <v>4221</v>
      </c>
      <c r="H136" s="2" t="s">
        <v>12</v>
      </c>
      <c r="I136" s="2" t="s">
        <v>4222</v>
      </c>
    </row>
    <row r="137" customFormat="false" ht="14.25" hidden="false" customHeight="false" outlineLevel="0" collapsed="false">
      <c r="A137" s="2" t="s">
        <v>4223</v>
      </c>
      <c r="B137" s="2" t="n">
        <v>3297.54372822985</v>
      </c>
      <c r="C137" s="2" t="n">
        <v>7015.17590206028</v>
      </c>
      <c r="D137" s="2" t="n">
        <v>-1.0891</v>
      </c>
      <c r="E137" s="2" t="n">
        <v>0.00016949</v>
      </c>
      <c r="F137" s="2" t="n">
        <v>0.0033869</v>
      </c>
      <c r="G137" s="2" t="s">
        <v>4224</v>
      </c>
      <c r="H137" s="2" t="s">
        <v>12</v>
      </c>
      <c r="I137" s="2" t="s">
        <v>4225</v>
      </c>
    </row>
    <row r="138" customFormat="false" ht="14.25" hidden="false" customHeight="false" outlineLevel="0" collapsed="false">
      <c r="A138" s="2" t="s">
        <v>4226</v>
      </c>
      <c r="B138" s="2" t="n">
        <v>4656.45703321271</v>
      </c>
      <c r="C138" s="2" t="n">
        <v>11501.3975674734</v>
      </c>
      <c r="D138" s="2" t="n">
        <v>-1.3045</v>
      </c>
      <c r="E138" s="3" t="n">
        <v>5.3059E-009</v>
      </c>
      <c r="F138" s="3" t="n">
        <v>4.3947E-007</v>
      </c>
      <c r="G138" s="2" t="s">
        <v>4227</v>
      </c>
      <c r="H138" s="2" t="s">
        <v>12</v>
      </c>
      <c r="I138" s="2" t="s">
        <v>4228</v>
      </c>
    </row>
    <row r="139" customFormat="false" ht="14.25" hidden="false" customHeight="false" outlineLevel="0" collapsed="false">
      <c r="A139" s="2" t="s">
        <v>4229</v>
      </c>
      <c r="B139" s="2" t="n">
        <v>27170.8343316141</v>
      </c>
      <c r="C139" s="2" t="n">
        <v>84529.219499546</v>
      </c>
      <c r="D139" s="2" t="n">
        <v>-1.6374</v>
      </c>
      <c r="E139" s="3" t="n">
        <v>1.5258E-013</v>
      </c>
      <c r="F139" s="3" t="n">
        <v>3.3283E-011</v>
      </c>
      <c r="G139" s="2" t="s">
        <v>4230</v>
      </c>
      <c r="H139" s="2" t="s">
        <v>12</v>
      </c>
      <c r="I139" s="2" t="s">
        <v>4231</v>
      </c>
    </row>
    <row r="140" customFormat="false" ht="14.25" hidden="false" customHeight="false" outlineLevel="0" collapsed="false">
      <c r="A140" s="2" t="s">
        <v>4232</v>
      </c>
      <c r="B140" s="2" t="n">
        <v>394.414173141774</v>
      </c>
      <c r="C140" s="2" t="n">
        <v>637.548532877851</v>
      </c>
      <c r="D140" s="2" t="n">
        <v>-0.69282</v>
      </c>
      <c r="E140" s="2" t="n">
        <v>0.003304</v>
      </c>
      <c r="F140" s="2" t="n">
        <v>0.034823</v>
      </c>
      <c r="G140" s="2" t="s">
        <v>4233</v>
      </c>
      <c r="H140" s="2" t="s">
        <v>12</v>
      </c>
      <c r="I140" s="2" t="s">
        <v>4234</v>
      </c>
    </row>
    <row r="141" customFormat="false" ht="14.25" hidden="false" customHeight="false" outlineLevel="0" collapsed="false">
      <c r="A141" s="2" t="s">
        <v>4235</v>
      </c>
      <c r="B141" s="2" t="n">
        <v>832.33547272066</v>
      </c>
      <c r="C141" s="2" t="n">
        <v>1341.94605559434</v>
      </c>
      <c r="D141" s="2" t="n">
        <v>-0.68909</v>
      </c>
      <c r="E141" s="2" t="n">
        <v>0.0022581</v>
      </c>
      <c r="F141" s="2" t="n">
        <v>0.026155</v>
      </c>
      <c r="G141" s="2" t="s">
        <v>4236</v>
      </c>
      <c r="H141" s="2" t="s">
        <v>12</v>
      </c>
      <c r="I141" s="2" t="s">
        <v>4237</v>
      </c>
    </row>
    <row r="142" customFormat="false" ht="14.25" hidden="false" customHeight="false" outlineLevel="0" collapsed="false">
      <c r="A142" s="2" t="s">
        <v>4238</v>
      </c>
      <c r="B142" s="2" t="n">
        <v>846.467197650067</v>
      </c>
      <c r="C142" s="2" t="n">
        <v>1370.21081719976</v>
      </c>
      <c r="D142" s="2" t="n">
        <v>-0.69487</v>
      </c>
      <c r="E142" s="2" t="n">
        <v>0.0026292</v>
      </c>
      <c r="F142" s="2" t="n">
        <v>0.029439</v>
      </c>
      <c r="G142" s="2" t="s">
        <v>4239</v>
      </c>
      <c r="H142" s="2" t="s">
        <v>12</v>
      </c>
      <c r="I142" s="2" t="s">
        <v>4240</v>
      </c>
    </row>
    <row r="143" customFormat="false" ht="14.25" hidden="false" customHeight="false" outlineLevel="0" collapsed="false">
      <c r="A143" s="2" t="s">
        <v>4241</v>
      </c>
      <c r="B143" s="2" t="n">
        <v>431.146718358795</v>
      </c>
      <c r="C143" s="2" t="n">
        <v>1318.64117615405</v>
      </c>
      <c r="D143" s="2" t="n">
        <v>-1.6128</v>
      </c>
      <c r="E143" s="3" t="n">
        <v>2.4205E-006</v>
      </c>
      <c r="F143" s="3" t="n">
        <v>9.3214E-005</v>
      </c>
      <c r="G143" s="2" t="s">
        <v>4242</v>
      </c>
      <c r="H143" s="2" t="s">
        <v>12</v>
      </c>
      <c r="I143" s="2" t="s">
        <v>4243</v>
      </c>
    </row>
    <row r="144" customFormat="false" ht="14.25" hidden="false" customHeight="false" outlineLevel="0" collapsed="false">
      <c r="A144" s="2" t="s">
        <v>4244</v>
      </c>
      <c r="B144" s="2" t="n">
        <v>67.0011024692903</v>
      </c>
      <c r="C144" s="2" t="n">
        <v>196.787301996521</v>
      </c>
      <c r="D144" s="2" t="n">
        <v>-1.5544</v>
      </c>
      <c r="E144" s="3" t="n">
        <v>4.4174E-008</v>
      </c>
      <c r="F144" s="3" t="n">
        <v>2.9152E-006</v>
      </c>
      <c r="G144" s="2" t="s">
        <v>4245</v>
      </c>
      <c r="H144" s="2" t="s">
        <v>12</v>
      </c>
      <c r="I144" s="2" t="s">
        <v>4246</v>
      </c>
    </row>
    <row r="145" customFormat="false" ht="14.25" hidden="false" customHeight="false" outlineLevel="0" collapsed="false">
      <c r="A145" s="2" t="s">
        <v>4247</v>
      </c>
      <c r="B145" s="2" t="n">
        <v>19.7123065907248</v>
      </c>
      <c r="C145" s="2" t="n">
        <v>79.852298357113</v>
      </c>
      <c r="D145" s="2" t="n">
        <v>-2.0182</v>
      </c>
      <c r="E145" s="3" t="n">
        <v>1.6135E-008</v>
      </c>
      <c r="F145" s="3" t="n">
        <v>1.1914E-006</v>
      </c>
      <c r="G145" s="2" t="s">
        <v>4248</v>
      </c>
      <c r="H145" s="2" t="s">
        <v>12</v>
      </c>
      <c r="I145" s="2" t="s">
        <v>4249</v>
      </c>
    </row>
    <row r="146" customFormat="false" ht="14.25" hidden="false" customHeight="false" outlineLevel="0" collapsed="false">
      <c r="A146" s="2" t="s">
        <v>4250</v>
      </c>
      <c r="B146" s="2" t="n">
        <v>133.823598417978</v>
      </c>
      <c r="C146" s="2" t="n">
        <v>444.091252627262</v>
      </c>
      <c r="D146" s="2" t="n">
        <v>-1.7305</v>
      </c>
      <c r="E146" s="3" t="n">
        <v>2.5148E-012</v>
      </c>
      <c r="F146" s="3" t="n">
        <v>4.3817E-010</v>
      </c>
      <c r="G146" s="2" t="s">
        <v>4251</v>
      </c>
      <c r="H146" s="2" t="s">
        <v>12</v>
      </c>
      <c r="I146" s="2" t="s">
        <v>4252</v>
      </c>
    </row>
    <row r="147" customFormat="false" ht="14.25" hidden="false" customHeight="false" outlineLevel="0" collapsed="false">
      <c r="A147" s="2" t="s">
        <v>4253</v>
      </c>
      <c r="B147" s="2" t="n">
        <v>37.4994186804652</v>
      </c>
      <c r="C147" s="2" t="n">
        <v>132.424684964418</v>
      </c>
      <c r="D147" s="2" t="n">
        <v>-1.8202</v>
      </c>
      <c r="E147" s="3" t="n">
        <v>1.1384E-008</v>
      </c>
      <c r="F147" s="3" t="n">
        <v>8.7915E-007</v>
      </c>
      <c r="G147" s="2" t="s">
        <v>4254</v>
      </c>
      <c r="H147" s="2" t="s">
        <v>12</v>
      </c>
      <c r="I147" s="2" t="s">
        <v>4255</v>
      </c>
    </row>
    <row r="148" customFormat="false" ht="14.25" hidden="false" customHeight="false" outlineLevel="0" collapsed="false">
      <c r="A148" s="2" t="s">
        <v>4256</v>
      </c>
      <c r="B148" s="2" t="n">
        <v>388.274608207051</v>
      </c>
      <c r="C148" s="2" t="n">
        <v>793.006298607681</v>
      </c>
      <c r="D148" s="2" t="n">
        <v>-1.0303</v>
      </c>
      <c r="E148" s="2" t="n">
        <v>0.0038754</v>
      </c>
      <c r="F148" s="2" t="n">
        <v>0.039245</v>
      </c>
      <c r="G148" s="2" t="s">
        <v>4257</v>
      </c>
      <c r="H148" s="2" t="s">
        <v>12</v>
      </c>
      <c r="I148" s="2" t="s">
        <v>4258</v>
      </c>
    </row>
    <row r="149" customFormat="false" ht="14.25" hidden="false" customHeight="false" outlineLevel="0" collapsed="false">
      <c r="A149" s="2" t="s">
        <v>4259</v>
      </c>
      <c r="B149" s="2" t="n">
        <v>483.84981037233</v>
      </c>
      <c r="C149" s="2" t="n">
        <v>919.234651158443</v>
      </c>
      <c r="D149" s="2" t="n">
        <v>-0.92587</v>
      </c>
      <c r="E149" s="2" t="n">
        <v>0.00011731</v>
      </c>
      <c r="F149" s="2" t="n">
        <v>0.0025165</v>
      </c>
      <c r="G149" s="2" t="s">
        <v>4260</v>
      </c>
      <c r="H149" s="2" t="s">
        <v>12</v>
      </c>
      <c r="I149" s="2" t="s">
        <v>4261</v>
      </c>
    </row>
    <row r="150" customFormat="false" ht="14.25" hidden="false" customHeight="false" outlineLevel="0" collapsed="false">
      <c r="A150" s="2" t="s">
        <v>4262</v>
      </c>
      <c r="B150" s="2" t="n">
        <v>120.136967197426</v>
      </c>
      <c r="C150" s="2" t="n">
        <v>247.601593289005</v>
      </c>
      <c r="D150" s="2" t="n">
        <v>-1.0433</v>
      </c>
      <c r="E150" s="2" t="n">
        <v>0.0034199</v>
      </c>
      <c r="F150" s="2" t="n">
        <v>0.035744</v>
      </c>
      <c r="G150" s="2" t="s">
        <v>4263</v>
      </c>
      <c r="H150" s="2" t="s">
        <v>12</v>
      </c>
      <c r="I150" s="2" t="s">
        <v>4264</v>
      </c>
    </row>
    <row r="151" customFormat="false" ht="14.25" hidden="false" customHeight="false" outlineLevel="0" collapsed="false">
      <c r="A151" s="2" t="s">
        <v>4265</v>
      </c>
      <c r="B151" s="2" t="n">
        <v>497.507008801099</v>
      </c>
      <c r="C151" s="2" t="n">
        <v>910.63693636795</v>
      </c>
      <c r="D151" s="2" t="n">
        <v>-0.87216</v>
      </c>
      <c r="E151" s="2" t="n">
        <v>0.00018709</v>
      </c>
      <c r="F151" s="2" t="n">
        <v>0.0036692</v>
      </c>
      <c r="G151" s="2" t="s">
        <v>4266</v>
      </c>
      <c r="H151" s="2" t="s">
        <v>12</v>
      </c>
      <c r="I151" s="2" t="s">
        <v>4267</v>
      </c>
    </row>
    <row r="152" customFormat="false" ht="14.25" hidden="false" customHeight="false" outlineLevel="0" collapsed="false">
      <c r="A152" s="2" t="s">
        <v>4268</v>
      </c>
      <c r="B152" s="2" t="n">
        <v>0.679215426336247</v>
      </c>
      <c r="C152" s="2" t="n">
        <v>13.7704029546313</v>
      </c>
      <c r="D152" s="2" t="n">
        <v>-4.3416</v>
      </c>
      <c r="E152" s="3" t="n">
        <v>2.3628E-005</v>
      </c>
      <c r="F152" s="2" t="n">
        <v>0.0006611</v>
      </c>
      <c r="G152" s="2" t="s">
        <v>4269</v>
      </c>
      <c r="H152" s="2" t="s">
        <v>12</v>
      </c>
      <c r="I152" s="2" t="s">
        <v>4270</v>
      </c>
    </row>
    <row r="153" customFormat="false" ht="14.25" hidden="false" customHeight="false" outlineLevel="0" collapsed="false">
      <c r="A153" s="2" t="s">
        <v>4271</v>
      </c>
      <c r="B153" s="2" t="n">
        <v>171.403528790282</v>
      </c>
      <c r="C153" s="2" t="n">
        <v>354.665145000587</v>
      </c>
      <c r="D153" s="2" t="n">
        <v>-1.0491</v>
      </c>
      <c r="E153" s="2" t="n">
        <v>0.00063471</v>
      </c>
      <c r="F153" s="2" t="n">
        <v>0.009581</v>
      </c>
      <c r="G153" s="2" t="s">
        <v>4272</v>
      </c>
      <c r="H153" s="2" t="s">
        <v>12</v>
      </c>
      <c r="I153" s="2" t="s">
        <v>4273</v>
      </c>
    </row>
    <row r="154" customFormat="false" ht="14.25" hidden="false" customHeight="false" outlineLevel="0" collapsed="false">
      <c r="A154" s="2" t="s">
        <v>4274</v>
      </c>
      <c r="B154" s="2" t="n">
        <v>109.736367563355</v>
      </c>
      <c r="C154" s="2" t="n">
        <v>190.563657345773</v>
      </c>
      <c r="D154" s="2" t="n">
        <v>-0.79623</v>
      </c>
      <c r="E154" s="2" t="n">
        <v>0.0029015</v>
      </c>
      <c r="F154" s="2" t="n">
        <v>0.031622</v>
      </c>
      <c r="G154" s="2" t="s">
        <v>4275</v>
      </c>
      <c r="H154" s="2" t="s">
        <v>12</v>
      </c>
      <c r="I154" s="2" t="s">
        <v>4276</v>
      </c>
    </row>
    <row r="155" customFormat="false" ht="14.25" hidden="false" customHeight="false" outlineLevel="0" collapsed="false">
      <c r="A155" s="2" t="s">
        <v>4277</v>
      </c>
      <c r="B155" s="2" t="n">
        <v>291.810500455535</v>
      </c>
      <c r="C155" s="2" t="n">
        <v>516.281381643629</v>
      </c>
      <c r="D155" s="2" t="n">
        <v>-0.82313</v>
      </c>
      <c r="E155" s="2" t="n">
        <v>0.00068045</v>
      </c>
      <c r="F155" s="2" t="n">
        <v>0.010094</v>
      </c>
      <c r="G155" s="2" t="s">
        <v>4278</v>
      </c>
      <c r="H155" s="2" t="s">
        <v>12</v>
      </c>
      <c r="I155" s="2" t="s">
        <v>4279</v>
      </c>
    </row>
    <row r="156" customFormat="false" ht="14.25" hidden="false" customHeight="false" outlineLevel="0" collapsed="false">
      <c r="A156" s="2" t="s">
        <v>4280</v>
      </c>
      <c r="B156" s="2" t="n">
        <v>17.6141764808445</v>
      </c>
      <c r="C156" s="2" t="n">
        <v>41.352523678472</v>
      </c>
      <c r="D156" s="2" t="n">
        <v>-1.2312</v>
      </c>
      <c r="E156" s="2" t="n">
        <v>0.0037444</v>
      </c>
      <c r="F156" s="2" t="n">
        <v>0.038186</v>
      </c>
      <c r="G156" s="2" t="s">
        <v>4281</v>
      </c>
      <c r="H156" s="2" t="s">
        <v>12</v>
      </c>
      <c r="I156" s="2" t="s">
        <v>4282</v>
      </c>
    </row>
    <row r="157" customFormat="false" ht="14.25" hidden="false" customHeight="false" outlineLevel="0" collapsed="false">
      <c r="A157" s="2" t="s">
        <v>4283</v>
      </c>
      <c r="B157" s="2" t="n">
        <v>119.360614450791</v>
      </c>
      <c r="C157" s="2" t="n">
        <v>370.079302953667</v>
      </c>
      <c r="D157" s="2" t="n">
        <v>-1.6325</v>
      </c>
      <c r="E157" s="3" t="n">
        <v>1.7259E-010</v>
      </c>
      <c r="F157" s="3" t="n">
        <v>1.9416E-008</v>
      </c>
      <c r="G157" s="2" t="s">
        <v>4284</v>
      </c>
      <c r="H157" s="2" t="s">
        <v>12</v>
      </c>
      <c r="I157" s="2" t="s">
        <v>4285</v>
      </c>
    </row>
    <row r="158" customFormat="false" ht="14.25" hidden="false" customHeight="false" outlineLevel="0" collapsed="false">
      <c r="A158" s="2" t="s">
        <v>4286</v>
      </c>
      <c r="B158" s="2" t="n">
        <v>1829.88415408894</v>
      </c>
      <c r="C158" s="2" t="n">
        <v>4198.7509990318</v>
      </c>
      <c r="D158" s="2" t="n">
        <v>-1.1982</v>
      </c>
      <c r="E158" s="3" t="n">
        <v>1.0167E-007</v>
      </c>
      <c r="F158" s="3" t="n">
        <v>6.0524E-006</v>
      </c>
      <c r="G158" s="2" t="s">
        <v>4287</v>
      </c>
      <c r="H158" s="2" t="s">
        <v>12</v>
      </c>
      <c r="I158" s="2" t="s">
        <v>4288</v>
      </c>
    </row>
    <row r="159" customFormat="false" ht="14.25" hidden="false" customHeight="false" outlineLevel="0" collapsed="false">
      <c r="A159" s="2" t="s">
        <v>4289</v>
      </c>
      <c r="B159" s="2" t="n">
        <v>162.030616479434</v>
      </c>
      <c r="C159" s="2" t="n">
        <v>351.669389165022</v>
      </c>
      <c r="D159" s="2" t="n">
        <v>-1.118</v>
      </c>
      <c r="E159" s="3" t="n">
        <v>9.1625E-006</v>
      </c>
      <c r="F159" s="2" t="n">
        <v>0.00029418</v>
      </c>
      <c r="G159" s="2" t="s">
        <v>4290</v>
      </c>
      <c r="H159" s="2" t="s">
        <v>12</v>
      </c>
      <c r="I159" s="2" t="s">
        <v>4291</v>
      </c>
    </row>
    <row r="160" customFormat="false" ht="14.25" hidden="false" customHeight="false" outlineLevel="0" collapsed="false">
      <c r="A160" s="2" t="s">
        <v>4292</v>
      </c>
      <c r="B160" s="2" t="n">
        <v>90.2793874291374</v>
      </c>
      <c r="C160" s="2" t="n">
        <v>167.451085359891</v>
      </c>
      <c r="D160" s="2" t="n">
        <v>-0.89127</v>
      </c>
      <c r="E160" s="2" t="n">
        <v>0.0014881</v>
      </c>
      <c r="F160" s="2" t="n">
        <v>0.018816</v>
      </c>
      <c r="G160" s="2" t="s">
        <v>4293</v>
      </c>
      <c r="H160" s="2" t="s">
        <v>12</v>
      </c>
      <c r="I160" s="2" t="s">
        <v>4294</v>
      </c>
    </row>
    <row r="161" customFormat="false" ht="14.25" hidden="false" customHeight="false" outlineLevel="0" collapsed="false">
      <c r="A161" s="2" t="s">
        <v>4295</v>
      </c>
      <c r="B161" s="2" t="n">
        <v>1454.11469035414</v>
      </c>
      <c r="C161" s="2" t="n">
        <v>2482.59378959687</v>
      </c>
      <c r="D161" s="2" t="n">
        <v>-0.77171</v>
      </c>
      <c r="E161" s="2" t="n">
        <v>0.00056788</v>
      </c>
      <c r="F161" s="2" t="n">
        <v>0.0087904</v>
      </c>
      <c r="G161" s="2" t="s">
        <v>4296</v>
      </c>
      <c r="H161" s="2" t="s">
        <v>12</v>
      </c>
      <c r="I161" s="2" t="s">
        <v>4297</v>
      </c>
    </row>
    <row r="162" customFormat="false" ht="14.25" hidden="false" customHeight="false" outlineLevel="0" collapsed="false">
      <c r="A162" s="2" t="s">
        <v>4298</v>
      </c>
      <c r="B162" s="2" t="n">
        <v>109.340284199341</v>
      </c>
      <c r="C162" s="2" t="n">
        <v>210.267860710557</v>
      </c>
      <c r="D162" s="2" t="n">
        <v>-0.9434</v>
      </c>
      <c r="E162" s="2" t="n">
        <v>0.00041568</v>
      </c>
      <c r="F162" s="2" t="n">
        <v>0.0068858</v>
      </c>
      <c r="G162" s="2" t="s">
        <v>4299</v>
      </c>
      <c r="H162" s="2" t="s">
        <v>12</v>
      </c>
      <c r="I162" s="2" t="s">
        <v>4300</v>
      </c>
    </row>
    <row r="163" customFormat="false" ht="14.25" hidden="false" customHeight="false" outlineLevel="0" collapsed="false">
      <c r="A163" s="2" t="s">
        <v>4301</v>
      </c>
      <c r="B163" s="2" t="n">
        <v>26.9010105106727</v>
      </c>
      <c r="C163" s="2" t="n">
        <v>108.037651369831</v>
      </c>
      <c r="D163" s="2" t="n">
        <v>-2.0058</v>
      </c>
      <c r="E163" s="3" t="n">
        <v>2.5326E-009</v>
      </c>
      <c r="F163" s="3" t="n">
        <v>2.2686E-007</v>
      </c>
      <c r="G163" s="2" t="s">
        <v>4302</v>
      </c>
      <c r="H163" s="2" t="s">
        <v>12</v>
      </c>
      <c r="I163" s="2" t="s">
        <v>4303</v>
      </c>
    </row>
    <row r="164" customFormat="false" ht="14.25" hidden="false" customHeight="false" outlineLevel="0" collapsed="false">
      <c r="A164" s="2" t="s">
        <v>4304</v>
      </c>
      <c r="B164" s="2" t="n">
        <v>38.5692000973944</v>
      </c>
      <c r="C164" s="2" t="n">
        <v>120.88408623962</v>
      </c>
      <c r="D164" s="2" t="n">
        <v>-1.6481</v>
      </c>
      <c r="E164" s="3" t="n">
        <v>1.2453E-007</v>
      </c>
      <c r="F164" s="3" t="n">
        <v>7.2178E-006</v>
      </c>
      <c r="G164" s="2" t="s">
        <v>4305</v>
      </c>
      <c r="H164" s="2" t="s">
        <v>12</v>
      </c>
      <c r="I164" s="2" t="s">
        <v>4306</v>
      </c>
    </row>
    <row r="165" customFormat="false" ht="14.25" hidden="false" customHeight="false" outlineLevel="0" collapsed="false">
      <c r="A165" s="2" t="s">
        <v>4307</v>
      </c>
      <c r="B165" s="2" t="n">
        <v>1502.95600821754</v>
      </c>
      <c r="C165" s="2" t="n">
        <v>2568.11896210358</v>
      </c>
      <c r="D165" s="2" t="n">
        <v>-0.77291</v>
      </c>
      <c r="E165" s="2" t="n">
        <v>0.00063631</v>
      </c>
      <c r="F165" s="2" t="n">
        <v>0.0096</v>
      </c>
      <c r="G165" s="2" t="s">
        <v>4308</v>
      </c>
      <c r="H165" s="2" t="s">
        <v>12</v>
      </c>
      <c r="I165" s="2" t="s">
        <v>4309</v>
      </c>
    </row>
    <row r="166" customFormat="false" ht="14.25" hidden="false" customHeight="false" outlineLevel="0" collapsed="false">
      <c r="A166" s="2" t="s">
        <v>4310</v>
      </c>
      <c r="B166" s="2" t="n">
        <v>1905.41733210388</v>
      </c>
      <c r="C166" s="2" t="n">
        <v>4705.23447854419</v>
      </c>
      <c r="D166" s="2" t="n">
        <v>-1.3042</v>
      </c>
      <c r="E166" s="3" t="n">
        <v>6.8515E-009</v>
      </c>
      <c r="F166" s="3" t="n">
        <v>5.5778E-007</v>
      </c>
      <c r="G166" s="2" t="s">
        <v>4311</v>
      </c>
      <c r="H166" s="2" t="s">
        <v>12</v>
      </c>
      <c r="I166" s="2" t="s">
        <v>4312</v>
      </c>
    </row>
    <row r="167" customFormat="false" ht="14.25" hidden="false" customHeight="false" outlineLevel="0" collapsed="false">
      <c r="A167" s="2" t="s">
        <v>4313</v>
      </c>
      <c r="B167" s="2" t="n">
        <v>52.345969940254</v>
      </c>
      <c r="C167" s="2" t="n">
        <v>209.910355380121</v>
      </c>
      <c r="D167" s="2" t="n">
        <v>-2.0036</v>
      </c>
      <c r="E167" s="3" t="n">
        <v>3.8725E-010</v>
      </c>
      <c r="F167" s="3" t="n">
        <v>4.0683E-008</v>
      </c>
      <c r="G167" s="2" t="s">
        <v>4314</v>
      </c>
      <c r="H167" s="2" t="s">
        <v>12</v>
      </c>
      <c r="I167" s="2" t="s">
        <v>4315</v>
      </c>
    </row>
    <row r="168" customFormat="false" ht="14.25" hidden="false" customHeight="false" outlineLevel="0" collapsed="false">
      <c r="A168" s="2" t="s">
        <v>4316</v>
      </c>
      <c r="B168" s="2" t="n">
        <v>156.491204003568</v>
      </c>
      <c r="C168" s="2" t="n">
        <v>313.97063543299</v>
      </c>
      <c r="D168" s="2" t="n">
        <v>-1.0045</v>
      </c>
      <c r="E168" s="3" t="n">
        <v>7.1932E-005</v>
      </c>
      <c r="F168" s="2" t="n">
        <v>0.0016698</v>
      </c>
      <c r="G168" s="2" t="s">
        <v>4317</v>
      </c>
      <c r="H168" s="2" t="s">
        <v>12</v>
      </c>
      <c r="I168" s="2" t="s">
        <v>4318</v>
      </c>
    </row>
    <row r="169" customFormat="false" ht="14.25" hidden="false" customHeight="false" outlineLevel="0" collapsed="false">
      <c r="A169" s="2" t="s">
        <v>4319</v>
      </c>
      <c r="B169" s="2" t="n">
        <v>575.719544262782</v>
      </c>
      <c r="C169" s="2" t="n">
        <v>946.076610913347</v>
      </c>
      <c r="D169" s="2" t="n">
        <v>-0.71659</v>
      </c>
      <c r="E169" s="2" t="n">
        <v>0.0016036</v>
      </c>
      <c r="F169" s="2" t="n">
        <v>0.019902</v>
      </c>
      <c r="G169" s="2" t="s">
        <v>4320</v>
      </c>
      <c r="H169" s="2" t="s">
        <v>12</v>
      </c>
      <c r="I169" s="2" t="s">
        <v>4321</v>
      </c>
    </row>
    <row r="170" customFormat="false" ht="14.25" hidden="false" customHeight="false" outlineLevel="0" collapsed="false">
      <c r="A170" s="2" t="s">
        <v>4322</v>
      </c>
      <c r="B170" s="2" t="n">
        <v>798.637967451262</v>
      </c>
      <c r="C170" s="2" t="n">
        <v>1275.97836453388</v>
      </c>
      <c r="D170" s="2" t="n">
        <v>-0.67599</v>
      </c>
      <c r="E170" s="2" t="n">
        <v>0.0028833</v>
      </c>
      <c r="F170" s="2" t="n">
        <v>0.031471</v>
      </c>
      <c r="G170" s="2" t="s">
        <v>4323</v>
      </c>
      <c r="H170" s="2" t="s">
        <v>12</v>
      </c>
      <c r="I170" s="2" t="s">
        <v>4324</v>
      </c>
    </row>
    <row r="171" customFormat="false" ht="14.25" hidden="false" customHeight="false" outlineLevel="0" collapsed="false">
      <c r="A171" s="2" t="s">
        <v>4325</v>
      </c>
      <c r="B171" s="2" t="n">
        <v>214.673362215722</v>
      </c>
      <c r="C171" s="2" t="n">
        <v>350.243996298771</v>
      </c>
      <c r="D171" s="2" t="n">
        <v>-0.70622</v>
      </c>
      <c r="E171" s="2" t="n">
        <v>0.0044992</v>
      </c>
      <c r="F171" s="2" t="n">
        <v>0.043864</v>
      </c>
      <c r="G171" s="2" t="s">
        <v>4326</v>
      </c>
      <c r="H171" s="2" t="s">
        <v>12</v>
      </c>
      <c r="I171" s="2" t="s">
        <v>4327</v>
      </c>
    </row>
    <row r="172" customFormat="false" ht="14.25" hidden="false" customHeight="false" outlineLevel="0" collapsed="false">
      <c r="A172" s="2" t="s">
        <v>4328</v>
      </c>
      <c r="B172" s="2" t="n">
        <v>798.464516334036</v>
      </c>
      <c r="C172" s="2" t="n">
        <v>1421.51432534042</v>
      </c>
      <c r="D172" s="2" t="n">
        <v>-0.83213</v>
      </c>
      <c r="E172" s="2" t="n">
        <v>0.00023621</v>
      </c>
      <c r="F172" s="2" t="n">
        <v>0.0044001</v>
      </c>
      <c r="G172" s="2" t="s">
        <v>4329</v>
      </c>
      <c r="H172" s="2" t="s">
        <v>12</v>
      </c>
      <c r="I172" s="2" t="s">
        <v>4330</v>
      </c>
    </row>
    <row r="173" customFormat="false" ht="14.25" hidden="false" customHeight="false" outlineLevel="0" collapsed="false">
      <c r="A173" s="2" t="s">
        <v>4331</v>
      </c>
      <c r="B173" s="2" t="n">
        <v>64.4692863052772</v>
      </c>
      <c r="C173" s="2" t="n">
        <v>125.898148939588</v>
      </c>
      <c r="D173" s="2" t="n">
        <v>-0.96557</v>
      </c>
      <c r="E173" s="2" t="n">
        <v>0.0012005</v>
      </c>
      <c r="F173" s="2" t="n">
        <v>0.015903</v>
      </c>
      <c r="G173" s="2" t="s">
        <v>4332</v>
      </c>
      <c r="H173" s="2" t="s">
        <v>12</v>
      </c>
      <c r="I173" s="2" t="s">
        <v>4333</v>
      </c>
    </row>
    <row r="174" customFormat="false" ht="14.25" hidden="false" customHeight="false" outlineLevel="0" collapsed="false">
      <c r="A174" s="2" t="s">
        <v>4334</v>
      </c>
      <c r="B174" s="2" t="n">
        <v>612.250914572732</v>
      </c>
      <c r="C174" s="2" t="n">
        <v>970.919934423466</v>
      </c>
      <c r="D174" s="2" t="n">
        <v>-0.66523</v>
      </c>
      <c r="E174" s="2" t="n">
        <v>0.0045774</v>
      </c>
      <c r="F174" s="2" t="n">
        <v>0.044459</v>
      </c>
      <c r="G174" s="2" t="s">
        <v>4335</v>
      </c>
      <c r="H174" s="2" t="s">
        <v>12</v>
      </c>
      <c r="I174" s="2" t="s">
        <v>4336</v>
      </c>
    </row>
    <row r="175" customFormat="false" ht="14.25" hidden="false" customHeight="false" outlineLevel="0" collapsed="false">
      <c r="A175" s="2" t="s">
        <v>4337</v>
      </c>
      <c r="B175" s="2" t="n">
        <v>33.4905085423946</v>
      </c>
      <c r="C175" s="2" t="n">
        <v>131.783769768393</v>
      </c>
      <c r="D175" s="2" t="n">
        <v>-1.9763</v>
      </c>
      <c r="E175" s="3" t="n">
        <v>3.0486E-010</v>
      </c>
      <c r="F175" s="3" t="n">
        <v>3.275E-008</v>
      </c>
      <c r="G175" s="2" t="s">
        <v>4338</v>
      </c>
      <c r="H175" s="2" t="s">
        <v>12</v>
      </c>
      <c r="I175" s="2" t="s">
        <v>4339</v>
      </c>
    </row>
    <row r="176" customFormat="false" ht="14.25" hidden="false" customHeight="false" outlineLevel="0" collapsed="false">
      <c r="A176" s="2" t="s">
        <v>4340</v>
      </c>
      <c r="B176" s="2" t="n">
        <v>2269.4068073226</v>
      </c>
      <c r="C176" s="2" t="n">
        <v>3585.69899115461</v>
      </c>
      <c r="D176" s="2" t="n">
        <v>-0.65994</v>
      </c>
      <c r="E176" s="2" t="n">
        <v>0.0030115</v>
      </c>
      <c r="F176" s="2" t="n">
        <v>0.03246</v>
      </c>
      <c r="G176" s="2" t="s">
        <v>4341</v>
      </c>
      <c r="H176" s="2" t="s">
        <v>12</v>
      </c>
      <c r="I176" s="2" t="s">
        <v>4342</v>
      </c>
    </row>
    <row r="177" customFormat="false" ht="14.25" hidden="false" customHeight="false" outlineLevel="0" collapsed="false">
      <c r="A177" s="2" t="s">
        <v>4343</v>
      </c>
      <c r="B177" s="2" t="n">
        <v>273.383216046161</v>
      </c>
      <c r="C177" s="2" t="n">
        <v>608.02207475031</v>
      </c>
      <c r="D177" s="2" t="n">
        <v>-1.1532</v>
      </c>
      <c r="E177" s="3" t="n">
        <v>1.4907E-006</v>
      </c>
      <c r="F177" s="3" t="n">
        <v>6.1291E-005</v>
      </c>
      <c r="G177" s="2" t="s">
        <v>4344</v>
      </c>
      <c r="H177" s="2" t="s">
        <v>12</v>
      </c>
      <c r="I177" s="2" t="s">
        <v>4345</v>
      </c>
    </row>
    <row r="178" customFormat="false" ht="14.25" hidden="false" customHeight="false" outlineLevel="0" collapsed="false">
      <c r="A178" s="2" t="s">
        <v>4346</v>
      </c>
      <c r="B178" s="2" t="n">
        <v>2763.03944713384</v>
      </c>
      <c r="C178" s="2" t="n">
        <v>4459.74772911814</v>
      </c>
      <c r="D178" s="2" t="n">
        <v>-0.69071</v>
      </c>
      <c r="E178" s="2" t="n">
        <v>0.0019017</v>
      </c>
      <c r="F178" s="2" t="n">
        <v>0.022852</v>
      </c>
      <c r="G178" s="2" t="s">
        <v>4347</v>
      </c>
      <c r="H178" s="2" t="s">
        <v>12</v>
      </c>
      <c r="I178" s="2" t="s">
        <v>4348</v>
      </c>
    </row>
    <row r="179" customFormat="false" ht="14.25" hidden="false" customHeight="false" outlineLevel="0" collapsed="false">
      <c r="A179" s="2" t="s">
        <v>4349</v>
      </c>
      <c r="B179" s="2" t="n">
        <v>2251.27238622855</v>
      </c>
      <c r="C179" s="2" t="n">
        <v>4471.86452127647</v>
      </c>
      <c r="D179" s="2" t="n">
        <v>-0.99014</v>
      </c>
      <c r="E179" s="3" t="n">
        <v>9.0937E-006</v>
      </c>
      <c r="F179" s="2" t="n">
        <v>0.00029263</v>
      </c>
      <c r="G179" s="2" t="s">
        <v>4350</v>
      </c>
      <c r="H179" s="2" t="s">
        <v>12</v>
      </c>
      <c r="I179" s="2" t="s">
        <v>4351</v>
      </c>
    </row>
    <row r="180" customFormat="false" ht="14.25" hidden="false" customHeight="false" outlineLevel="0" collapsed="false">
      <c r="A180" s="2" t="s">
        <v>4352</v>
      </c>
      <c r="B180" s="2" t="n">
        <v>187.673773968165</v>
      </c>
      <c r="C180" s="2" t="n">
        <v>395.544920177404</v>
      </c>
      <c r="D180" s="2" t="n">
        <v>-1.0756</v>
      </c>
      <c r="E180" s="3" t="n">
        <v>1.3662E-005</v>
      </c>
      <c r="F180" s="2" t="n">
        <v>0.00041399</v>
      </c>
      <c r="G180" s="2" t="s">
        <v>4353</v>
      </c>
      <c r="H180" s="2" t="s">
        <v>12</v>
      </c>
      <c r="I180" s="2" t="s">
        <v>4354</v>
      </c>
    </row>
    <row r="181" customFormat="false" ht="14.25" hidden="false" customHeight="false" outlineLevel="0" collapsed="false">
      <c r="A181" s="2" t="s">
        <v>4355</v>
      </c>
      <c r="B181" s="2" t="n">
        <v>111.76858154586</v>
      </c>
      <c r="C181" s="2" t="n">
        <v>280.756534742767</v>
      </c>
      <c r="D181" s="2" t="n">
        <v>-1.3288</v>
      </c>
      <c r="E181" s="3" t="n">
        <v>3.3593E-007</v>
      </c>
      <c r="F181" s="3" t="n">
        <v>1.7111E-005</v>
      </c>
      <c r="G181" s="2" t="s">
        <v>4356</v>
      </c>
      <c r="H181" s="2" t="s">
        <v>12</v>
      </c>
      <c r="I181" s="2" t="s">
        <v>4357</v>
      </c>
    </row>
    <row r="182" customFormat="false" ht="14.25" hidden="false" customHeight="false" outlineLevel="0" collapsed="false">
      <c r="A182" s="2" t="s">
        <v>4358</v>
      </c>
      <c r="B182" s="2" t="n">
        <v>1110.23090776542</v>
      </c>
      <c r="C182" s="2" t="n">
        <v>1970.57866751919</v>
      </c>
      <c r="D182" s="2" t="n">
        <v>-0.82776</v>
      </c>
      <c r="E182" s="2" t="n">
        <v>0.0036362</v>
      </c>
      <c r="F182" s="2" t="n">
        <v>0.037376</v>
      </c>
      <c r="G182" s="2" t="s">
        <v>4359</v>
      </c>
      <c r="H182" s="2" t="s">
        <v>12</v>
      </c>
      <c r="I182" s="2" t="s">
        <v>4360</v>
      </c>
    </row>
    <row r="183" customFormat="false" ht="14.25" hidden="false" customHeight="false" outlineLevel="0" collapsed="false">
      <c r="A183" s="2" t="s">
        <v>4361</v>
      </c>
      <c r="B183" s="2" t="n">
        <v>484.299266238925</v>
      </c>
      <c r="C183" s="2" t="n">
        <v>926.727866436286</v>
      </c>
      <c r="D183" s="2" t="n">
        <v>-0.93625</v>
      </c>
      <c r="E183" s="3" t="n">
        <v>5.6979E-005</v>
      </c>
      <c r="F183" s="2" t="n">
        <v>0.0013694</v>
      </c>
      <c r="G183" s="2" t="s">
        <v>4362</v>
      </c>
      <c r="H183" s="2" t="s">
        <v>12</v>
      </c>
      <c r="I183" s="2" t="s">
        <v>4363</v>
      </c>
    </row>
    <row r="184" customFormat="false" ht="14.25" hidden="false" customHeight="false" outlineLevel="0" collapsed="false">
      <c r="A184" s="2" t="s">
        <v>4364</v>
      </c>
      <c r="B184" s="2" t="n">
        <v>172.150473668458</v>
      </c>
      <c r="C184" s="2" t="n">
        <v>333.0444728651</v>
      </c>
      <c r="D184" s="2" t="n">
        <v>-0.95204</v>
      </c>
      <c r="E184" s="2" t="n">
        <v>0.0001791</v>
      </c>
      <c r="F184" s="2" t="n">
        <v>0.0035295</v>
      </c>
      <c r="G184" s="2" t="s">
        <v>4365</v>
      </c>
      <c r="H184" s="2" t="s">
        <v>12</v>
      </c>
      <c r="I184" s="2" t="s">
        <v>4366</v>
      </c>
    </row>
    <row r="185" customFormat="false" ht="14.25" hidden="false" customHeight="false" outlineLevel="0" collapsed="false">
      <c r="A185" s="2" t="s">
        <v>4367</v>
      </c>
      <c r="B185" s="2" t="n">
        <v>49.3102635760758</v>
      </c>
      <c r="C185" s="2" t="n">
        <v>191.834980545793</v>
      </c>
      <c r="D185" s="2" t="n">
        <v>-1.9599</v>
      </c>
      <c r="E185" s="3" t="n">
        <v>1.743E-011</v>
      </c>
      <c r="F185" s="3" t="n">
        <v>2.4779E-009</v>
      </c>
      <c r="G185" s="2" t="s">
        <v>4368</v>
      </c>
      <c r="H185" s="2" t="s">
        <v>12</v>
      </c>
      <c r="I185" s="2" t="s">
        <v>4369</v>
      </c>
    </row>
    <row r="186" customFormat="false" ht="14.25" hidden="false" customHeight="false" outlineLevel="0" collapsed="false">
      <c r="A186" s="2" t="s">
        <v>4370</v>
      </c>
      <c r="B186" s="2" t="n">
        <v>506.342054870592</v>
      </c>
      <c r="C186" s="2" t="n">
        <v>850.647078309529</v>
      </c>
      <c r="D186" s="2" t="n">
        <v>-0.74845</v>
      </c>
      <c r="E186" s="2" t="n">
        <v>0.0044566</v>
      </c>
      <c r="F186" s="2" t="n">
        <v>0.043639</v>
      </c>
      <c r="G186" s="2" t="s">
        <v>4371</v>
      </c>
      <c r="H186" s="2" t="s">
        <v>12</v>
      </c>
      <c r="I186" s="2" t="s">
        <v>4372</v>
      </c>
    </row>
    <row r="187" customFormat="false" ht="14.25" hidden="false" customHeight="false" outlineLevel="0" collapsed="false">
      <c r="A187" s="2" t="s">
        <v>4373</v>
      </c>
      <c r="B187" s="2" t="n">
        <v>9.85424243231967</v>
      </c>
      <c r="C187" s="2" t="n">
        <v>74.4688162632573</v>
      </c>
      <c r="D187" s="2" t="n">
        <v>-2.9178</v>
      </c>
      <c r="E187" s="3" t="n">
        <v>2.2224E-008</v>
      </c>
      <c r="F187" s="3" t="n">
        <v>1.5795E-006</v>
      </c>
      <c r="G187" s="2" t="s">
        <v>4374</v>
      </c>
      <c r="H187" s="2" t="s">
        <v>12</v>
      </c>
      <c r="I187" s="2" t="s">
        <v>4375</v>
      </c>
    </row>
    <row r="188" customFormat="false" ht="14.25" hidden="false" customHeight="false" outlineLevel="0" collapsed="false">
      <c r="A188" s="2" t="s">
        <v>4376</v>
      </c>
      <c r="B188" s="2" t="n">
        <v>56.8170823237601</v>
      </c>
      <c r="C188" s="2" t="n">
        <v>114.564386813797</v>
      </c>
      <c r="D188" s="2" t="n">
        <v>-1.0118</v>
      </c>
      <c r="E188" s="2" t="n">
        <v>0.00062439</v>
      </c>
      <c r="F188" s="2" t="n">
        <v>0.0094501</v>
      </c>
      <c r="G188" s="2" t="s">
        <v>4377</v>
      </c>
      <c r="H188" s="2" t="s">
        <v>12</v>
      </c>
      <c r="I188" s="2" t="s">
        <v>4378</v>
      </c>
    </row>
    <row r="189" customFormat="false" ht="14.25" hidden="false" customHeight="false" outlineLevel="0" collapsed="false">
      <c r="A189" s="2" t="s">
        <v>4379</v>
      </c>
      <c r="B189" s="2" t="n">
        <v>33.3439464305031</v>
      </c>
      <c r="C189" s="2" t="n">
        <v>197.606198161066</v>
      </c>
      <c r="D189" s="2" t="n">
        <v>-2.5671</v>
      </c>
      <c r="E189" s="3" t="n">
        <v>1.2108E-010</v>
      </c>
      <c r="F189" s="3" t="n">
        <v>1.4121E-008</v>
      </c>
      <c r="G189" s="2" t="s">
        <v>4380</v>
      </c>
      <c r="H189" s="2" t="s">
        <v>12</v>
      </c>
      <c r="I189" s="2" t="s">
        <v>4381</v>
      </c>
    </row>
    <row r="190" customFormat="false" ht="14.25" hidden="false" customHeight="false" outlineLevel="0" collapsed="false">
      <c r="A190" s="2" t="s">
        <v>4382</v>
      </c>
      <c r="B190" s="2" t="n">
        <v>1993.94990303109</v>
      </c>
      <c r="C190" s="2" t="n">
        <v>6131.53589754867</v>
      </c>
      <c r="D190" s="2" t="n">
        <v>-1.6206</v>
      </c>
      <c r="E190" s="3" t="n">
        <v>5.3043E-013</v>
      </c>
      <c r="F190" s="3" t="n">
        <v>1.0526E-010</v>
      </c>
      <c r="G190" s="2" t="s">
        <v>4383</v>
      </c>
      <c r="H190" s="2" t="s">
        <v>12</v>
      </c>
      <c r="I190" s="2" t="s">
        <v>4384</v>
      </c>
    </row>
    <row r="191" customFormat="false" ht="14.25" hidden="false" customHeight="false" outlineLevel="0" collapsed="false">
      <c r="A191" s="2" t="s">
        <v>4385</v>
      </c>
      <c r="B191" s="2" t="n">
        <v>483.793112406387</v>
      </c>
      <c r="C191" s="2" t="n">
        <v>874.919982491969</v>
      </c>
      <c r="D191" s="2" t="n">
        <v>-0.85476</v>
      </c>
      <c r="E191" s="2" t="n">
        <v>0.00023933</v>
      </c>
      <c r="F191" s="2" t="n">
        <v>0.0044437</v>
      </c>
      <c r="G191" s="2" t="s">
        <v>4386</v>
      </c>
      <c r="H191" s="2" t="s">
        <v>12</v>
      </c>
      <c r="I191" s="2" t="s">
        <v>4387</v>
      </c>
    </row>
    <row r="192" customFormat="false" ht="14.25" hidden="false" customHeight="false" outlineLevel="0" collapsed="false">
      <c r="A192" s="2" t="s">
        <v>4388</v>
      </c>
      <c r="B192" s="2" t="n">
        <v>469.492841579206</v>
      </c>
      <c r="C192" s="2" t="n">
        <v>735.164234652826</v>
      </c>
      <c r="D192" s="2" t="n">
        <v>-0.64696</v>
      </c>
      <c r="E192" s="2" t="n">
        <v>0.0052448</v>
      </c>
      <c r="F192" s="2" t="n">
        <v>0.049235</v>
      </c>
      <c r="G192" s="2" t="s">
        <v>4389</v>
      </c>
      <c r="H192" s="2" t="s">
        <v>12</v>
      </c>
      <c r="I192" s="2" t="s">
        <v>4390</v>
      </c>
    </row>
    <row r="193" customFormat="false" ht="14.25" hidden="false" customHeight="false" outlineLevel="0" collapsed="false">
      <c r="A193" s="2" t="s">
        <v>4391</v>
      </c>
      <c r="B193" s="2" t="n">
        <v>674.663942231294</v>
      </c>
      <c r="C193" s="2" t="n">
        <v>1121.01981958511</v>
      </c>
      <c r="D193" s="2" t="n">
        <v>-0.73257</v>
      </c>
      <c r="E193" s="2" t="n">
        <v>0.0014506</v>
      </c>
      <c r="F193" s="2" t="n">
        <v>0.018423</v>
      </c>
      <c r="G193" s="2" t="s">
        <v>4392</v>
      </c>
      <c r="H193" s="2" t="s">
        <v>12</v>
      </c>
      <c r="I193" s="2" t="s">
        <v>4393</v>
      </c>
    </row>
    <row r="194" customFormat="false" ht="14.25" hidden="false" customHeight="false" outlineLevel="0" collapsed="false">
      <c r="A194" s="2" t="s">
        <v>4394</v>
      </c>
      <c r="B194" s="2" t="n">
        <v>1656.80094744617</v>
      </c>
      <c r="C194" s="2" t="n">
        <v>3218.34980614507</v>
      </c>
      <c r="D194" s="2" t="n">
        <v>-0.95792</v>
      </c>
      <c r="E194" s="3" t="n">
        <v>2.576E-005</v>
      </c>
      <c r="F194" s="2" t="n">
        <v>0.00070643</v>
      </c>
      <c r="G194" s="2" t="s">
        <v>4395</v>
      </c>
      <c r="H194" s="2" t="s">
        <v>12</v>
      </c>
      <c r="I194" s="2" t="s">
        <v>4396</v>
      </c>
    </row>
    <row r="195" customFormat="false" ht="14.25" hidden="false" customHeight="false" outlineLevel="0" collapsed="false">
      <c r="A195" s="2" t="s">
        <v>4397</v>
      </c>
      <c r="B195" s="2" t="n">
        <v>505.384656770319</v>
      </c>
      <c r="C195" s="2" t="n">
        <v>1364.08766633066</v>
      </c>
      <c r="D195" s="2" t="n">
        <v>-1.4325</v>
      </c>
      <c r="E195" s="3" t="n">
        <v>4.8529E-010</v>
      </c>
      <c r="F195" s="3" t="n">
        <v>4.9703E-008</v>
      </c>
      <c r="G195" s="2" t="s">
        <v>4398</v>
      </c>
      <c r="H195" s="2" t="s">
        <v>12</v>
      </c>
      <c r="I195" s="2" t="s">
        <v>4399</v>
      </c>
    </row>
    <row r="196" customFormat="false" ht="14.25" hidden="false" customHeight="false" outlineLevel="0" collapsed="false">
      <c r="A196" s="2" t="s">
        <v>4400</v>
      </c>
      <c r="B196" s="2" t="n">
        <v>121.613891017649</v>
      </c>
      <c r="C196" s="2" t="n">
        <v>308.635731968573</v>
      </c>
      <c r="D196" s="2" t="n">
        <v>-1.3436</v>
      </c>
      <c r="E196" s="3" t="n">
        <v>1.223E-007</v>
      </c>
      <c r="F196" s="3" t="n">
        <v>7.1032E-006</v>
      </c>
      <c r="G196" s="2" t="s">
        <v>4401</v>
      </c>
      <c r="H196" s="2" t="s">
        <v>12</v>
      </c>
      <c r="I196" s="2" t="s">
        <v>4402</v>
      </c>
    </row>
    <row r="197" customFormat="false" ht="14.25" hidden="false" customHeight="false" outlineLevel="0" collapsed="false">
      <c r="A197" s="2" t="s">
        <v>4403</v>
      </c>
      <c r="B197" s="2" t="n">
        <v>513.861941059177</v>
      </c>
      <c r="C197" s="2" t="n">
        <v>913.635326595625</v>
      </c>
      <c r="D197" s="2" t="n">
        <v>-0.83024</v>
      </c>
      <c r="E197" s="2" t="n">
        <v>0.00031426</v>
      </c>
      <c r="F197" s="2" t="n">
        <v>0.0055535</v>
      </c>
      <c r="G197" s="2" t="s">
        <v>4404</v>
      </c>
      <c r="H197" s="2" t="s">
        <v>12</v>
      </c>
      <c r="I197" s="2" t="s">
        <v>4405</v>
      </c>
    </row>
    <row r="198" customFormat="false" ht="14.25" hidden="false" customHeight="false" outlineLevel="0" collapsed="false">
      <c r="A198" s="2" t="s">
        <v>4406</v>
      </c>
      <c r="B198" s="2" t="n">
        <v>1549.48439131576</v>
      </c>
      <c r="C198" s="2" t="n">
        <v>2424.77912277919</v>
      </c>
      <c r="D198" s="2" t="n">
        <v>-0.64607</v>
      </c>
      <c r="E198" s="2" t="n">
        <v>0.0046882</v>
      </c>
      <c r="F198" s="2" t="n">
        <v>0.045304</v>
      </c>
      <c r="G198" s="2" t="s">
        <v>4407</v>
      </c>
      <c r="H198" s="2" t="s">
        <v>12</v>
      </c>
      <c r="I198" s="2" t="s">
        <v>4408</v>
      </c>
    </row>
    <row r="199" customFormat="false" ht="14.25" hidden="false" customHeight="false" outlineLevel="0" collapsed="false">
      <c r="A199" s="2" t="s">
        <v>4409</v>
      </c>
      <c r="B199" s="2" t="n">
        <v>524.185560479765</v>
      </c>
      <c r="C199" s="2" t="n">
        <v>1461.53927498573</v>
      </c>
      <c r="D199" s="2" t="n">
        <v>-1.4793</v>
      </c>
      <c r="E199" s="3" t="n">
        <v>8.5588E-007</v>
      </c>
      <c r="F199" s="3" t="n">
        <v>3.8697E-005</v>
      </c>
      <c r="G199" s="2" t="s">
        <v>4410</v>
      </c>
      <c r="H199" s="2" t="s">
        <v>12</v>
      </c>
      <c r="I199" s="2" t="s">
        <v>4411</v>
      </c>
    </row>
    <row r="200" customFormat="false" ht="14.25" hidden="false" customHeight="false" outlineLevel="0" collapsed="false">
      <c r="A200" s="2" t="s">
        <v>4412</v>
      </c>
      <c r="B200" s="2" t="n">
        <v>148.651836709744</v>
      </c>
      <c r="C200" s="2" t="n">
        <v>265.222400194493</v>
      </c>
      <c r="D200" s="2" t="n">
        <v>-0.83527</v>
      </c>
      <c r="E200" s="2" t="n">
        <v>0.0010608</v>
      </c>
      <c r="F200" s="2" t="n">
        <v>0.014379</v>
      </c>
      <c r="G200" s="2" t="s">
        <v>4413</v>
      </c>
      <c r="H200" s="2" t="s">
        <v>12</v>
      </c>
      <c r="I200" s="2" t="s">
        <v>4414</v>
      </c>
    </row>
    <row r="201" customFormat="false" ht="14.25" hidden="false" customHeight="false" outlineLevel="0" collapsed="false">
      <c r="A201" s="2" t="s">
        <v>4415</v>
      </c>
      <c r="B201" s="2" t="n">
        <v>37.8334076431893</v>
      </c>
      <c r="C201" s="2" t="n">
        <v>99.8078230976595</v>
      </c>
      <c r="D201" s="2" t="n">
        <v>-1.3995</v>
      </c>
      <c r="E201" s="3" t="n">
        <v>1.656E-005</v>
      </c>
      <c r="F201" s="2" t="n">
        <v>0.00048936</v>
      </c>
      <c r="G201" s="2" t="s">
        <v>4416</v>
      </c>
      <c r="H201" s="2" t="s">
        <v>12</v>
      </c>
      <c r="I201" s="2" t="s">
        <v>4417</v>
      </c>
    </row>
    <row r="202" customFormat="false" ht="14.25" hidden="false" customHeight="false" outlineLevel="0" collapsed="false">
      <c r="A202" s="2" t="s">
        <v>4418</v>
      </c>
      <c r="B202" s="2" t="n">
        <v>143.889032211265</v>
      </c>
      <c r="C202" s="2" t="n">
        <v>310.864622825729</v>
      </c>
      <c r="D202" s="2" t="n">
        <v>-1.1113</v>
      </c>
      <c r="E202" s="3" t="n">
        <v>1.3134E-005</v>
      </c>
      <c r="F202" s="2" t="n">
        <v>0.00040098</v>
      </c>
      <c r="G202" s="2" t="s">
        <v>4419</v>
      </c>
      <c r="H202" s="2" t="s">
        <v>12</v>
      </c>
      <c r="I202" s="2" t="s">
        <v>4420</v>
      </c>
    </row>
    <row r="203" customFormat="false" ht="14.25" hidden="false" customHeight="false" outlineLevel="0" collapsed="false">
      <c r="A203" s="2" t="s">
        <v>4421</v>
      </c>
      <c r="B203" s="2" t="n">
        <v>245.000255557737</v>
      </c>
      <c r="C203" s="2" t="n">
        <v>541.35105460492</v>
      </c>
      <c r="D203" s="2" t="n">
        <v>-1.1438</v>
      </c>
      <c r="E203" s="3" t="n">
        <v>2.1499E-006</v>
      </c>
      <c r="F203" s="3" t="n">
        <v>8.4039E-005</v>
      </c>
      <c r="G203" s="2" t="s">
        <v>4422</v>
      </c>
      <c r="H203" s="2" t="s">
        <v>12</v>
      </c>
      <c r="I203" s="2" t="s">
        <v>4423</v>
      </c>
    </row>
    <row r="204" customFormat="false" ht="14.25" hidden="false" customHeight="false" outlineLevel="0" collapsed="false">
      <c r="A204" s="2" t="s">
        <v>4424</v>
      </c>
      <c r="B204" s="2" t="n">
        <v>205.060251136708</v>
      </c>
      <c r="C204" s="2" t="n">
        <v>379.204443099329</v>
      </c>
      <c r="D204" s="2" t="n">
        <v>-0.88693</v>
      </c>
      <c r="E204" s="2" t="n">
        <v>0.00037346</v>
      </c>
      <c r="F204" s="2" t="n">
        <v>0.0063296</v>
      </c>
      <c r="G204" s="2" t="s">
        <v>4425</v>
      </c>
      <c r="H204" s="2" t="s">
        <v>12</v>
      </c>
      <c r="I204" s="2" t="s">
        <v>4426</v>
      </c>
    </row>
    <row r="205" customFormat="false" ht="14.25" hidden="false" customHeight="false" outlineLevel="0" collapsed="false">
      <c r="A205" s="2" t="s">
        <v>4427</v>
      </c>
      <c r="B205" s="2" t="n">
        <v>1994.48072682312</v>
      </c>
      <c r="C205" s="2" t="n">
        <v>3016.66453337062</v>
      </c>
      <c r="D205" s="2" t="n">
        <v>-0.59694</v>
      </c>
      <c r="E205" s="2" t="n">
        <v>0.0053505</v>
      </c>
      <c r="F205" s="2" t="n">
        <v>0.049862</v>
      </c>
      <c r="G205" s="2" t="s">
        <v>4428</v>
      </c>
      <c r="H205" s="2" t="s">
        <v>12</v>
      </c>
      <c r="I205" s="2" t="s">
        <v>4429</v>
      </c>
    </row>
    <row r="206" customFormat="false" ht="14.25" hidden="false" customHeight="false" outlineLevel="0" collapsed="false">
      <c r="A206" s="2" t="s">
        <v>4430</v>
      </c>
      <c r="B206" s="2" t="n">
        <v>92.5264609604099</v>
      </c>
      <c r="C206" s="2" t="n">
        <v>204.922901481534</v>
      </c>
      <c r="D206" s="2" t="n">
        <v>-1.1471</v>
      </c>
      <c r="E206" s="3" t="n">
        <v>2.0361E-005</v>
      </c>
      <c r="F206" s="2" t="n">
        <v>0.00058415</v>
      </c>
      <c r="G206" s="5" t="n">
        <v>43161</v>
      </c>
      <c r="H206" s="2" t="s">
        <v>12</v>
      </c>
      <c r="I206" s="2" t="s">
        <v>4431</v>
      </c>
    </row>
    <row r="207" customFormat="false" ht="14.25" hidden="false" customHeight="false" outlineLevel="0" collapsed="false">
      <c r="A207" s="2" t="s">
        <v>4432</v>
      </c>
      <c r="B207" s="2" t="n">
        <v>1054.92949801573</v>
      </c>
      <c r="C207" s="2" t="n">
        <v>1713.39214912133</v>
      </c>
      <c r="D207" s="2" t="n">
        <v>-0.69971</v>
      </c>
      <c r="E207" s="2" t="n">
        <v>0.0018283</v>
      </c>
      <c r="F207" s="2" t="n">
        <v>0.02209</v>
      </c>
      <c r="G207" s="2" t="s">
        <v>4433</v>
      </c>
      <c r="H207" s="2" t="s">
        <v>12</v>
      </c>
      <c r="I207" s="2" t="s">
        <v>4434</v>
      </c>
    </row>
    <row r="208" customFormat="false" ht="14.25" hidden="false" customHeight="false" outlineLevel="0" collapsed="false">
      <c r="A208" s="2" t="s">
        <v>4435</v>
      </c>
      <c r="B208" s="2" t="n">
        <v>407.208647034211</v>
      </c>
      <c r="C208" s="2" t="n">
        <v>885.216674464885</v>
      </c>
      <c r="D208" s="2" t="n">
        <v>-1.1203</v>
      </c>
      <c r="E208" s="2" t="n">
        <v>0.00174</v>
      </c>
      <c r="F208" s="2" t="n">
        <v>0.021257</v>
      </c>
      <c r="G208" s="2" t="s">
        <v>4436</v>
      </c>
      <c r="H208" s="2" t="s">
        <v>12</v>
      </c>
      <c r="I208" s="2" t="s">
        <v>4437</v>
      </c>
    </row>
    <row r="209" customFormat="false" ht="14.25" hidden="false" customHeight="false" outlineLevel="0" collapsed="false">
      <c r="A209" s="2" t="s">
        <v>4438</v>
      </c>
      <c r="B209" s="2" t="n">
        <v>437.047809511951</v>
      </c>
      <c r="C209" s="2" t="n">
        <v>693.999359177218</v>
      </c>
      <c r="D209" s="2" t="n">
        <v>-0.66714</v>
      </c>
      <c r="E209" s="2" t="n">
        <v>0.0040886</v>
      </c>
      <c r="F209" s="2" t="n">
        <v>0.040836</v>
      </c>
      <c r="G209" s="2" t="s">
        <v>4439</v>
      </c>
      <c r="H209" s="2" t="s">
        <v>12</v>
      </c>
      <c r="I209" s="2" t="s">
        <v>4440</v>
      </c>
    </row>
    <row r="210" customFormat="false" ht="14.25" hidden="false" customHeight="false" outlineLevel="0" collapsed="false">
      <c r="A210" s="2" t="s">
        <v>4441</v>
      </c>
      <c r="B210" s="2" t="n">
        <v>94.3917313077851</v>
      </c>
      <c r="C210" s="2" t="n">
        <v>206.074006595903</v>
      </c>
      <c r="D210" s="2" t="n">
        <v>-1.1264</v>
      </c>
      <c r="E210" s="3" t="n">
        <v>2.8969E-005</v>
      </c>
      <c r="F210" s="2" t="n">
        <v>0.0007751</v>
      </c>
      <c r="G210" s="2" t="s">
        <v>4442</v>
      </c>
      <c r="H210" s="2" t="s">
        <v>12</v>
      </c>
      <c r="I210" s="2" t="s">
        <v>4443</v>
      </c>
    </row>
    <row r="211" customFormat="false" ht="14.25" hidden="false" customHeight="false" outlineLevel="0" collapsed="false">
      <c r="A211" s="2" t="s">
        <v>4444</v>
      </c>
      <c r="B211" s="2" t="n">
        <v>980.598529210892</v>
      </c>
      <c r="C211" s="2" t="n">
        <v>1725.08953680455</v>
      </c>
      <c r="D211" s="2" t="n">
        <v>-0.81494</v>
      </c>
      <c r="E211" s="2" t="n">
        <v>0.00027774</v>
      </c>
      <c r="F211" s="2" t="n">
        <v>0.0050104</v>
      </c>
      <c r="G211" s="2" t="s">
        <v>4445</v>
      </c>
      <c r="H211" s="2" t="s">
        <v>12</v>
      </c>
      <c r="I211" s="2" t="s">
        <v>4446</v>
      </c>
    </row>
    <row r="212" customFormat="false" ht="14.25" hidden="false" customHeight="false" outlineLevel="0" collapsed="false">
      <c r="A212" s="2" t="s">
        <v>4447</v>
      </c>
      <c r="B212" s="2" t="n">
        <v>128.76737355698</v>
      </c>
      <c r="C212" s="2" t="n">
        <v>233.394435273925</v>
      </c>
      <c r="D212" s="2" t="n">
        <v>-0.858</v>
      </c>
      <c r="E212" s="2" t="n">
        <v>0.00074183</v>
      </c>
      <c r="F212" s="2" t="n">
        <v>0.010842</v>
      </c>
      <c r="G212" s="2" t="s">
        <v>4448</v>
      </c>
      <c r="H212" s="2" t="s">
        <v>12</v>
      </c>
      <c r="I212" s="2" t="s">
        <v>4449</v>
      </c>
    </row>
    <row r="213" customFormat="false" ht="14.25" hidden="false" customHeight="false" outlineLevel="0" collapsed="false">
      <c r="A213" s="2" t="s">
        <v>4450</v>
      </c>
      <c r="B213" s="2" t="n">
        <v>766.479162602265</v>
      </c>
      <c r="C213" s="2" t="n">
        <v>1222.86163128259</v>
      </c>
      <c r="D213" s="2" t="n">
        <v>-0.67394</v>
      </c>
      <c r="E213" s="2" t="n">
        <v>0.003169</v>
      </c>
      <c r="F213" s="2" t="n">
        <v>0.033777</v>
      </c>
      <c r="G213" s="2" t="s">
        <v>4451</v>
      </c>
      <c r="H213" s="2" t="s">
        <v>12</v>
      </c>
      <c r="I213" s="2" t="s">
        <v>4452</v>
      </c>
    </row>
    <row r="214" customFormat="false" ht="14.25" hidden="false" customHeight="false" outlineLevel="0" collapsed="false">
      <c r="A214" s="2" t="s">
        <v>4453</v>
      </c>
      <c r="B214" s="2" t="n">
        <v>949.272716920052</v>
      </c>
      <c r="C214" s="2" t="n">
        <v>2870.51682748435</v>
      </c>
      <c r="D214" s="2" t="n">
        <v>-1.5964</v>
      </c>
      <c r="E214" s="3" t="n">
        <v>1.3813E-006</v>
      </c>
      <c r="F214" s="3" t="n">
        <v>5.7622E-005</v>
      </c>
      <c r="G214" s="2" t="s">
        <v>4454</v>
      </c>
      <c r="H214" s="2" t="s">
        <v>12</v>
      </c>
      <c r="I214" s="2" t="s">
        <v>4455</v>
      </c>
    </row>
    <row r="215" customFormat="false" ht="14.25" hidden="false" customHeight="false" outlineLevel="0" collapsed="false">
      <c r="A215" s="2" t="s">
        <v>4456</v>
      </c>
      <c r="B215" s="2" t="n">
        <v>3062.73400776334</v>
      </c>
      <c r="C215" s="2" t="n">
        <v>5320.98760127556</v>
      </c>
      <c r="D215" s="2" t="n">
        <v>-0.79687</v>
      </c>
      <c r="E215" s="2" t="n">
        <v>0.0037641</v>
      </c>
      <c r="F215" s="2" t="n">
        <v>0.038318</v>
      </c>
      <c r="G215" s="2" t="s">
        <v>4457</v>
      </c>
      <c r="H215" s="2" t="s">
        <v>12</v>
      </c>
      <c r="I215" s="2" t="s">
        <v>4458</v>
      </c>
    </row>
    <row r="216" customFormat="false" ht="14.25" hidden="false" customHeight="false" outlineLevel="0" collapsed="false">
      <c r="A216" s="2" t="s">
        <v>4459</v>
      </c>
      <c r="B216" s="2" t="n">
        <v>412.420424491164</v>
      </c>
      <c r="C216" s="2" t="n">
        <v>775.548788450614</v>
      </c>
      <c r="D216" s="2" t="n">
        <v>-0.9111</v>
      </c>
      <c r="E216" s="2" t="n">
        <v>0.00010285</v>
      </c>
      <c r="F216" s="2" t="n">
        <v>0.0022608</v>
      </c>
      <c r="G216" s="2" t="s">
        <v>4460</v>
      </c>
      <c r="H216" s="2" t="s">
        <v>12</v>
      </c>
      <c r="I216" s="2" t="s">
        <v>4461</v>
      </c>
    </row>
    <row r="217" customFormat="false" ht="14.25" hidden="false" customHeight="false" outlineLevel="0" collapsed="false">
      <c r="A217" s="2" t="s">
        <v>4462</v>
      </c>
      <c r="B217" s="2" t="n">
        <v>435.073604666126</v>
      </c>
      <c r="C217" s="2" t="n">
        <v>838.455676699564</v>
      </c>
      <c r="D217" s="2" t="n">
        <v>-0.94648</v>
      </c>
      <c r="E217" s="3" t="n">
        <v>3.9218E-005</v>
      </c>
      <c r="F217" s="2" t="n">
        <v>0.0010042</v>
      </c>
      <c r="G217" s="2" t="s">
        <v>4463</v>
      </c>
      <c r="H217" s="2" t="s">
        <v>12</v>
      </c>
      <c r="I217" s="2" t="s">
        <v>4464</v>
      </c>
    </row>
    <row r="218" customFormat="false" ht="14.25" hidden="false" customHeight="false" outlineLevel="0" collapsed="false">
      <c r="A218" s="2" t="s">
        <v>4465</v>
      </c>
      <c r="B218" s="2" t="n">
        <v>1443.84065189348</v>
      </c>
      <c r="C218" s="2" t="n">
        <v>3106.132228646</v>
      </c>
      <c r="D218" s="2" t="n">
        <v>-1.1052</v>
      </c>
      <c r="E218" s="3" t="n">
        <v>8.5869E-007</v>
      </c>
      <c r="F218" s="3" t="n">
        <v>3.8739E-005</v>
      </c>
      <c r="G218" s="2" t="s">
        <v>4466</v>
      </c>
      <c r="H218" s="2" t="s">
        <v>12</v>
      </c>
      <c r="I218" s="2" t="s">
        <v>4467</v>
      </c>
    </row>
    <row r="219" customFormat="false" ht="14.25" hidden="false" customHeight="false" outlineLevel="0" collapsed="false">
      <c r="A219" s="2" t="s">
        <v>4468</v>
      </c>
      <c r="B219" s="2" t="n">
        <v>1163.28409886181</v>
      </c>
      <c r="C219" s="2" t="n">
        <v>2302.85253907758</v>
      </c>
      <c r="D219" s="2" t="n">
        <v>-0.98522</v>
      </c>
      <c r="E219" s="3" t="n">
        <v>1.2124E-005</v>
      </c>
      <c r="F219" s="2" t="n">
        <v>0.00037534</v>
      </c>
      <c r="G219" s="2" t="s">
        <v>4469</v>
      </c>
      <c r="H219" s="2" t="s">
        <v>12</v>
      </c>
      <c r="I219" s="2" t="s">
        <v>4470</v>
      </c>
    </row>
    <row r="220" customFormat="false" ht="14.25" hidden="false" customHeight="false" outlineLevel="0" collapsed="false">
      <c r="A220" s="2" t="s">
        <v>4471</v>
      </c>
      <c r="B220" s="2" t="n">
        <v>28.7233309483425</v>
      </c>
      <c r="C220" s="2" t="n">
        <v>79.9755604007967</v>
      </c>
      <c r="D220" s="2" t="n">
        <v>-1.4773</v>
      </c>
      <c r="E220" s="2" t="n">
        <v>0.00016761</v>
      </c>
      <c r="F220" s="2" t="n">
        <v>0.0033595</v>
      </c>
      <c r="G220" s="2" t="s">
        <v>4472</v>
      </c>
      <c r="H220" s="2" t="s">
        <v>12</v>
      </c>
      <c r="I220" s="2" t="s">
        <v>4473</v>
      </c>
    </row>
    <row r="221" customFormat="false" ht="14.25" hidden="false" customHeight="false" outlineLevel="0" collapsed="false">
      <c r="A221" s="2" t="s">
        <v>4474</v>
      </c>
      <c r="B221" s="2" t="n">
        <v>33.9167788217247</v>
      </c>
      <c r="C221" s="2" t="n">
        <v>96.6856773275564</v>
      </c>
      <c r="D221" s="2" t="n">
        <v>-1.5113</v>
      </c>
      <c r="E221" s="3" t="n">
        <v>4.2264E-006</v>
      </c>
      <c r="F221" s="2" t="n">
        <v>0.00015326</v>
      </c>
      <c r="G221" s="2" t="s">
        <v>4475</v>
      </c>
      <c r="H221" s="2" t="s">
        <v>12</v>
      </c>
      <c r="I221" s="2" t="s">
        <v>4476</v>
      </c>
    </row>
    <row r="222" customFormat="false" ht="14.25" hidden="false" customHeight="false" outlineLevel="0" collapsed="false">
      <c r="A222" s="2" t="s">
        <v>4477</v>
      </c>
      <c r="B222" s="2" t="n">
        <v>58.5266382291201</v>
      </c>
      <c r="C222" s="2" t="n">
        <v>104.436018335449</v>
      </c>
      <c r="D222" s="2" t="n">
        <v>-0.83545</v>
      </c>
      <c r="E222" s="2" t="n">
        <v>0.0050228</v>
      </c>
      <c r="F222" s="2" t="n">
        <v>0.047703</v>
      </c>
      <c r="G222" s="2" t="s">
        <v>4478</v>
      </c>
      <c r="H222" s="2" t="s">
        <v>12</v>
      </c>
      <c r="I222" s="2" t="s">
        <v>4479</v>
      </c>
    </row>
    <row r="223" customFormat="false" ht="14.25" hidden="false" customHeight="false" outlineLevel="0" collapsed="false">
      <c r="A223" s="2" t="s">
        <v>4480</v>
      </c>
      <c r="B223" s="2" t="n">
        <v>526.51822349293</v>
      </c>
      <c r="C223" s="2" t="n">
        <v>922.657641650095</v>
      </c>
      <c r="D223" s="2" t="n">
        <v>-0.80931</v>
      </c>
      <c r="E223" s="2" t="n">
        <v>0.0003863</v>
      </c>
      <c r="F223" s="2" t="n">
        <v>0.0065085</v>
      </c>
      <c r="G223" s="2" t="s">
        <v>4481</v>
      </c>
      <c r="H223" s="2" t="s">
        <v>12</v>
      </c>
      <c r="I223" s="2" t="s">
        <v>4482</v>
      </c>
    </row>
    <row r="224" customFormat="false" ht="14.25" hidden="false" customHeight="false" outlineLevel="0" collapsed="false">
      <c r="A224" s="2" t="s">
        <v>4483</v>
      </c>
      <c r="B224" s="2" t="n">
        <v>437.662464150579</v>
      </c>
      <c r="C224" s="2" t="n">
        <v>740.209671889079</v>
      </c>
      <c r="D224" s="2" t="n">
        <v>-0.75812</v>
      </c>
      <c r="E224" s="2" t="n">
        <v>0.0011879</v>
      </c>
      <c r="F224" s="2" t="n">
        <v>0.015759</v>
      </c>
      <c r="G224" s="2" t="s">
        <v>4484</v>
      </c>
      <c r="H224" s="2" t="s">
        <v>12</v>
      </c>
      <c r="I224" s="2" t="s">
        <v>4485</v>
      </c>
    </row>
    <row r="225" customFormat="false" ht="14.25" hidden="false" customHeight="false" outlineLevel="0" collapsed="false">
      <c r="A225" s="2" t="s">
        <v>4486</v>
      </c>
      <c r="B225" s="2" t="n">
        <v>65.4585835837509</v>
      </c>
      <c r="C225" s="2" t="n">
        <v>239.772737540302</v>
      </c>
      <c r="D225" s="2" t="n">
        <v>-1.873</v>
      </c>
      <c r="E225" s="3" t="n">
        <v>1.5427E-011</v>
      </c>
      <c r="F225" s="3" t="n">
        <v>2.2377E-009</v>
      </c>
      <c r="G225" s="2" t="s">
        <v>4487</v>
      </c>
      <c r="H225" s="2" t="s">
        <v>12</v>
      </c>
      <c r="I225" s="2" t="s">
        <v>4488</v>
      </c>
    </row>
    <row r="226" customFormat="false" ht="14.25" hidden="false" customHeight="false" outlineLevel="0" collapsed="false">
      <c r="A226" s="2" t="s">
        <v>4489</v>
      </c>
      <c r="B226" s="2" t="n">
        <v>84.0864390540009</v>
      </c>
      <c r="C226" s="2" t="n">
        <v>227.811737372693</v>
      </c>
      <c r="D226" s="2" t="n">
        <v>-1.4379</v>
      </c>
      <c r="E226" s="3" t="n">
        <v>6.0744E-006</v>
      </c>
      <c r="F226" s="2" t="n">
        <v>0.00020787</v>
      </c>
      <c r="G226" s="2" t="s">
        <v>4490</v>
      </c>
      <c r="H226" s="2" t="s">
        <v>12</v>
      </c>
      <c r="I226" s="2" t="s">
        <v>4491</v>
      </c>
    </row>
    <row r="227" customFormat="false" ht="14.25" hidden="false" customHeight="false" outlineLevel="0" collapsed="false">
      <c r="A227" s="2" t="s">
        <v>4492</v>
      </c>
      <c r="B227" s="2" t="n">
        <v>625.736008916168</v>
      </c>
      <c r="C227" s="2" t="n">
        <v>999.367787886196</v>
      </c>
      <c r="D227" s="2" t="n">
        <v>-0.67546</v>
      </c>
      <c r="E227" s="2" t="n">
        <v>0.0037023</v>
      </c>
      <c r="F227" s="2" t="n">
        <v>0.037853</v>
      </c>
      <c r="G227" s="2" t="s">
        <v>4493</v>
      </c>
      <c r="H227" s="2" t="s">
        <v>12</v>
      </c>
      <c r="I227" s="2" t="s">
        <v>4494</v>
      </c>
    </row>
    <row r="228" customFormat="false" ht="14.25" hidden="false" customHeight="false" outlineLevel="0" collapsed="false">
      <c r="A228" s="2" t="s">
        <v>4495</v>
      </c>
      <c r="B228" s="2" t="n">
        <v>2456.93574500966</v>
      </c>
      <c r="C228" s="2" t="n">
        <v>4445.2673012727</v>
      </c>
      <c r="D228" s="2" t="n">
        <v>-0.85541</v>
      </c>
      <c r="E228" s="2" t="n">
        <v>0.00031244</v>
      </c>
      <c r="F228" s="2" t="n">
        <v>0.0055315</v>
      </c>
      <c r="G228" s="2" t="s">
        <v>4496</v>
      </c>
      <c r="H228" s="2" t="s">
        <v>12</v>
      </c>
      <c r="I228" s="2" t="s">
        <v>4497</v>
      </c>
    </row>
    <row r="229" customFormat="false" ht="14.25" hidden="false" customHeight="false" outlineLevel="0" collapsed="false">
      <c r="A229" s="2" t="s">
        <v>4498</v>
      </c>
      <c r="B229" s="2" t="n">
        <v>388.190538327653</v>
      </c>
      <c r="C229" s="2" t="n">
        <v>777.774561934745</v>
      </c>
      <c r="D229" s="2" t="n">
        <v>-1.0026</v>
      </c>
      <c r="E229" s="3" t="n">
        <v>2.2095E-005</v>
      </c>
      <c r="F229" s="2" t="n">
        <v>0.00062634</v>
      </c>
      <c r="G229" s="2" t="s">
        <v>4499</v>
      </c>
      <c r="H229" s="2" t="s">
        <v>12</v>
      </c>
      <c r="I229" s="2" t="s">
        <v>4500</v>
      </c>
    </row>
    <row r="230" customFormat="false" ht="14.25" hidden="false" customHeight="false" outlineLevel="0" collapsed="false">
      <c r="A230" s="2" t="s">
        <v>4501</v>
      </c>
      <c r="B230" s="2" t="n">
        <v>3001.83428619901</v>
      </c>
      <c r="C230" s="2" t="n">
        <v>5075.25763197398</v>
      </c>
      <c r="D230" s="2" t="n">
        <v>-0.75764</v>
      </c>
      <c r="E230" s="2" t="n">
        <v>0.0039921</v>
      </c>
      <c r="F230" s="2" t="n">
        <v>0.040132</v>
      </c>
      <c r="G230" s="2" t="s">
        <v>4502</v>
      </c>
      <c r="H230" s="2" t="s">
        <v>12</v>
      </c>
      <c r="I230" s="2" t="s">
        <v>4503</v>
      </c>
    </row>
    <row r="231" customFormat="false" ht="14.25" hidden="false" customHeight="false" outlineLevel="0" collapsed="false">
      <c r="A231" s="2" t="s">
        <v>4504</v>
      </c>
      <c r="B231" s="2" t="n">
        <v>69.6118855860315</v>
      </c>
      <c r="C231" s="2" t="n">
        <v>130.301652638656</v>
      </c>
      <c r="D231" s="2" t="n">
        <v>-0.90445</v>
      </c>
      <c r="E231" s="2" t="n">
        <v>0.0025788</v>
      </c>
      <c r="F231" s="2" t="n">
        <v>0.029012</v>
      </c>
      <c r="G231" s="2" t="s">
        <v>4505</v>
      </c>
      <c r="H231" s="2" t="s">
        <v>12</v>
      </c>
      <c r="I231" s="2" t="s">
        <v>4506</v>
      </c>
    </row>
    <row r="232" customFormat="false" ht="14.25" hidden="false" customHeight="false" outlineLevel="0" collapsed="false">
      <c r="A232" s="2" t="s">
        <v>4507</v>
      </c>
      <c r="B232" s="2" t="n">
        <v>448.654074851217</v>
      </c>
      <c r="C232" s="2" t="n">
        <v>985.653803840174</v>
      </c>
      <c r="D232" s="2" t="n">
        <v>-1.1355</v>
      </c>
      <c r="E232" s="3" t="n">
        <v>3.6136E-006</v>
      </c>
      <c r="F232" s="2" t="n">
        <v>0.0001329</v>
      </c>
      <c r="G232" s="2" t="s">
        <v>4508</v>
      </c>
      <c r="H232" s="2" t="s">
        <v>12</v>
      </c>
      <c r="I232" s="2" t="s">
        <v>4509</v>
      </c>
    </row>
    <row r="233" customFormat="false" ht="14.25" hidden="false" customHeight="false" outlineLevel="0" collapsed="false">
      <c r="A233" s="2" t="s">
        <v>4510</v>
      </c>
      <c r="B233" s="2" t="n">
        <v>5.76333097006614</v>
      </c>
      <c r="C233" s="2" t="n">
        <v>48.8475964977221</v>
      </c>
      <c r="D233" s="2" t="n">
        <v>-3.0833</v>
      </c>
      <c r="E233" s="3" t="n">
        <v>3.1286E-010</v>
      </c>
      <c r="F233" s="3" t="n">
        <v>3.3359E-008</v>
      </c>
      <c r="G233" s="2" t="s">
        <v>4511</v>
      </c>
      <c r="H233" s="2" t="s">
        <v>12</v>
      </c>
      <c r="I233" s="2" t="s">
        <v>4512</v>
      </c>
    </row>
    <row r="234" customFormat="false" ht="14.25" hidden="false" customHeight="false" outlineLevel="0" collapsed="false">
      <c r="A234" s="2" t="s">
        <v>4513</v>
      </c>
      <c r="B234" s="2" t="n">
        <v>212.786006389998</v>
      </c>
      <c r="C234" s="2" t="n">
        <v>466.975196779374</v>
      </c>
      <c r="D234" s="2" t="n">
        <v>-1.1339</v>
      </c>
      <c r="E234" s="3" t="n">
        <v>2.6419E-006</v>
      </c>
      <c r="F234" s="2" t="n">
        <v>0.00010038</v>
      </c>
      <c r="G234" s="2" t="s">
        <v>4514</v>
      </c>
      <c r="H234" s="2" t="s">
        <v>12</v>
      </c>
      <c r="I234" s="2" t="s">
        <v>4515</v>
      </c>
    </row>
    <row r="235" customFormat="false" ht="14.25" hidden="false" customHeight="false" outlineLevel="0" collapsed="false">
      <c r="A235" s="2" t="s">
        <v>4516</v>
      </c>
      <c r="B235" s="2" t="n">
        <v>297.219172477789</v>
      </c>
      <c r="C235" s="2" t="n">
        <v>1092.99522262192</v>
      </c>
      <c r="D235" s="2" t="n">
        <v>-1.8787</v>
      </c>
      <c r="E235" s="3" t="n">
        <v>3.0851E-015</v>
      </c>
      <c r="F235" s="3" t="n">
        <v>9.9051E-013</v>
      </c>
      <c r="G235" s="2" t="s">
        <v>4517</v>
      </c>
      <c r="H235" s="2" t="s">
        <v>12</v>
      </c>
      <c r="I235" s="2" t="s">
        <v>4518</v>
      </c>
    </row>
    <row r="236" customFormat="false" ht="14.25" hidden="false" customHeight="false" outlineLevel="0" collapsed="false">
      <c r="A236" s="2" t="s">
        <v>4519</v>
      </c>
      <c r="B236" s="2" t="n">
        <v>876.222090124425</v>
      </c>
      <c r="C236" s="2" t="n">
        <v>1397.72479309541</v>
      </c>
      <c r="D236" s="2" t="n">
        <v>-0.67371</v>
      </c>
      <c r="E236" s="2" t="n">
        <v>0.0033845</v>
      </c>
      <c r="F236" s="2" t="n">
        <v>0.035452</v>
      </c>
      <c r="G236" s="2" t="s">
        <v>4520</v>
      </c>
      <c r="H236" s="2" t="s">
        <v>12</v>
      </c>
      <c r="I236" s="2" t="s">
        <v>4521</v>
      </c>
    </row>
    <row r="237" customFormat="false" ht="14.25" hidden="false" customHeight="false" outlineLevel="0" collapsed="false">
      <c r="A237" s="2" t="s">
        <v>4522</v>
      </c>
      <c r="B237" s="2" t="n">
        <v>196.994056962132</v>
      </c>
      <c r="C237" s="2" t="n">
        <v>421.607702809614</v>
      </c>
      <c r="D237" s="2" t="n">
        <v>-1.0977</v>
      </c>
      <c r="E237" s="3" t="n">
        <v>6.5941E-006</v>
      </c>
      <c r="F237" s="2" t="n">
        <v>0.00022352</v>
      </c>
      <c r="G237" s="2" t="s">
        <v>4523</v>
      </c>
      <c r="H237" s="2" t="s">
        <v>12</v>
      </c>
      <c r="I237" s="2" t="s">
        <v>4524</v>
      </c>
    </row>
    <row r="238" customFormat="false" ht="14.25" hidden="false" customHeight="false" outlineLevel="0" collapsed="false">
      <c r="A238" s="2" t="s">
        <v>4525</v>
      </c>
      <c r="B238" s="2" t="n">
        <v>146.488577827118</v>
      </c>
      <c r="C238" s="2" t="n">
        <v>266.641925599475</v>
      </c>
      <c r="D238" s="2" t="n">
        <v>-0.86412</v>
      </c>
      <c r="E238" s="2" t="n">
        <v>0.00076384</v>
      </c>
      <c r="F238" s="2" t="n">
        <v>0.011084</v>
      </c>
      <c r="G238" s="2" t="s">
        <v>4526</v>
      </c>
      <c r="H238" s="2" t="s">
        <v>12</v>
      </c>
      <c r="I238" s="2" t="s">
        <v>4527</v>
      </c>
    </row>
    <row r="239" customFormat="false" ht="14.25" hidden="false" customHeight="false" outlineLevel="0" collapsed="false">
      <c r="A239" s="2" t="s">
        <v>4528</v>
      </c>
      <c r="B239" s="2" t="n">
        <v>1505.12183696493</v>
      </c>
      <c r="C239" s="2" t="n">
        <v>2535.09715010442</v>
      </c>
      <c r="D239" s="2" t="n">
        <v>-0.75216</v>
      </c>
      <c r="E239" s="2" t="n">
        <v>0.00069754</v>
      </c>
      <c r="F239" s="2" t="n">
        <v>0.010301</v>
      </c>
      <c r="G239" s="2" t="s">
        <v>4529</v>
      </c>
      <c r="H239" s="2" t="s">
        <v>12</v>
      </c>
      <c r="I239" s="2" t="s">
        <v>4530</v>
      </c>
    </row>
    <row r="240" customFormat="false" ht="14.25" hidden="false" customHeight="false" outlineLevel="0" collapsed="false">
      <c r="A240" s="2" t="s">
        <v>4531</v>
      </c>
      <c r="B240" s="2" t="n">
        <v>868.485089062472</v>
      </c>
      <c r="C240" s="2" t="n">
        <v>1739.62636307056</v>
      </c>
      <c r="D240" s="2" t="n">
        <v>-1.0022</v>
      </c>
      <c r="E240" s="3" t="n">
        <v>1.0794E-005</v>
      </c>
      <c r="F240" s="2" t="n">
        <v>0.00033972</v>
      </c>
      <c r="G240" s="2" t="s">
        <v>4532</v>
      </c>
      <c r="H240" s="2" t="s">
        <v>12</v>
      </c>
      <c r="I240" s="2" t="s">
        <v>4533</v>
      </c>
    </row>
    <row r="241" customFormat="false" ht="14.25" hidden="false" customHeight="false" outlineLevel="0" collapsed="false">
      <c r="A241" s="2" t="s">
        <v>4534</v>
      </c>
      <c r="B241" s="2" t="n">
        <v>278.259421523354</v>
      </c>
      <c r="C241" s="2" t="n">
        <v>562.873489000645</v>
      </c>
      <c r="D241" s="2" t="n">
        <v>-1.0164</v>
      </c>
      <c r="E241" s="3" t="n">
        <v>3.0295E-005</v>
      </c>
      <c r="F241" s="2" t="n">
        <v>0.00080453</v>
      </c>
      <c r="G241" s="2" t="s">
        <v>4535</v>
      </c>
      <c r="H241" s="2" t="s">
        <v>12</v>
      </c>
      <c r="I241" s="2" t="s">
        <v>4536</v>
      </c>
    </row>
    <row r="242" customFormat="false" ht="14.25" hidden="false" customHeight="false" outlineLevel="0" collapsed="false">
      <c r="A242" s="2" t="s">
        <v>4537</v>
      </c>
      <c r="B242" s="2" t="n">
        <v>85.3729016519368</v>
      </c>
      <c r="C242" s="2" t="n">
        <v>159.066515539268</v>
      </c>
      <c r="D242" s="2" t="n">
        <v>-0.89778</v>
      </c>
      <c r="E242" s="2" t="n">
        <v>0.00084731</v>
      </c>
      <c r="F242" s="2" t="n">
        <v>0.012073</v>
      </c>
      <c r="G242" s="2" t="s">
        <v>4538</v>
      </c>
      <c r="H242" s="2" t="s">
        <v>12</v>
      </c>
      <c r="I242" s="2" t="s">
        <v>4539</v>
      </c>
    </row>
    <row r="243" customFormat="false" ht="14.25" hidden="false" customHeight="false" outlineLevel="0" collapsed="false">
      <c r="A243" s="2" t="s">
        <v>4540</v>
      </c>
      <c r="B243" s="2" t="n">
        <v>202.735346622782</v>
      </c>
      <c r="C243" s="2" t="n">
        <v>375.978453896875</v>
      </c>
      <c r="D243" s="2" t="n">
        <v>-0.89105</v>
      </c>
      <c r="E243" s="2" t="n">
        <v>0.00040666</v>
      </c>
      <c r="F243" s="2" t="n">
        <v>0.0067638</v>
      </c>
      <c r="G243" s="2" t="s">
        <v>4541</v>
      </c>
      <c r="H243" s="2" t="s">
        <v>12</v>
      </c>
      <c r="I243" s="2" t="s">
        <v>4542</v>
      </c>
    </row>
    <row r="244" customFormat="false" ht="14.25" hidden="false" customHeight="false" outlineLevel="0" collapsed="false">
      <c r="A244" s="2" t="s">
        <v>4543</v>
      </c>
      <c r="B244" s="2" t="n">
        <v>732.254521391844</v>
      </c>
      <c r="C244" s="2" t="n">
        <v>1639.30434013469</v>
      </c>
      <c r="D244" s="2" t="n">
        <v>-1.1627</v>
      </c>
      <c r="E244" s="3" t="n">
        <v>2.7234E-007</v>
      </c>
      <c r="F244" s="3" t="n">
        <v>1.4332E-005</v>
      </c>
      <c r="G244" s="2" t="s">
        <v>4544</v>
      </c>
      <c r="H244" s="2" t="s">
        <v>12</v>
      </c>
      <c r="I244" s="2" t="s">
        <v>4545</v>
      </c>
    </row>
    <row r="245" customFormat="false" ht="14.25" hidden="false" customHeight="false" outlineLevel="0" collapsed="false">
      <c r="A245" s="2" t="s">
        <v>4546</v>
      </c>
      <c r="B245" s="2" t="n">
        <v>2969.29316896639</v>
      </c>
      <c r="C245" s="2" t="n">
        <v>4954.33051334975</v>
      </c>
      <c r="D245" s="2" t="n">
        <v>-0.73857</v>
      </c>
      <c r="E245" s="2" t="n">
        <v>0.00097379</v>
      </c>
      <c r="F245" s="2" t="n">
        <v>0.01343</v>
      </c>
      <c r="G245" s="2" t="s">
        <v>4547</v>
      </c>
      <c r="H245" s="2" t="s">
        <v>12</v>
      </c>
      <c r="I245" s="2" t="s">
        <v>4548</v>
      </c>
    </row>
    <row r="246" customFormat="false" ht="14.25" hidden="false" customHeight="false" outlineLevel="0" collapsed="false">
      <c r="A246" s="2" t="s">
        <v>4549</v>
      </c>
      <c r="B246" s="2" t="n">
        <v>78.8944232894289</v>
      </c>
      <c r="C246" s="2" t="n">
        <v>192.810403142642</v>
      </c>
      <c r="D246" s="2" t="n">
        <v>-1.2892</v>
      </c>
      <c r="E246" s="3" t="n">
        <v>4.3031E-006</v>
      </c>
      <c r="F246" s="2" t="n">
        <v>0.00015545</v>
      </c>
      <c r="G246" s="2" t="s">
        <v>4550</v>
      </c>
      <c r="H246" s="2" t="s">
        <v>12</v>
      </c>
      <c r="I246" s="2" t="s">
        <v>4551</v>
      </c>
    </row>
    <row r="247" customFormat="false" ht="14.25" hidden="false" customHeight="false" outlineLevel="0" collapsed="false">
      <c r="A247" s="2" t="s">
        <v>4552</v>
      </c>
      <c r="B247" s="2" t="n">
        <v>9.05341459006073</v>
      </c>
      <c r="C247" s="2" t="n">
        <v>72.5980397215956</v>
      </c>
      <c r="D247" s="2" t="n">
        <v>-3.0034</v>
      </c>
      <c r="E247" s="3" t="n">
        <v>6.5126E-013</v>
      </c>
      <c r="F247" s="3" t="n">
        <v>1.274E-010</v>
      </c>
      <c r="G247" s="2" t="s">
        <v>4553</v>
      </c>
      <c r="H247" s="2" t="s">
        <v>12</v>
      </c>
      <c r="I247" s="2" t="s">
        <v>4554</v>
      </c>
    </row>
    <row r="248" customFormat="false" ht="14.25" hidden="false" customHeight="false" outlineLevel="0" collapsed="false">
      <c r="A248" s="2" t="s">
        <v>4555</v>
      </c>
      <c r="B248" s="2" t="n">
        <v>281.164878649816</v>
      </c>
      <c r="C248" s="2" t="n">
        <v>618.515789805522</v>
      </c>
      <c r="D248" s="2" t="n">
        <v>-1.1374</v>
      </c>
      <c r="E248" s="3" t="n">
        <v>1.9292E-006</v>
      </c>
      <c r="F248" s="3" t="n">
        <v>7.6885E-005</v>
      </c>
      <c r="G248" s="2" t="s">
        <v>4556</v>
      </c>
      <c r="H248" s="2" t="s">
        <v>12</v>
      </c>
      <c r="I248" s="2" t="s">
        <v>4557</v>
      </c>
    </row>
    <row r="249" customFormat="false" ht="14.25" hidden="false" customHeight="false" outlineLevel="0" collapsed="false">
      <c r="A249" s="2" t="s">
        <v>4558</v>
      </c>
      <c r="B249" s="2" t="n">
        <v>29.5104465955208</v>
      </c>
      <c r="C249" s="2" t="n">
        <v>792.5368986615</v>
      </c>
      <c r="D249" s="2" t="n">
        <v>-4.7472</v>
      </c>
      <c r="E249" s="3" t="n">
        <v>3.0767E-060</v>
      </c>
      <c r="F249" s="3" t="n">
        <v>8.7916E-056</v>
      </c>
      <c r="G249" s="2" t="s">
        <v>4559</v>
      </c>
      <c r="H249" s="2" t="s">
        <v>12</v>
      </c>
      <c r="I249" s="2" t="s">
        <v>4560</v>
      </c>
    </row>
    <row r="250" customFormat="false" ht="14.25" hidden="false" customHeight="false" outlineLevel="0" collapsed="false">
      <c r="A250" s="2" t="s">
        <v>4561</v>
      </c>
      <c r="B250" s="2" t="n">
        <v>388.541424765139</v>
      </c>
      <c r="C250" s="2" t="n">
        <v>1125.93109926521</v>
      </c>
      <c r="D250" s="2" t="n">
        <v>-1.535</v>
      </c>
      <c r="E250" s="3" t="n">
        <v>3.8196E-011</v>
      </c>
      <c r="F250" s="3" t="n">
        <v>5.0067E-009</v>
      </c>
      <c r="G250" s="2" t="s">
        <v>4562</v>
      </c>
      <c r="H250" s="2" t="s">
        <v>12</v>
      </c>
      <c r="I250" s="2" t="s">
        <v>4563</v>
      </c>
    </row>
    <row r="251" customFormat="false" ht="14.25" hidden="false" customHeight="false" outlineLevel="0" collapsed="false">
      <c r="A251" s="2" t="s">
        <v>4564</v>
      </c>
      <c r="B251" s="2" t="n">
        <v>114.093453459576</v>
      </c>
      <c r="C251" s="2" t="n">
        <v>253.49575879995</v>
      </c>
      <c r="D251" s="2" t="n">
        <v>-1.1517</v>
      </c>
      <c r="E251" s="3" t="n">
        <v>1.2034E-005</v>
      </c>
      <c r="F251" s="2" t="n">
        <v>0.00037297</v>
      </c>
      <c r="G251" s="2" t="s">
        <v>4565</v>
      </c>
      <c r="H251" s="2" t="s">
        <v>12</v>
      </c>
      <c r="I251" s="2" t="s">
        <v>4566</v>
      </c>
    </row>
    <row r="252" customFormat="false" ht="14.25" hidden="false" customHeight="false" outlineLevel="0" collapsed="false">
      <c r="A252" s="2" t="s">
        <v>4567</v>
      </c>
      <c r="B252" s="2" t="n">
        <v>698.990203283798</v>
      </c>
      <c r="C252" s="2" t="n">
        <v>1227.88950841618</v>
      </c>
      <c r="D252" s="2" t="n">
        <v>-0.81284</v>
      </c>
      <c r="E252" s="2" t="n">
        <v>0.00033971</v>
      </c>
      <c r="F252" s="2" t="n">
        <v>0.005869</v>
      </c>
      <c r="G252" s="2" t="s">
        <v>4568</v>
      </c>
      <c r="H252" s="2" t="s">
        <v>12</v>
      </c>
      <c r="I252" s="2" t="s">
        <v>4569</v>
      </c>
    </row>
    <row r="253" customFormat="false" ht="14.25" hidden="false" customHeight="false" outlineLevel="0" collapsed="false">
      <c r="A253" s="2" t="s">
        <v>4570</v>
      </c>
      <c r="B253" s="2" t="n">
        <v>80.1942853281599</v>
      </c>
      <c r="C253" s="2" t="n">
        <v>191.245309924809</v>
      </c>
      <c r="D253" s="2" t="n">
        <v>-1.2539</v>
      </c>
      <c r="E253" s="3" t="n">
        <v>5.9542E-006</v>
      </c>
      <c r="F253" s="2" t="n">
        <v>0.00020499</v>
      </c>
      <c r="G253" s="2" t="s">
        <v>4571</v>
      </c>
      <c r="H253" s="2" t="s">
        <v>12</v>
      </c>
      <c r="I253" s="2" t="s">
        <v>4572</v>
      </c>
    </row>
    <row r="254" customFormat="false" ht="14.25" hidden="false" customHeight="false" outlineLevel="0" collapsed="false">
      <c r="A254" s="2" t="s">
        <v>4573</v>
      </c>
      <c r="B254" s="2" t="n">
        <v>415.930215355846</v>
      </c>
      <c r="C254" s="2" t="n">
        <v>770.097141250343</v>
      </c>
      <c r="D254" s="2" t="n">
        <v>-0.8887</v>
      </c>
      <c r="E254" s="2" t="n">
        <v>0.00015241</v>
      </c>
      <c r="F254" s="2" t="n">
        <v>0.0031042</v>
      </c>
      <c r="G254" s="2" t="s">
        <v>4574</v>
      </c>
      <c r="H254" s="2" t="s">
        <v>12</v>
      </c>
      <c r="I254" s="2" t="s">
        <v>4575</v>
      </c>
    </row>
    <row r="255" customFormat="false" ht="14.25" hidden="false" customHeight="false" outlineLevel="0" collapsed="false">
      <c r="A255" s="2" t="s">
        <v>4576</v>
      </c>
      <c r="B255" s="2" t="n">
        <v>710.064934663143</v>
      </c>
      <c r="C255" s="2" t="n">
        <v>1144.54233841092</v>
      </c>
      <c r="D255" s="2" t="n">
        <v>-0.68875</v>
      </c>
      <c r="E255" s="2" t="n">
        <v>0.0028416</v>
      </c>
      <c r="F255" s="2" t="n">
        <v>0.031142</v>
      </c>
      <c r="G255" s="2" t="s">
        <v>4577</v>
      </c>
      <c r="H255" s="2" t="s">
        <v>12</v>
      </c>
      <c r="I255" s="2" t="s">
        <v>4578</v>
      </c>
    </row>
    <row r="256" customFormat="false" ht="14.25" hidden="false" customHeight="false" outlineLevel="0" collapsed="false">
      <c r="A256" s="2" t="s">
        <v>4579</v>
      </c>
      <c r="B256" s="2" t="n">
        <v>280.495476923332</v>
      </c>
      <c r="C256" s="2" t="n">
        <v>675.457492590205</v>
      </c>
      <c r="D256" s="2" t="n">
        <v>-1.2679</v>
      </c>
      <c r="E256" s="3" t="n">
        <v>7.7838E-008</v>
      </c>
      <c r="F256" s="3" t="n">
        <v>4.7526E-006</v>
      </c>
      <c r="G256" s="2" t="s">
        <v>4580</v>
      </c>
      <c r="H256" s="2" t="s">
        <v>12</v>
      </c>
      <c r="I256" s="2" t="s">
        <v>4581</v>
      </c>
    </row>
    <row r="257" customFormat="false" ht="14.25" hidden="false" customHeight="false" outlineLevel="0" collapsed="false">
      <c r="A257" s="2" t="s">
        <v>4582</v>
      </c>
      <c r="B257" s="2" t="n">
        <v>526.951443254493</v>
      </c>
      <c r="C257" s="2" t="n">
        <v>826.892090562985</v>
      </c>
      <c r="D257" s="2" t="n">
        <v>-0.65003</v>
      </c>
      <c r="E257" s="2" t="n">
        <v>0.0044571</v>
      </c>
      <c r="F257" s="2" t="n">
        <v>0.043639</v>
      </c>
      <c r="G257" s="2" t="s">
        <v>4583</v>
      </c>
      <c r="H257" s="2" t="s">
        <v>12</v>
      </c>
      <c r="I257" s="2" t="s">
        <v>4584</v>
      </c>
    </row>
    <row r="258" customFormat="false" ht="14.25" hidden="false" customHeight="false" outlineLevel="0" collapsed="false">
      <c r="A258" s="2" t="s">
        <v>4585</v>
      </c>
      <c r="B258" s="2" t="n">
        <v>8.85808905630567</v>
      </c>
      <c r="C258" s="2" t="n">
        <v>24.7324051642124</v>
      </c>
      <c r="D258" s="2" t="n">
        <v>-1.4813</v>
      </c>
      <c r="E258" s="2" t="n">
        <v>0.0051492</v>
      </c>
      <c r="F258" s="2" t="n">
        <v>0.048566</v>
      </c>
      <c r="G258" s="2" t="s">
        <v>4586</v>
      </c>
      <c r="H258" s="2" t="s">
        <v>12</v>
      </c>
      <c r="I258" s="2" t="s">
        <v>4587</v>
      </c>
    </row>
    <row r="259" customFormat="false" ht="14.25" hidden="false" customHeight="false" outlineLevel="0" collapsed="false">
      <c r="A259" s="2" t="s">
        <v>4588</v>
      </c>
      <c r="B259" s="2" t="n">
        <v>243.704292014235</v>
      </c>
      <c r="C259" s="2" t="n">
        <v>520.568624587757</v>
      </c>
      <c r="D259" s="2" t="n">
        <v>-1.095</v>
      </c>
      <c r="E259" s="3" t="n">
        <v>6.9828E-006</v>
      </c>
      <c r="F259" s="2" t="n">
        <v>0.00023455</v>
      </c>
      <c r="G259" s="2" t="s">
        <v>4589</v>
      </c>
      <c r="H259" s="2" t="s">
        <v>12</v>
      </c>
      <c r="I259" s="2" t="s">
        <v>4590</v>
      </c>
    </row>
    <row r="260" customFormat="false" ht="14.25" hidden="false" customHeight="false" outlineLevel="0" collapsed="false">
      <c r="A260" s="2" t="s">
        <v>4591</v>
      </c>
      <c r="B260" s="2" t="n">
        <v>275.932319208363</v>
      </c>
      <c r="C260" s="2" t="n">
        <v>588.803645985007</v>
      </c>
      <c r="D260" s="2" t="n">
        <v>-1.0935</v>
      </c>
      <c r="E260" s="3" t="n">
        <v>2.9384E-006</v>
      </c>
      <c r="F260" s="2" t="n">
        <v>0.00011004</v>
      </c>
      <c r="G260" s="2" t="s">
        <v>4592</v>
      </c>
      <c r="H260" s="2" t="s">
        <v>12</v>
      </c>
      <c r="I260" s="2" t="s">
        <v>4593</v>
      </c>
    </row>
    <row r="261" customFormat="false" ht="14.25" hidden="false" customHeight="false" outlineLevel="0" collapsed="false">
      <c r="A261" s="2" t="s">
        <v>4594</v>
      </c>
      <c r="B261" s="2" t="n">
        <v>236.199522576157</v>
      </c>
      <c r="C261" s="2" t="n">
        <v>483.64711626458</v>
      </c>
      <c r="D261" s="2" t="n">
        <v>-1.0339</v>
      </c>
      <c r="E261" s="3" t="n">
        <v>1.6301E-005</v>
      </c>
      <c r="F261" s="2" t="n">
        <v>0.00048471</v>
      </c>
      <c r="G261" s="2" t="s">
        <v>4595</v>
      </c>
      <c r="H261" s="2" t="s">
        <v>12</v>
      </c>
      <c r="I261" s="2" t="s">
        <v>4596</v>
      </c>
    </row>
    <row r="262" customFormat="false" ht="14.25" hidden="false" customHeight="false" outlineLevel="0" collapsed="false">
      <c r="A262" s="2" t="s">
        <v>4597</v>
      </c>
      <c r="B262" s="2" t="n">
        <v>217.279442867055</v>
      </c>
      <c r="C262" s="2" t="n">
        <v>458.961861822724</v>
      </c>
      <c r="D262" s="2" t="n">
        <v>-1.0788</v>
      </c>
      <c r="E262" s="2" t="n">
        <v>0.00059214</v>
      </c>
      <c r="F262" s="2" t="n">
        <v>0.0090696</v>
      </c>
      <c r="G262" s="2" t="s">
        <v>4598</v>
      </c>
      <c r="H262" s="2" t="s">
        <v>12</v>
      </c>
      <c r="I262" s="2" t="s">
        <v>4599</v>
      </c>
    </row>
    <row r="263" customFormat="false" ht="14.25" hidden="false" customHeight="false" outlineLevel="0" collapsed="false">
      <c r="A263" s="2" t="s">
        <v>4600</v>
      </c>
      <c r="B263" s="2" t="n">
        <v>282.820162067665</v>
      </c>
      <c r="C263" s="2" t="n">
        <v>632.545900502983</v>
      </c>
      <c r="D263" s="2" t="n">
        <v>-1.1613</v>
      </c>
      <c r="E263" s="3" t="n">
        <v>8.414E-007</v>
      </c>
      <c r="F263" s="3" t="n">
        <v>3.8224E-005</v>
      </c>
      <c r="G263" s="2" t="s">
        <v>4601</v>
      </c>
      <c r="H263" s="2" t="s">
        <v>12</v>
      </c>
      <c r="I263" s="2" t="s">
        <v>4602</v>
      </c>
    </row>
    <row r="264" customFormat="false" ht="14.25" hidden="false" customHeight="false" outlineLevel="0" collapsed="false">
      <c r="A264" s="2" t="s">
        <v>4603</v>
      </c>
      <c r="B264" s="2" t="n">
        <v>3370.38224590005</v>
      </c>
      <c r="C264" s="2" t="n">
        <v>6488.47658843956</v>
      </c>
      <c r="D264" s="2" t="n">
        <v>-0.94497</v>
      </c>
      <c r="E264" s="3" t="n">
        <v>1.2779E-005</v>
      </c>
      <c r="F264" s="2" t="n">
        <v>0.00039265</v>
      </c>
      <c r="G264" s="2" t="s">
        <v>4604</v>
      </c>
      <c r="H264" s="2" t="s">
        <v>12</v>
      </c>
      <c r="I264" s="2" t="s">
        <v>4605</v>
      </c>
    </row>
    <row r="265" customFormat="false" ht="14.25" hidden="false" customHeight="false" outlineLevel="0" collapsed="false">
      <c r="A265" s="2" t="s">
        <v>4606</v>
      </c>
      <c r="B265" s="2" t="n">
        <v>232.801972427681</v>
      </c>
      <c r="C265" s="2" t="n">
        <v>386.626711081403</v>
      </c>
      <c r="D265" s="2" t="n">
        <v>-0.73184</v>
      </c>
      <c r="E265" s="2" t="n">
        <v>0.0033154</v>
      </c>
      <c r="F265" s="2" t="n">
        <v>0.034908</v>
      </c>
      <c r="G265" s="2" t="s">
        <v>4607</v>
      </c>
      <c r="H265" s="2" t="s">
        <v>12</v>
      </c>
      <c r="I265" s="2" t="s">
        <v>4608</v>
      </c>
    </row>
    <row r="266" customFormat="false" ht="14.25" hidden="false" customHeight="false" outlineLevel="0" collapsed="false">
      <c r="A266" s="2" t="s">
        <v>4609</v>
      </c>
      <c r="B266" s="2" t="n">
        <v>298.831903817136</v>
      </c>
      <c r="C266" s="2" t="n">
        <v>531.282664285057</v>
      </c>
      <c r="D266" s="2" t="n">
        <v>-0.83015</v>
      </c>
      <c r="E266" s="2" t="n">
        <v>0.00061411</v>
      </c>
      <c r="F266" s="2" t="n">
        <v>0.0093341</v>
      </c>
      <c r="G266" s="2" t="s">
        <v>4610</v>
      </c>
      <c r="H266" s="2" t="s">
        <v>12</v>
      </c>
      <c r="I266" s="2" t="s">
        <v>4611</v>
      </c>
    </row>
    <row r="267" customFormat="false" ht="14.25" hidden="false" customHeight="false" outlineLevel="0" collapsed="false">
      <c r="A267" s="2" t="s">
        <v>4612</v>
      </c>
      <c r="B267" s="2" t="n">
        <v>219.159042610307</v>
      </c>
      <c r="C267" s="2" t="n">
        <v>355.84198740516</v>
      </c>
      <c r="D267" s="2" t="n">
        <v>-0.69926</v>
      </c>
      <c r="E267" s="2" t="n">
        <v>0.0035981</v>
      </c>
      <c r="F267" s="2" t="n">
        <v>0.037117</v>
      </c>
      <c r="G267" s="2" t="s">
        <v>4613</v>
      </c>
      <c r="H267" s="2" t="s">
        <v>12</v>
      </c>
      <c r="I267" s="2" t="s">
        <v>4614</v>
      </c>
    </row>
    <row r="268" customFormat="false" ht="14.25" hidden="false" customHeight="false" outlineLevel="0" collapsed="false">
      <c r="A268" s="2" t="s">
        <v>4615</v>
      </c>
      <c r="B268" s="2" t="n">
        <v>72.0016995031099</v>
      </c>
      <c r="C268" s="2" t="n">
        <v>182.072147545614</v>
      </c>
      <c r="D268" s="2" t="n">
        <v>-1.3384</v>
      </c>
      <c r="E268" s="3" t="n">
        <v>2.2908E-006</v>
      </c>
      <c r="F268" s="3" t="n">
        <v>8.8819E-005</v>
      </c>
      <c r="G268" s="2" t="s">
        <v>4616</v>
      </c>
      <c r="H268" s="2" t="s">
        <v>12</v>
      </c>
      <c r="I268" s="2" t="s">
        <v>4617</v>
      </c>
    </row>
    <row r="269" customFormat="false" ht="14.25" hidden="false" customHeight="false" outlineLevel="0" collapsed="false">
      <c r="A269" s="2" t="s">
        <v>4618</v>
      </c>
      <c r="B269" s="2" t="n">
        <v>165.523441407986</v>
      </c>
      <c r="C269" s="2" t="n">
        <v>420.477286656025</v>
      </c>
      <c r="D269" s="2" t="n">
        <v>-1.345</v>
      </c>
      <c r="E269" s="3" t="n">
        <v>1.1103E-006</v>
      </c>
      <c r="F269" s="3" t="n">
        <v>4.7996E-005</v>
      </c>
      <c r="G269" s="2" t="s">
        <v>4619</v>
      </c>
      <c r="H269" s="2" t="s">
        <v>12</v>
      </c>
      <c r="I269" s="2" t="s">
        <v>4620</v>
      </c>
    </row>
    <row r="270" customFormat="false" ht="14.25" hidden="false" customHeight="false" outlineLevel="0" collapsed="false">
      <c r="A270" s="2" t="s">
        <v>4621</v>
      </c>
      <c r="B270" s="2" t="n">
        <v>479.63061390505</v>
      </c>
      <c r="C270" s="2" t="n">
        <v>760.034219343657</v>
      </c>
      <c r="D270" s="2" t="n">
        <v>-0.66414</v>
      </c>
      <c r="E270" s="2" t="n">
        <v>0.0039789</v>
      </c>
      <c r="F270" s="2" t="n">
        <v>0.04002</v>
      </c>
      <c r="G270" s="2" t="s">
        <v>4622</v>
      </c>
      <c r="H270" s="2" t="s">
        <v>12</v>
      </c>
      <c r="I270" s="2" t="s">
        <v>4623</v>
      </c>
    </row>
    <row r="271" customFormat="false" ht="14.25" hidden="false" customHeight="false" outlineLevel="0" collapsed="false">
      <c r="A271" s="2" t="s">
        <v>4624</v>
      </c>
      <c r="B271" s="2" t="n">
        <v>18.8622324184825</v>
      </c>
      <c r="C271" s="2" t="n">
        <v>96.6756425986106</v>
      </c>
      <c r="D271" s="2" t="n">
        <v>-2.3577</v>
      </c>
      <c r="E271" s="3" t="n">
        <v>3.2222E-011</v>
      </c>
      <c r="F271" s="3" t="n">
        <v>4.2627E-009</v>
      </c>
      <c r="G271" s="2" t="s">
        <v>4625</v>
      </c>
      <c r="H271" s="2" t="s">
        <v>12</v>
      </c>
      <c r="I271" s="2" t="s">
        <v>4626</v>
      </c>
    </row>
    <row r="272" customFormat="false" ht="14.25" hidden="false" customHeight="false" outlineLevel="0" collapsed="false">
      <c r="A272" s="2" t="s">
        <v>4627</v>
      </c>
      <c r="B272" s="2" t="n">
        <v>182.103285529887</v>
      </c>
      <c r="C272" s="2" t="n">
        <v>705.29741218102</v>
      </c>
      <c r="D272" s="2" t="n">
        <v>-1.9535</v>
      </c>
      <c r="E272" s="3" t="n">
        <v>1.65E-015</v>
      </c>
      <c r="F272" s="3" t="n">
        <v>5.4193E-013</v>
      </c>
      <c r="G272" s="2" t="s">
        <v>4628</v>
      </c>
      <c r="H272" s="2" t="s">
        <v>12</v>
      </c>
      <c r="I272" s="2" t="s">
        <v>4629</v>
      </c>
    </row>
    <row r="273" customFormat="false" ht="14.25" hidden="false" customHeight="false" outlineLevel="0" collapsed="false">
      <c r="A273" s="2" t="s">
        <v>4630</v>
      </c>
      <c r="B273" s="2" t="n">
        <v>1839.18334497418</v>
      </c>
      <c r="C273" s="2" t="n">
        <v>4698.14079791252</v>
      </c>
      <c r="D273" s="2" t="n">
        <v>-1.353</v>
      </c>
      <c r="E273" s="3" t="n">
        <v>1.9802E-009</v>
      </c>
      <c r="F273" s="3" t="n">
        <v>1.8021E-007</v>
      </c>
      <c r="G273" s="2" t="s">
        <v>4631</v>
      </c>
      <c r="H273" s="2" t="s">
        <v>12</v>
      </c>
      <c r="I273" s="2" t="s">
        <v>4632</v>
      </c>
    </row>
    <row r="274" customFormat="false" ht="14.25" hidden="false" customHeight="false" outlineLevel="0" collapsed="false">
      <c r="A274" s="2" t="s">
        <v>4633</v>
      </c>
      <c r="B274" s="2" t="n">
        <v>102.093181619286</v>
      </c>
      <c r="C274" s="2" t="n">
        <v>422.837144281319</v>
      </c>
      <c r="D274" s="2" t="n">
        <v>-2.0502</v>
      </c>
      <c r="E274" s="3" t="n">
        <v>1.5613E-015</v>
      </c>
      <c r="F274" s="3" t="n">
        <v>5.1875E-013</v>
      </c>
      <c r="G274" s="2" t="s">
        <v>4634</v>
      </c>
      <c r="H274" s="2" t="s">
        <v>12</v>
      </c>
      <c r="I274" s="2" t="s">
        <v>4635</v>
      </c>
    </row>
    <row r="275" customFormat="false" ht="14.25" hidden="false" customHeight="false" outlineLevel="0" collapsed="false">
      <c r="A275" s="2" t="s">
        <v>4636</v>
      </c>
      <c r="B275" s="2" t="n">
        <v>211.880134236743</v>
      </c>
      <c r="C275" s="2" t="n">
        <v>495.143209176963</v>
      </c>
      <c r="D275" s="2" t="n">
        <v>-1.2246</v>
      </c>
      <c r="E275" s="3" t="n">
        <v>4.2399E-007</v>
      </c>
      <c r="F275" s="3" t="n">
        <v>2.0961E-005</v>
      </c>
      <c r="G275" s="2" t="s">
        <v>4637</v>
      </c>
      <c r="H275" s="2" t="s">
        <v>12</v>
      </c>
      <c r="I275" s="2" t="s">
        <v>4638</v>
      </c>
    </row>
    <row r="276" customFormat="false" ht="14.25" hidden="false" customHeight="false" outlineLevel="0" collapsed="false">
      <c r="A276" s="2" t="s">
        <v>4639</v>
      </c>
      <c r="B276" s="2" t="n">
        <v>436.950691437261</v>
      </c>
      <c r="C276" s="2" t="n">
        <v>1104.38084882564</v>
      </c>
      <c r="D276" s="2" t="n">
        <v>-1.3377</v>
      </c>
      <c r="E276" s="3" t="n">
        <v>7.4138E-006</v>
      </c>
      <c r="F276" s="2" t="n">
        <v>0.00024605</v>
      </c>
      <c r="G276" s="2" t="s">
        <v>4640</v>
      </c>
      <c r="H276" s="2" t="s">
        <v>12</v>
      </c>
      <c r="I276" s="2" t="s">
        <v>4641</v>
      </c>
    </row>
    <row r="277" customFormat="false" ht="14.25" hidden="false" customHeight="false" outlineLevel="0" collapsed="false">
      <c r="A277" s="2" t="s">
        <v>4642</v>
      </c>
      <c r="B277" s="2" t="n">
        <v>813.647437866049</v>
      </c>
      <c r="C277" s="2" t="n">
        <v>1799.08486978677</v>
      </c>
      <c r="D277" s="2" t="n">
        <v>-1.1448</v>
      </c>
      <c r="E277" s="3" t="n">
        <v>4.052E-007</v>
      </c>
      <c r="F277" s="3" t="n">
        <v>2.0102E-005</v>
      </c>
      <c r="G277" s="2" t="s">
        <v>4643</v>
      </c>
      <c r="H277" s="2" t="s">
        <v>12</v>
      </c>
      <c r="I277" s="2" t="s">
        <v>4644</v>
      </c>
    </row>
    <row r="278" customFormat="false" ht="14.25" hidden="false" customHeight="false" outlineLevel="0" collapsed="false">
      <c r="A278" s="2" t="s">
        <v>4645</v>
      </c>
      <c r="B278" s="2" t="n">
        <v>3.64654758449497</v>
      </c>
      <c r="C278" s="2" t="n">
        <v>16.8097930914347</v>
      </c>
      <c r="D278" s="2" t="n">
        <v>-2.2047</v>
      </c>
      <c r="E278" s="2" t="n">
        <v>0.0011554</v>
      </c>
      <c r="F278" s="2" t="n">
        <v>0.015428</v>
      </c>
      <c r="G278" s="2" t="s">
        <v>4646</v>
      </c>
      <c r="H278" s="2" t="s">
        <v>12</v>
      </c>
      <c r="I278" s="2" t="s">
        <v>4647</v>
      </c>
    </row>
    <row r="279" customFormat="false" ht="14.25" hidden="false" customHeight="false" outlineLevel="0" collapsed="false">
      <c r="A279" s="2" t="s">
        <v>4648</v>
      </c>
      <c r="B279" s="2" t="n">
        <v>823.10558599652</v>
      </c>
      <c r="C279" s="2" t="n">
        <v>1444.05424168734</v>
      </c>
      <c r="D279" s="2" t="n">
        <v>-0.81098</v>
      </c>
      <c r="E279" s="2" t="n">
        <v>0.0002555</v>
      </c>
      <c r="F279" s="2" t="n">
        <v>0.0046814</v>
      </c>
      <c r="G279" s="2" t="s">
        <v>4649</v>
      </c>
      <c r="H279" s="2" t="s">
        <v>12</v>
      </c>
      <c r="I279" s="2" t="s">
        <v>4650</v>
      </c>
    </row>
    <row r="280" customFormat="false" ht="14.25" hidden="false" customHeight="false" outlineLevel="0" collapsed="false">
      <c r="A280" s="2" t="s">
        <v>4651</v>
      </c>
      <c r="B280" s="2" t="n">
        <v>421.990407198863</v>
      </c>
      <c r="C280" s="2" t="n">
        <v>668.572264818313</v>
      </c>
      <c r="D280" s="2" t="n">
        <v>-0.66387</v>
      </c>
      <c r="E280" s="2" t="n">
        <v>0.0043884</v>
      </c>
      <c r="F280" s="2" t="n">
        <v>0.043149</v>
      </c>
      <c r="G280" s="2" t="s">
        <v>4652</v>
      </c>
      <c r="H280" s="2" t="s">
        <v>12</v>
      </c>
      <c r="I280" s="2" t="s">
        <v>4653</v>
      </c>
    </row>
    <row r="281" customFormat="false" ht="14.25" hidden="false" customHeight="false" outlineLevel="0" collapsed="false">
      <c r="A281" s="2" t="s">
        <v>4654</v>
      </c>
      <c r="B281" s="2" t="n">
        <v>27.1867106518784</v>
      </c>
      <c r="C281" s="2" t="n">
        <v>69.2550442571682</v>
      </c>
      <c r="D281" s="2" t="n">
        <v>-1.349</v>
      </c>
      <c r="E281" s="2" t="n">
        <v>0.0046375</v>
      </c>
      <c r="F281" s="2" t="n">
        <v>0.044906</v>
      </c>
      <c r="G281" s="2" t="s">
        <v>4655</v>
      </c>
      <c r="H281" s="2" t="s">
        <v>12</v>
      </c>
      <c r="I281" s="2" t="s">
        <v>4656</v>
      </c>
    </row>
    <row r="282" customFormat="false" ht="14.25" hidden="false" customHeight="false" outlineLevel="0" collapsed="false">
      <c r="A282" s="2" t="s">
        <v>4657</v>
      </c>
      <c r="B282" s="2" t="n">
        <v>816.796638593634</v>
      </c>
      <c r="C282" s="2" t="n">
        <v>1452.97443508633</v>
      </c>
      <c r="D282" s="2" t="n">
        <v>-0.83096</v>
      </c>
      <c r="E282" s="2" t="n">
        <v>0.00028859</v>
      </c>
      <c r="F282" s="2" t="n">
        <v>0.0051734</v>
      </c>
      <c r="G282" s="2" t="s">
        <v>4658</v>
      </c>
      <c r="H282" s="2" t="s">
        <v>12</v>
      </c>
      <c r="I282" s="2" t="s">
        <v>4659</v>
      </c>
    </row>
    <row r="283" customFormat="false" ht="14.25" hidden="false" customHeight="false" outlineLevel="0" collapsed="false">
      <c r="A283" s="2" t="s">
        <v>4660</v>
      </c>
      <c r="B283" s="2" t="n">
        <v>104.638141993342</v>
      </c>
      <c r="C283" s="2" t="n">
        <v>313.614987643961</v>
      </c>
      <c r="D283" s="2" t="n">
        <v>-1.5836</v>
      </c>
      <c r="E283" s="3" t="n">
        <v>1.6424E-009</v>
      </c>
      <c r="F283" s="3" t="n">
        <v>1.5106E-007</v>
      </c>
      <c r="G283" s="2" t="s">
        <v>4661</v>
      </c>
      <c r="H283" s="2" t="s">
        <v>12</v>
      </c>
      <c r="I283" s="2" t="s">
        <v>4662</v>
      </c>
    </row>
    <row r="284" customFormat="false" ht="14.25" hidden="false" customHeight="false" outlineLevel="0" collapsed="false">
      <c r="A284" s="2" t="s">
        <v>4663</v>
      </c>
      <c r="B284" s="2" t="n">
        <v>494.087309759734</v>
      </c>
      <c r="C284" s="2" t="n">
        <v>1799.78088192006</v>
      </c>
      <c r="D284" s="2" t="n">
        <v>-1.865</v>
      </c>
      <c r="E284" s="3" t="n">
        <v>3.2967E-016</v>
      </c>
      <c r="F284" s="3" t="n">
        <v>1.2234E-013</v>
      </c>
      <c r="G284" s="2" t="s">
        <v>4664</v>
      </c>
      <c r="H284" s="2" t="s">
        <v>12</v>
      </c>
      <c r="I284" s="2" t="s">
        <v>4665</v>
      </c>
    </row>
    <row r="285" customFormat="false" ht="14.25" hidden="false" customHeight="false" outlineLevel="0" collapsed="false">
      <c r="A285" s="2" t="s">
        <v>4666</v>
      </c>
      <c r="B285" s="2" t="n">
        <v>33.1691041124518</v>
      </c>
      <c r="C285" s="2" t="n">
        <v>83.3325584427103</v>
      </c>
      <c r="D285" s="2" t="n">
        <v>-1.329</v>
      </c>
      <c r="E285" s="3" t="n">
        <v>3.5796E-005</v>
      </c>
      <c r="F285" s="2" t="n">
        <v>0.00092569</v>
      </c>
      <c r="G285" s="2" t="s">
        <v>4667</v>
      </c>
      <c r="H285" s="2" t="s">
        <v>12</v>
      </c>
      <c r="I285" s="2" t="s">
        <v>4668</v>
      </c>
    </row>
    <row r="286" customFormat="false" ht="14.25" hidden="false" customHeight="false" outlineLevel="0" collapsed="false">
      <c r="A286" s="2" t="s">
        <v>4669</v>
      </c>
      <c r="B286" s="2" t="n">
        <v>5148.121573093</v>
      </c>
      <c r="C286" s="2" t="n">
        <v>7942.19885876102</v>
      </c>
      <c r="D286" s="2" t="n">
        <v>-0.62549</v>
      </c>
      <c r="E286" s="2" t="n">
        <v>0.0048611</v>
      </c>
      <c r="F286" s="2" t="n">
        <v>0.046566</v>
      </c>
      <c r="G286" s="2" t="s">
        <v>4670</v>
      </c>
      <c r="H286" s="2" t="s">
        <v>12</v>
      </c>
      <c r="I286" s="2" t="s">
        <v>4671</v>
      </c>
    </row>
    <row r="287" customFormat="false" ht="14.25" hidden="false" customHeight="false" outlineLevel="0" collapsed="false">
      <c r="A287" s="2" t="s">
        <v>4672</v>
      </c>
      <c r="B287" s="2" t="n">
        <v>400.394947724154</v>
      </c>
      <c r="C287" s="2" t="n">
        <v>736.831911471393</v>
      </c>
      <c r="D287" s="2" t="n">
        <v>-0.87991</v>
      </c>
      <c r="E287" s="2" t="n">
        <v>0.00015064</v>
      </c>
      <c r="F287" s="2" t="n">
        <v>0.0030725</v>
      </c>
      <c r="G287" s="2" t="s">
        <v>4673</v>
      </c>
      <c r="H287" s="2" t="s">
        <v>12</v>
      </c>
      <c r="I287" s="2" t="s">
        <v>4674</v>
      </c>
    </row>
    <row r="288" customFormat="false" ht="14.25" hidden="false" customHeight="false" outlineLevel="0" collapsed="false">
      <c r="A288" s="2" t="s">
        <v>4675</v>
      </c>
      <c r="B288" s="2" t="n">
        <v>39.3514597408797</v>
      </c>
      <c r="C288" s="2" t="n">
        <v>86.4131479077782</v>
      </c>
      <c r="D288" s="2" t="n">
        <v>-1.1348</v>
      </c>
      <c r="E288" s="2" t="n">
        <v>0.00044269</v>
      </c>
      <c r="F288" s="2" t="n">
        <v>0.0072368</v>
      </c>
      <c r="G288" s="2" t="s">
        <v>4676</v>
      </c>
      <c r="H288" s="2" t="s">
        <v>12</v>
      </c>
      <c r="I288" s="2" t="s">
        <v>4677</v>
      </c>
    </row>
    <row r="289" customFormat="false" ht="14.25" hidden="false" customHeight="false" outlineLevel="0" collapsed="false">
      <c r="A289" s="2" t="s">
        <v>4678</v>
      </c>
      <c r="B289" s="2" t="n">
        <v>206.949124148159</v>
      </c>
      <c r="C289" s="2" t="n">
        <v>415.670385978344</v>
      </c>
      <c r="D289" s="2" t="n">
        <v>-1.0062</v>
      </c>
      <c r="E289" s="3" t="n">
        <v>5.4674E-005</v>
      </c>
      <c r="F289" s="2" t="n">
        <v>0.0013271</v>
      </c>
      <c r="G289" s="2" t="s">
        <v>4679</v>
      </c>
      <c r="H289" s="2" t="s">
        <v>12</v>
      </c>
      <c r="I289" s="2" t="s">
        <v>4680</v>
      </c>
    </row>
    <row r="290" customFormat="false" ht="14.25" hidden="false" customHeight="false" outlineLevel="0" collapsed="false">
      <c r="A290" s="2" t="s">
        <v>4681</v>
      </c>
      <c r="B290" s="2" t="n">
        <v>1066.64054475835</v>
      </c>
      <c r="C290" s="2" t="n">
        <v>1840.33166072817</v>
      </c>
      <c r="D290" s="2" t="n">
        <v>-0.78689</v>
      </c>
      <c r="E290" s="2" t="n">
        <v>0.00042312</v>
      </c>
      <c r="F290" s="2" t="n">
        <v>0.0069848</v>
      </c>
      <c r="G290" s="2" t="s">
        <v>4682</v>
      </c>
      <c r="H290" s="2" t="s">
        <v>12</v>
      </c>
      <c r="I290" s="2" t="s">
        <v>4683</v>
      </c>
    </row>
    <row r="291" customFormat="false" ht="14.25" hidden="false" customHeight="false" outlineLevel="0" collapsed="false">
      <c r="A291" s="2" t="s">
        <v>4684</v>
      </c>
      <c r="B291" s="2" t="n">
        <v>981.108768308042</v>
      </c>
      <c r="C291" s="2" t="n">
        <v>1727.7855809886</v>
      </c>
      <c r="D291" s="2" t="n">
        <v>-0.81644</v>
      </c>
      <c r="E291" s="2" t="n">
        <v>0.00025888</v>
      </c>
      <c r="F291" s="2" t="n">
        <v>0.0047215</v>
      </c>
      <c r="G291" s="2" t="s">
        <v>4685</v>
      </c>
      <c r="H291" s="2" t="s">
        <v>12</v>
      </c>
      <c r="I291" s="2" t="s">
        <v>4686</v>
      </c>
    </row>
    <row r="292" customFormat="false" ht="14.25" hidden="false" customHeight="false" outlineLevel="0" collapsed="false">
      <c r="A292" s="2" t="s">
        <v>4687</v>
      </c>
      <c r="B292" s="2" t="n">
        <v>19.927717508981</v>
      </c>
      <c r="C292" s="2" t="n">
        <v>56.8149032842207</v>
      </c>
      <c r="D292" s="2" t="n">
        <v>-1.5115</v>
      </c>
      <c r="E292" s="2" t="n">
        <v>0.00010662</v>
      </c>
      <c r="F292" s="2" t="n">
        <v>0.0023293</v>
      </c>
      <c r="G292" s="2" t="s">
        <v>4688</v>
      </c>
      <c r="H292" s="2" t="s">
        <v>12</v>
      </c>
      <c r="I292" s="2" t="s">
        <v>4689</v>
      </c>
    </row>
    <row r="293" customFormat="false" ht="14.25" hidden="false" customHeight="false" outlineLevel="0" collapsed="false">
      <c r="A293" s="2" t="s">
        <v>4690</v>
      </c>
      <c r="B293" s="2" t="n">
        <v>304.504698333692</v>
      </c>
      <c r="C293" s="2" t="n">
        <v>699.910329733225</v>
      </c>
      <c r="D293" s="2" t="n">
        <v>-1.2007</v>
      </c>
      <c r="E293" s="3" t="n">
        <v>2.5851E-007</v>
      </c>
      <c r="F293" s="3" t="n">
        <v>1.373E-005</v>
      </c>
      <c r="G293" s="2" t="s">
        <v>4691</v>
      </c>
      <c r="H293" s="2" t="s">
        <v>12</v>
      </c>
      <c r="I293" s="2" t="s">
        <v>4692</v>
      </c>
    </row>
    <row r="294" customFormat="false" ht="14.25" hidden="false" customHeight="false" outlineLevel="0" collapsed="false">
      <c r="A294" s="2" t="s">
        <v>4693</v>
      </c>
      <c r="B294" s="2" t="n">
        <v>616.027573841319</v>
      </c>
      <c r="C294" s="2" t="n">
        <v>1161.2454750846</v>
      </c>
      <c r="D294" s="2" t="n">
        <v>-0.91461</v>
      </c>
      <c r="E294" s="3" t="n">
        <v>7.3457E-005</v>
      </c>
      <c r="F294" s="2" t="n">
        <v>0.0016982</v>
      </c>
      <c r="G294" s="2" t="s">
        <v>4694</v>
      </c>
      <c r="H294" s="2" t="s">
        <v>12</v>
      </c>
      <c r="I294" s="2" t="s">
        <v>4695</v>
      </c>
    </row>
    <row r="295" customFormat="false" ht="14.25" hidden="false" customHeight="false" outlineLevel="0" collapsed="false">
      <c r="A295" s="2" t="s">
        <v>4696</v>
      </c>
      <c r="B295" s="2" t="n">
        <v>0</v>
      </c>
      <c r="C295" s="2" t="n">
        <v>9.65590353847297</v>
      </c>
      <c r="D295" s="2" t="e">
        <f aca="false">-#NAME?</f>
        <v>#NAME?</v>
      </c>
      <c r="E295" s="3" t="n">
        <v>4.9678E-005</v>
      </c>
      <c r="F295" s="2" t="n">
        <v>0.0012237</v>
      </c>
      <c r="G295" s="2" t="s">
        <v>4697</v>
      </c>
      <c r="H295" s="2" t="s">
        <v>12</v>
      </c>
      <c r="I295" s="2" t="s">
        <v>4698</v>
      </c>
    </row>
    <row r="296" customFormat="false" ht="14.25" hidden="false" customHeight="false" outlineLevel="0" collapsed="false">
      <c r="A296" s="2" t="s">
        <v>4699</v>
      </c>
      <c r="B296" s="2" t="n">
        <v>167.897770713505</v>
      </c>
      <c r="C296" s="2" t="n">
        <v>389.417687278502</v>
      </c>
      <c r="D296" s="2" t="n">
        <v>-1.2137</v>
      </c>
      <c r="E296" s="3" t="n">
        <v>1.0664E-006</v>
      </c>
      <c r="F296" s="3" t="n">
        <v>4.638E-005</v>
      </c>
      <c r="G296" s="2" t="s">
        <v>4700</v>
      </c>
      <c r="H296" s="2" t="s">
        <v>12</v>
      </c>
      <c r="I296" s="2" t="s">
        <v>4701</v>
      </c>
    </row>
    <row r="297" customFormat="false" ht="14.25" hidden="false" customHeight="false" outlineLevel="0" collapsed="false">
      <c r="A297" s="2" t="s">
        <v>4702</v>
      </c>
      <c r="B297" s="2" t="n">
        <v>2301.31746613564</v>
      </c>
      <c r="C297" s="2" t="n">
        <v>4262.61566487485</v>
      </c>
      <c r="D297" s="2" t="n">
        <v>-0.88928</v>
      </c>
      <c r="E297" s="3" t="n">
        <v>5.8769E-005</v>
      </c>
      <c r="F297" s="2" t="n">
        <v>0.0014077</v>
      </c>
      <c r="G297" s="2" t="s">
        <v>4703</v>
      </c>
      <c r="H297" s="2" t="s">
        <v>12</v>
      </c>
      <c r="I297" s="2" t="s">
        <v>4704</v>
      </c>
    </row>
    <row r="298" customFormat="false" ht="14.25" hidden="false" customHeight="false" outlineLevel="0" collapsed="false">
      <c r="A298" s="2" t="s">
        <v>4705</v>
      </c>
      <c r="B298" s="2" t="n">
        <v>22.1577400272071</v>
      </c>
      <c r="C298" s="2" t="n">
        <v>68.2663225185435</v>
      </c>
      <c r="D298" s="2" t="n">
        <v>-1.6234</v>
      </c>
      <c r="E298" s="3" t="n">
        <v>1.1018E-005</v>
      </c>
      <c r="F298" s="2" t="n">
        <v>0.0003456</v>
      </c>
      <c r="G298" s="2" t="s">
        <v>4706</v>
      </c>
      <c r="H298" s="2" t="s">
        <v>12</v>
      </c>
      <c r="I298" s="2" t="s">
        <v>4707</v>
      </c>
    </row>
    <row r="299" customFormat="false" ht="14.25" hidden="false" customHeight="false" outlineLevel="0" collapsed="false">
      <c r="A299" s="2" t="s">
        <v>4708</v>
      </c>
      <c r="B299" s="2" t="n">
        <v>1.63432560180022</v>
      </c>
      <c r="C299" s="2" t="n">
        <v>25.259515613932</v>
      </c>
      <c r="D299" s="2" t="n">
        <v>-3.9501</v>
      </c>
      <c r="E299" s="3" t="n">
        <v>6.0848E-008</v>
      </c>
      <c r="F299" s="3" t="n">
        <v>3.8298E-006</v>
      </c>
      <c r="G299" s="2" t="s">
        <v>4709</v>
      </c>
      <c r="H299" s="2" t="s">
        <v>12</v>
      </c>
      <c r="I299" s="2" t="s">
        <v>4710</v>
      </c>
    </row>
    <row r="300" customFormat="false" ht="14.25" hidden="false" customHeight="false" outlineLevel="0" collapsed="false">
      <c r="A300" s="2" t="s">
        <v>4711</v>
      </c>
      <c r="B300" s="2" t="n">
        <v>3.18513269369013</v>
      </c>
      <c r="C300" s="2" t="n">
        <v>16.1895458205294</v>
      </c>
      <c r="D300" s="2" t="n">
        <v>-2.3456</v>
      </c>
      <c r="E300" s="2" t="n">
        <v>0.0010303</v>
      </c>
      <c r="F300" s="2" t="n">
        <v>0.014061</v>
      </c>
      <c r="G300" s="2" t="s">
        <v>4712</v>
      </c>
      <c r="H300" s="2" t="s">
        <v>12</v>
      </c>
      <c r="I300" s="2" t="s">
        <v>4713</v>
      </c>
    </row>
    <row r="301" customFormat="false" ht="14.25" hidden="false" customHeight="false" outlineLevel="0" collapsed="false">
      <c r="A301" s="2" t="s">
        <v>4714</v>
      </c>
      <c r="B301" s="2" t="n">
        <v>1039.24053854242</v>
      </c>
      <c r="C301" s="2" t="n">
        <v>2606.9754029124</v>
      </c>
      <c r="D301" s="2" t="n">
        <v>-1.3268</v>
      </c>
      <c r="E301" s="3" t="n">
        <v>5.5887E-009</v>
      </c>
      <c r="F301" s="3" t="n">
        <v>4.6022E-007</v>
      </c>
      <c r="G301" s="2" t="s">
        <v>4715</v>
      </c>
      <c r="H301" s="2" t="s">
        <v>12</v>
      </c>
      <c r="I301" s="2" t="s">
        <v>4716</v>
      </c>
    </row>
    <row r="302" customFormat="false" ht="14.25" hidden="false" customHeight="false" outlineLevel="0" collapsed="false">
      <c r="A302" s="2" t="s">
        <v>4717</v>
      </c>
      <c r="B302" s="2" t="n">
        <v>108.967337206831</v>
      </c>
      <c r="C302" s="2" t="n">
        <v>267.507553369882</v>
      </c>
      <c r="D302" s="2" t="n">
        <v>-1.2957</v>
      </c>
      <c r="E302" s="3" t="n">
        <v>8.6196E-007</v>
      </c>
      <c r="F302" s="3" t="n">
        <v>3.8788E-005</v>
      </c>
      <c r="G302" s="2" t="s">
        <v>4718</v>
      </c>
      <c r="H302" s="2" t="s">
        <v>12</v>
      </c>
      <c r="I302" s="2" t="s">
        <v>4719</v>
      </c>
    </row>
    <row r="303" customFormat="false" ht="14.25" hidden="false" customHeight="false" outlineLevel="0" collapsed="false">
      <c r="A303" s="2" t="s">
        <v>4720</v>
      </c>
      <c r="B303" s="2" t="n">
        <v>2061.27999385979</v>
      </c>
      <c r="C303" s="2" t="n">
        <v>4822.31849279275</v>
      </c>
      <c r="D303" s="2" t="n">
        <v>-1.2262</v>
      </c>
      <c r="E303" s="3" t="n">
        <v>3.1177E-008</v>
      </c>
      <c r="F303" s="3" t="n">
        <v>2.1313E-006</v>
      </c>
      <c r="G303" s="2" t="s">
        <v>4721</v>
      </c>
      <c r="H303" s="2" t="s">
        <v>12</v>
      </c>
      <c r="I303" s="2" t="s">
        <v>4722</v>
      </c>
    </row>
    <row r="304" customFormat="false" ht="14.25" hidden="false" customHeight="false" outlineLevel="0" collapsed="false">
      <c r="A304" s="2" t="s">
        <v>4723</v>
      </c>
      <c r="B304" s="2" t="n">
        <v>2319.35042865965</v>
      </c>
      <c r="C304" s="2" t="n">
        <v>4076.67684562808</v>
      </c>
      <c r="D304" s="2" t="n">
        <v>-0.81367</v>
      </c>
      <c r="E304" s="2" t="n">
        <v>0.00024002</v>
      </c>
      <c r="F304" s="2" t="n">
        <v>0.0044507</v>
      </c>
      <c r="G304" s="2" t="s">
        <v>4724</v>
      </c>
      <c r="H304" s="2" t="s">
        <v>12</v>
      </c>
      <c r="I304" s="2" t="s">
        <v>4725</v>
      </c>
    </row>
    <row r="305" customFormat="false" ht="14.25" hidden="false" customHeight="false" outlineLevel="0" collapsed="false">
      <c r="A305" s="2" t="s">
        <v>4726</v>
      </c>
      <c r="B305" s="2" t="n">
        <v>483.509099604743</v>
      </c>
      <c r="C305" s="2" t="n">
        <v>1293.75332503842</v>
      </c>
      <c r="D305" s="2" t="n">
        <v>-1.4199</v>
      </c>
      <c r="E305" s="3" t="n">
        <v>9.5075E-010</v>
      </c>
      <c r="F305" s="3" t="n">
        <v>9.1473E-008</v>
      </c>
      <c r="G305" s="2" t="s">
        <v>4727</v>
      </c>
      <c r="H305" s="2" t="s">
        <v>12</v>
      </c>
      <c r="I305" s="2" t="s">
        <v>4728</v>
      </c>
    </row>
    <row r="306" customFormat="false" ht="14.25" hidden="false" customHeight="false" outlineLevel="0" collapsed="false">
      <c r="A306" s="2" t="s">
        <v>4729</v>
      </c>
      <c r="B306" s="2" t="n">
        <v>525.340314177791</v>
      </c>
      <c r="C306" s="2" t="n">
        <v>1863.43230910003</v>
      </c>
      <c r="D306" s="2" t="n">
        <v>-1.8266</v>
      </c>
      <c r="E306" s="3" t="n">
        <v>2.4626E-015</v>
      </c>
      <c r="F306" s="3" t="n">
        <v>7.9965E-013</v>
      </c>
      <c r="G306" s="2" t="s">
        <v>4730</v>
      </c>
      <c r="H306" s="2" t="s">
        <v>12</v>
      </c>
      <c r="I306" s="2" t="s">
        <v>4731</v>
      </c>
    </row>
    <row r="307" customFormat="false" ht="14.25" hidden="false" customHeight="false" outlineLevel="0" collapsed="false">
      <c r="A307" s="2" t="s">
        <v>4732</v>
      </c>
      <c r="B307" s="2" t="n">
        <v>3978.05989134664</v>
      </c>
      <c r="C307" s="2" t="n">
        <v>6309.89999969658</v>
      </c>
      <c r="D307" s="2" t="n">
        <v>-0.66555</v>
      </c>
      <c r="E307" s="2" t="n">
        <v>0.0031493</v>
      </c>
      <c r="F307" s="2" t="n">
        <v>0.033604</v>
      </c>
      <c r="G307" s="2" t="s">
        <v>4733</v>
      </c>
      <c r="H307" s="2" t="s">
        <v>12</v>
      </c>
      <c r="I307" s="2" t="s">
        <v>4734</v>
      </c>
    </row>
    <row r="308" customFormat="false" ht="14.25" hidden="false" customHeight="false" outlineLevel="0" collapsed="false">
      <c r="A308" s="2" t="s">
        <v>4735</v>
      </c>
      <c r="B308" s="2" t="n">
        <v>463.154620600537</v>
      </c>
      <c r="C308" s="2" t="n">
        <v>987.071156798299</v>
      </c>
      <c r="D308" s="2" t="n">
        <v>-1.0917</v>
      </c>
      <c r="E308" s="3" t="n">
        <v>7.0485E-006</v>
      </c>
      <c r="F308" s="2" t="n">
        <v>0.00023557</v>
      </c>
      <c r="G308" s="2" t="s">
        <v>4736</v>
      </c>
      <c r="H308" s="2" t="s">
        <v>12</v>
      </c>
      <c r="I308" s="2" t="s">
        <v>4737</v>
      </c>
    </row>
    <row r="309" customFormat="false" ht="14.25" hidden="false" customHeight="false" outlineLevel="0" collapsed="false">
      <c r="A309" s="2" t="s">
        <v>4738</v>
      </c>
      <c r="B309" s="2" t="n">
        <v>46.0039930668082</v>
      </c>
      <c r="C309" s="2" t="n">
        <v>111.352494639481</v>
      </c>
      <c r="D309" s="2" t="n">
        <v>-1.2753</v>
      </c>
      <c r="E309" s="2" t="n">
        <v>0.00037059</v>
      </c>
      <c r="F309" s="2" t="n">
        <v>0.0062921</v>
      </c>
      <c r="G309" s="2" t="s">
        <v>4739</v>
      </c>
      <c r="H309" s="2" t="s">
        <v>12</v>
      </c>
      <c r="I309" s="2" t="s">
        <v>4740</v>
      </c>
    </row>
    <row r="310" customFormat="false" ht="14.25" hidden="false" customHeight="false" outlineLevel="0" collapsed="false">
      <c r="A310" s="2" t="s">
        <v>4741</v>
      </c>
      <c r="B310" s="2" t="n">
        <v>332.691326564136</v>
      </c>
      <c r="C310" s="2" t="n">
        <v>1121.31729437773</v>
      </c>
      <c r="D310" s="2" t="n">
        <v>-1.7529</v>
      </c>
      <c r="E310" s="3" t="n">
        <v>1.0309E-013</v>
      </c>
      <c r="F310" s="3" t="n">
        <v>2.4145E-011</v>
      </c>
      <c r="G310" s="2" t="s">
        <v>4742</v>
      </c>
      <c r="H310" s="2" t="s">
        <v>12</v>
      </c>
      <c r="I310" s="2" t="s">
        <v>4743</v>
      </c>
    </row>
    <row r="311" customFormat="false" ht="14.25" hidden="false" customHeight="false" outlineLevel="0" collapsed="false">
      <c r="A311" s="2" t="s">
        <v>4744</v>
      </c>
      <c r="B311" s="2" t="n">
        <v>219.174697375701</v>
      </c>
      <c r="C311" s="2" t="n">
        <v>450.608834613852</v>
      </c>
      <c r="D311" s="2" t="n">
        <v>-1.0398</v>
      </c>
      <c r="E311" s="2" t="n">
        <v>0.0017879</v>
      </c>
      <c r="F311" s="2" t="n">
        <v>0.021708</v>
      </c>
      <c r="G311" s="2" t="s">
        <v>4745</v>
      </c>
      <c r="H311" s="2" t="s">
        <v>12</v>
      </c>
      <c r="I311" s="2" t="s">
        <v>4746</v>
      </c>
    </row>
    <row r="312" customFormat="false" ht="14.25" hidden="false" customHeight="false" outlineLevel="0" collapsed="false">
      <c r="A312" s="2" t="s">
        <v>4747</v>
      </c>
      <c r="B312" s="2" t="n">
        <v>68.7813371210278</v>
      </c>
      <c r="C312" s="2" t="n">
        <v>452.794637047844</v>
      </c>
      <c r="D312" s="2" t="n">
        <v>-2.7188</v>
      </c>
      <c r="E312" s="3" t="n">
        <v>2.1307E-024</v>
      </c>
      <c r="F312" s="3" t="n">
        <v>2.4354E-021</v>
      </c>
      <c r="G312" s="2" t="s">
        <v>4748</v>
      </c>
      <c r="H312" s="2" t="s">
        <v>12</v>
      </c>
      <c r="I312" s="2" t="s">
        <v>4749</v>
      </c>
    </row>
    <row r="313" customFormat="false" ht="14.25" hidden="false" customHeight="false" outlineLevel="0" collapsed="false">
      <c r="A313" s="2" t="s">
        <v>4750</v>
      </c>
      <c r="B313" s="2" t="n">
        <v>2987.84614064257</v>
      </c>
      <c r="C313" s="2" t="n">
        <v>5502.1913707527</v>
      </c>
      <c r="D313" s="2" t="n">
        <v>-0.8809</v>
      </c>
      <c r="E313" s="3" t="n">
        <v>6.8647E-005</v>
      </c>
      <c r="F313" s="2" t="n">
        <v>0.0016079</v>
      </c>
      <c r="G313" s="2" t="s">
        <v>4751</v>
      </c>
      <c r="H313" s="2" t="s">
        <v>12</v>
      </c>
      <c r="I313" s="2" t="s">
        <v>4752</v>
      </c>
    </row>
    <row r="314" customFormat="false" ht="14.25" hidden="false" customHeight="false" outlineLevel="0" collapsed="false">
      <c r="A314" s="2" t="s">
        <v>4753</v>
      </c>
      <c r="B314" s="2" t="n">
        <v>330.185713743293</v>
      </c>
      <c r="C314" s="2" t="n">
        <v>572.004674991051</v>
      </c>
      <c r="D314" s="2" t="n">
        <v>-0.79275</v>
      </c>
      <c r="E314" s="2" t="n">
        <v>0.001047</v>
      </c>
      <c r="F314" s="2" t="n">
        <v>0.01424</v>
      </c>
      <c r="G314" s="2" t="s">
        <v>4754</v>
      </c>
      <c r="H314" s="2" t="s">
        <v>12</v>
      </c>
      <c r="I314" s="2" t="s">
        <v>4755</v>
      </c>
    </row>
    <row r="315" customFormat="false" ht="14.25" hidden="false" customHeight="false" outlineLevel="0" collapsed="false">
      <c r="A315" s="2" t="s">
        <v>4756</v>
      </c>
      <c r="B315" s="2" t="n">
        <v>61.8402394362733</v>
      </c>
      <c r="C315" s="2" t="n">
        <v>165.165711729707</v>
      </c>
      <c r="D315" s="2" t="n">
        <v>-1.4173</v>
      </c>
      <c r="E315" s="3" t="n">
        <v>5.9063E-007</v>
      </c>
      <c r="F315" s="3" t="n">
        <v>2.8175E-005</v>
      </c>
      <c r="G315" s="2" t="s">
        <v>4757</v>
      </c>
      <c r="H315" s="2" t="s">
        <v>12</v>
      </c>
      <c r="I315" s="2" t="s">
        <v>4758</v>
      </c>
    </row>
    <row r="316" customFormat="false" ht="14.25" hidden="false" customHeight="false" outlineLevel="0" collapsed="false">
      <c r="A316" s="2" t="s">
        <v>4759</v>
      </c>
      <c r="B316" s="2" t="n">
        <v>66.825692166202</v>
      </c>
      <c r="C316" s="2" t="n">
        <v>133.961751991618</v>
      </c>
      <c r="D316" s="2" t="n">
        <v>-1.0033</v>
      </c>
      <c r="E316" s="2" t="n">
        <v>0.00053949</v>
      </c>
      <c r="F316" s="2" t="n">
        <v>0.0084517</v>
      </c>
      <c r="G316" s="2" t="s">
        <v>4760</v>
      </c>
      <c r="H316" s="2" t="s">
        <v>12</v>
      </c>
      <c r="I316" s="2" t="s">
        <v>4761</v>
      </c>
    </row>
    <row r="317" customFormat="false" ht="14.25" hidden="false" customHeight="false" outlineLevel="0" collapsed="false">
      <c r="A317" s="2" t="s">
        <v>4762</v>
      </c>
      <c r="B317" s="2" t="n">
        <v>586.132500752265</v>
      </c>
      <c r="C317" s="2" t="n">
        <v>1046.89768655481</v>
      </c>
      <c r="D317" s="2" t="n">
        <v>-0.83682</v>
      </c>
      <c r="E317" s="2" t="n">
        <v>0.000267</v>
      </c>
      <c r="F317" s="2" t="n">
        <v>0.0048441</v>
      </c>
      <c r="G317" s="2" t="s">
        <v>4763</v>
      </c>
      <c r="H317" s="2" t="s">
        <v>12</v>
      </c>
      <c r="I317" s="2" t="s">
        <v>4764</v>
      </c>
    </row>
    <row r="318" customFormat="false" ht="14.25" hidden="false" customHeight="false" outlineLevel="0" collapsed="false">
      <c r="A318" s="2" t="s">
        <v>4765</v>
      </c>
      <c r="B318" s="2" t="n">
        <v>408.942954928322</v>
      </c>
      <c r="C318" s="2" t="n">
        <v>672.570398511048</v>
      </c>
      <c r="D318" s="2" t="n">
        <v>-0.71779</v>
      </c>
      <c r="E318" s="2" t="n">
        <v>0.0020197</v>
      </c>
      <c r="F318" s="2" t="n">
        <v>0.023957</v>
      </c>
      <c r="G318" s="2" t="s">
        <v>4766</v>
      </c>
      <c r="H318" s="2" t="s">
        <v>12</v>
      </c>
      <c r="I318" s="2" t="s">
        <v>4767</v>
      </c>
    </row>
    <row r="319" customFormat="false" ht="14.25" hidden="false" customHeight="false" outlineLevel="0" collapsed="false">
      <c r="A319" s="2" t="s">
        <v>4768</v>
      </c>
      <c r="B319" s="2" t="n">
        <v>56.1448931487985</v>
      </c>
      <c r="C319" s="2" t="n">
        <v>172.278632927031</v>
      </c>
      <c r="D319" s="2" t="n">
        <v>-1.6175</v>
      </c>
      <c r="E319" s="3" t="n">
        <v>2.8977E-008</v>
      </c>
      <c r="F319" s="3" t="n">
        <v>1.9857E-006</v>
      </c>
      <c r="G319" s="2" t="s">
        <v>4769</v>
      </c>
      <c r="H319" s="2" t="s">
        <v>12</v>
      </c>
      <c r="I319" s="2" t="s">
        <v>4770</v>
      </c>
    </row>
    <row r="320" customFormat="false" ht="14.25" hidden="false" customHeight="false" outlineLevel="0" collapsed="false">
      <c r="A320" s="2" t="s">
        <v>4771</v>
      </c>
      <c r="B320" s="2" t="n">
        <v>149.723041927709</v>
      </c>
      <c r="C320" s="2" t="n">
        <v>274.560706345687</v>
      </c>
      <c r="D320" s="2" t="n">
        <v>-0.87483</v>
      </c>
      <c r="E320" s="2" t="n">
        <v>0.00056528</v>
      </c>
      <c r="F320" s="2" t="n">
        <v>0.0087645</v>
      </c>
      <c r="G320" s="2" t="s">
        <v>4772</v>
      </c>
      <c r="H320" s="2" t="s">
        <v>12</v>
      </c>
      <c r="I320" s="2" t="s">
        <v>4773</v>
      </c>
    </row>
    <row r="321" customFormat="false" ht="14.25" hidden="false" customHeight="false" outlineLevel="0" collapsed="false">
      <c r="A321" s="2" t="s">
        <v>4774</v>
      </c>
      <c r="B321" s="2" t="n">
        <v>15.1365477274251</v>
      </c>
      <c r="C321" s="2" t="n">
        <v>52.5317541927772</v>
      </c>
      <c r="D321" s="2" t="n">
        <v>-1.7952</v>
      </c>
      <c r="E321" s="3" t="n">
        <v>1.0356E-005</v>
      </c>
      <c r="F321" s="2" t="n">
        <v>0.00032772</v>
      </c>
      <c r="G321" s="2" t="s">
        <v>4775</v>
      </c>
      <c r="H321" s="2" t="s">
        <v>12</v>
      </c>
      <c r="I321" s="2" t="s">
        <v>4776</v>
      </c>
    </row>
    <row r="322" customFormat="false" ht="14.25" hidden="false" customHeight="false" outlineLevel="0" collapsed="false">
      <c r="A322" s="2" t="s">
        <v>4777</v>
      </c>
      <c r="B322" s="2" t="n">
        <v>71.8020776429241</v>
      </c>
      <c r="C322" s="2" t="n">
        <v>262.954419558768</v>
      </c>
      <c r="D322" s="2" t="n">
        <v>-1.8727</v>
      </c>
      <c r="E322" s="3" t="n">
        <v>1.2449E-009</v>
      </c>
      <c r="F322" s="3" t="n">
        <v>1.1664E-007</v>
      </c>
      <c r="G322" s="2" t="s">
        <v>4778</v>
      </c>
      <c r="H322" s="2" t="s">
        <v>12</v>
      </c>
      <c r="I322" s="2" t="s">
        <v>4779</v>
      </c>
    </row>
    <row r="323" customFormat="false" ht="14.25" hidden="false" customHeight="false" outlineLevel="0" collapsed="false">
      <c r="A323" s="2" t="s">
        <v>4780</v>
      </c>
      <c r="B323" s="2" t="n">
        <v>17.5306579709342</v>
      </c>
      <c r="C323" s="2" t="n">
        <v>41.290551456605</v>
      </c>
      <c r="D323" s="2" t="n">
        <v>-1.2359</v>
      </c>
      <c r="E323" s="2" t="n">
        <v>0.0030615</v>
      </c>
      <c r="F323" s="2" t="n">
        <v>0.032922</v>
      </c>
      <c r="G323" s="2" t="s">
        <v>4781</v>
      </c>
      <c r="H323" s="2" t="s">
        <v>12</v>
      </c>
      <c r="I323" s="2" t="s">
        <v>4782</v>
      </c>
    </row>
    <row r="324" customFormat="false" ht="14.25" hidden="false" customHeight="false" outlineLevel="0" collapsed="false">
      <c r="A324" s="2" t="s">
        <v>4783</v>
      </c>
      <c r="B324" s="2" t="n">
        <v>332.34076118871</v>
      </c>
      <c r="C324" s="2" t="n">
        <v>926.271597556414</v>
      </c>
      <c r="D324" s="2" t="n">
        <v>-1.4788</v>
      </c>
      <c r="E324" s="3" t="n">
        <v>4.2126E-010</v>
      </c>
      <c r="F324" s="3" t="n">
        <v>4.3772E-008</v>
      </c>
      <c r="G324" s="2" t="s">
        <v>4784</v>
      </c>
      <c r="H324" s="2" t="s">
        <v>12</v>
      </c>
      <c r="I324" s="2" t="s">
        <v>4785</v>
      </c>
    </row>
    <row r="325" customFormat="false" ht="14.25" hidden="false" customHeight="false" outlineLevel="0" collapsed="false">
      <c r="A325" s="2" t="s">
        <v>4786</v>
      </c>
      <c r="B325" s="2" t="n">
        <v>2067.26676715112</v>
      </c>
      <c r="C325" s="2" t="n">
        <v>3866.43597118372</v>
      </c>
      <c r="D325" s="2" t="n">
        <v>-0.90328</v>
      </c>
      <c r="E325" s="2" t="n">
        <v>0.00226</v>
      </c>
      <c r="F325" s="2" t="n">
        <v>0.026166</v>
      </c>
      <c r="G325" s="2" t="s">
        <v>4787</v>
      </c>
      <c r="H325" s="2" t="s">
        <v>12</v>
      </c>
      <c r="I325" s="2" t="s">
        <v>4788</v>
      </c>
    </row>
    <row r="326" customFormat="false" ht="14.25" hidden="false" customHeight="false" outlineLevel="0" collapsed="false">
      <c r="A326" s="2" t="s">
        <v>4789</v>
      </c>
      <c r="B326" s="2" t="n">
        <v>295.456158992933</v>
      </c>
      <c r="C326" s="2" t="n">
        <v>763.275669826734</v>
      </c>
      <c r="D326" s="2" t="n">
        <v>-1.3693</v>
      </c>
      <c r="E326" s="2" t="n">
        <v>0.00012414</v>
      </c>
      <c r="F326" s="2" t="n">
        <v>0.0026354</v>
      </c>
      <c r="G326" s="2" t="s">
        <v>4790</v>
      </c>
      <c r="H326" s="2" t="s">
        <v>12</v>
      </c>
      <c r="I326" s="2" t="s">
        <v>4791</v>
      </c>
    </row>
    <row r="327" customFormat="false" ht="14.25" hidden="false" customHeight="false" outlineLevel="0" collapsed="false">
      <c r="A327" s="2" t="s">
        <v>4792</v>
      </c>
      <c r="B327" s="2" t="n">
        <v>0</v>
      </c>
      <c r="C327" s="2" t="n">
        <v>7.75710080617823</v>
      </c>
      <c r="D327" s="2" t="e">
        <f aca="false">-#NAME?</f>
        <v>#NAME?</v>
      </c>
      <c r="E327" s="2" t="n">
        <v>0.00034929</v>
      </c>
      <c r="F327" s="2" t="n">
        <v>0.0060055</v>
      </c>
      <c r="G327" s="2" t="s">
        <v>4793</v>
      </c>
      <c r="H327" s="2" t="s">
        <v>12</v>
      </c>
      <c r="I327" s="2" t="s">
        <v>4794</v>
      </c>
    </row>
    <row r="328" customFormat="false" ht="14.25" hidden="false" customHeight="false" outlineLevel="0" collapsed="false">
      <c r="A328" s="2" t="s">
        <v>4795</v>
      </c>
      <c r="B328" s="2" t="n">
        <v>60.9535034668287</v>
      </c>
      <c r="C328" s="2" t="n">
        <v>127.510508366091</v>
      </c>
      <c r="D328" s="2" t="n">
        <v>-1.0648</v>
      </c>
      <c r="E328" s="2" t="n">
        <v>0.001294</v>
      </c>
      <c r="F328" s="2" t="n">
        <v>0.016846</v>
      </c>
      <c r="G328" s="2" t="s">
        <v>4796</v>
      </c>
      <c r="H328" s="2" t="s">
        <v>12</v>
      </c>
      <c r="I328" s="2" t="s">
        <v>4797</v>
      </c>
    </row>
    <row r="329" customFormat="false" ht="14.25" hidden="false" customHeight="false" outlineLevel="0" collapsed="false">
      <c r="A329" s="2" t="s">
        <v>4798</v>
      </c>
      <c r="B329" s="2" t="n">
        <v>312.007078154494</v>
      </c>
      <c r="C329" s="2" t="n">
        <v>1003.90200558768</v>
      </c>
      <c r="D329" s="2" t="n">
        <v>-1.686</v>
      </c>
      <c r="E329" s="3" t="n">
        <v>7.2368E-013</v>
      </c>
      <c r="F329" s="3" t="n">
        <v>1.3786E-010</v>
      </c>
      <c r="G329" s="2" t="s">
        <v>4799</v>
      </c>
      <c r="H329" s="2" t="s">
        <v>12</v>
      </c>
      <c r="I329" s="2" t="s">
        <v>4800</v>
      </c>
    </row>
    <row r="330" customFormat="false" ht="14.25" hidden="false" customHeight="false" outlineLevel="0" collapsed="false">
      <c r="A330" s="2" t="s">
        <v>4801</v>
      </c>
      <c r="B330" s="2" t="n">
        <v>537.024816638688</v>
      </c>
      <c r="C330" s="2" t="n">
        <v>874.811415186214</v>
      </c>
      <c r="D330" s="2" t="n">
        <v>-0.70398</v>
      </c>
      <c r="E330" s="2" t="n">
        <v>0.0020208</v>
      </c>
      <c r="F330" s="2" t="n">
        <v>0.023959</v>
      </c>
      <c r="G330" s="2" t="s">
        <v>4802</v>
      </c>
      <c r="H330" s="2" t="s">
        <v>12</v>
      </c>
      <c r="I330" s="2" t="s">
        <v>4803</v>
      </c>
    </row>
    <row r="331" customFormat="false" ht="14.25" hidden="false" customHeight="false" outlineLevel="0" collapsed="false">
      <c r="A331" s="2" t="s">
        <v>4804</v>
      </c>
      <c r="B331" s="2" t="n">
        <v>37.9803592785088</v>
      </c>
      <c r="C331" s="2" t="n">
        <v>83.418693975153</v>
      </c>
      <c r="D331" s="2" t="n">
        <v>-1.1351</v>
      </c>
      <c r="E331" s="2" t="n">
        <v>0.00061379</v>
      </c>
      <c r="F331" s="2" t="n">
        <v>0.0093341</v>
      </c>
      <c r="G331" s="2" t="s">
        <v>4805</v>
      </c>
      <c r="H331" s="2" t="s">
        <v>12</v>
      </c>
      <c r="I331" s="2" t="s">
        <v>4806</v>
      </c>
    </row>
    <row r="332" customFormat="false" ht="14.25" hidden="false" customHeight="false" outlineLevel="0" collapsed="false">
      <c r="A332" s="2" t="s">
        <v>4807</v>
      </c>
      <c r="B332" s="2" t="n">
        <v>99.910965014458</v>
      </c>
      <c r="C332" s="2" t="n">
        <v>260.990432571108</v>
      </c>
      <c r="D332" s="2" t="n">
        <v>-1.3853</v>
      </c>
      <c r="E332" s="2" t="n">
        <v>0.00015238</v>
      </c>
      <c r="F332" s="2" t="n">
        <v>0.0031042</v>
      </c>
      <c r="G332" s="2" t="s">
        <v>4808</v>
      </c>
      <c r="H332" s="2" t="s">
        <v>12</v>
      </c>
      <c r="I332" s="2" t="s">
        <v>4809</v>
      </c>
    </row>
    <row r="333" customFormat="false" ht="14.25" hidden="false" customHeight="false" outlineLevel="0" collapsed="false">
      <c r="A333" s="2" t="s">
        <v>4810</v>
      </c>
      <c r="B333" s="2" t="n">
        <v>147.68731066563</v>
      </c>
      <c r="C333" s="2" t="n">
        <v>315.844802391624</v>
      </c>
      <c r="D333" s="2" t="n">
        <v>-1.0967</v>
      </c>
      <c r="E333" s="3" t="n">
        <v>1.2032E-005</v>
      </c>
      <c r="F333" s="2" t="n">
        <v>0.00037297</v>
      </c>
      <c r="G333" s="2" t="s">
        <v>4811</v>
      </c>
      <c r="H333" s="2" t="s">
        <v>12</v>
      </c>
      <c r="I333" s="2" t="s">
        <v>4812</v>
      </c>
    </row>
    <row r="334" customFormat="false" ht="14.25" hidden="false" customHeight="false" outlineLevel="0" collapsed="false">
      <c r="A334" s="2" t="s">
        <v>4813</v>
      </c>
      <c r="B334" s="2" t="n">
        <v>91.1526388808697</v>
      </c>
      <c r="C334" s="2" t="n">
        <v>463.291280574776</v>
      </c>
      <c r="D334" s="2" t="n">
        <v>-2.3456</v>
      </c>
      <c r="E334" s="3" t="n">
        <v>1.2652E-020</v>
      </c>
      <c r="F334" s="3" t="n">
        <v>8.2165E-018</v>
      </c>
      <c r="G334" s="2" t="s">
        <v>4814</v>
      </c>
      <c r="H334" s="2" t="s">
        <v>12</v>
      </c>
      <c r="I334" s="2" t="s">
        <v>4815</v>
      </c>
    </row>
    <row r="335" customFormat="false" ht="14.25" hidden="false" customHeight="false" outlineLevel="0" collapsed="false">
      <c r="A335" s="2" t="s">
        <v>4816</v>
      </c>
      <c r="B335" s="2" t="n">
        <v>96.050921528637</v>
      </c>
      <c r="C335" s="2" t="n">
        <v>172.127019269435</v>
      </c>
      <c r="D335" s="2" t="n">
        <v>-0.8416</v>
      </c>
      <c r="E335" s="2" t="n">
        <v>0.0017841</v>
      </c>
      <c r="F335" s="2" t="n">
        <v>0.0217</v>
      </c>
      <c r="G335" s="2" t="s">
        <v>4817</v>
      </c>
      <c r="H335" s="2" t="s">
        <v>12</v>
      </c>
      <c r="I335" s="2" t="s">
        <v>4818</v>
      </c>
    </row>
    <row r="336" customFormat="false" ht="14.25" hidden="false" customHeight="false" outlineLevel="0" collapsed="false">
      <c r="A336" s="2" t="s">
        <v>4819</v>
      </c>
      <c r="B336" s="2" t="n">
        <v>323.769930367323</v>
      </c>
      <c r="C336" s="2" t="n">
        <v>688.541655614372</v>
      </c>
      <c r="D336" s="2" t="n">
        <v>-1.0886</v>
      </c>
      <c r="E336" s="3" t="n">
        <v>1.6701E-005</v>
      </c>
      <c r="F336" s="2" t="n">
        <v>0.00049249</v>
      </c>
      <c r="G336" s="2" t="s">
        <v>4820</v>
      </c>
      <c r="H336" s="2" t="s">
        <v>12</v>
      </c>
      <c r="I336" s="2" t="s">
        <v>4821</v>
      </c>
    </row>
    <row r="337" customFormat="false" ht="14.25" hidden="false" customHeight="false" outlineLevel="0" collapsed="false">
      <c r="A337" s="2" t="s">
        <v>4822</v>
      </c>
      <c r="B337" s="2" t="n">
        <v>61.709949290572</v>
      </c>
      <c r="C337" s="2" t="n">
        <v>117.547987095452</v>
      </c>
      <c r="D337" s="2" t="n">
        <v>-0.92967</v>
      </c>
      <c r="E337" s="2" t="n">
        <v>0.0019159</v>
      </c>
      <c r="F337" s="2" t="n">
        <v>0.022955</v>
      </c>
      <c r="G337" s="2" t="s">
        <v>4823</v>
      </c>
      <c r="H337" s="2" t="s">
        <v>12</v>
      </c>
      <c r="I337" s="2" t="s">
        <v>4824</v>
      </c>
    </row>
    <row r="338" customFormat="false" ht="14.25" hidden="false" customHeight="false" outlineLevel="0" collapsed="false">
      <c r="A338" s="2" t="s">
        <v>4825</v>
      </c>
      <c r="B338" s="2" t="n">
        <v>378.880186710667</v>
      </c>
      <c r="C338" s="2" t="n">
        <v>774.462699516146</v>
      </c>
      <c r="D338" s="2" t="n">
        <v>-1.0315</v>
      </c>
      <c r="E338" s="3" t="n">
        <v>1.6356E-005</v>
      </c>
      <c r="F338" s="2" t="n">
        <v>0.00048482</v>
      </c>
      <c r="G338" s="2" t="s">
        <v>4826</v>
      </c>
      <c r="H338" s="2" t="s">
        <v>12</v>
      </c>
      <c r="I338" s="2" t="s">
        <v>4827</v>
      </c>
    </row>
    <row r="339" customFormat="false" ht="14.25" hidden="false" customHeight="false" outlineLevel="0" collapsed="false">
      <c r="A339" s="2" t="s">
        <v>4828</v>
      </c>
      <c r="B339" s="2" t="n">
        <v>1440.13009226071</v>
      </c>
      <c r="C339" s="2" t="n">
        <v>2268.56565010954</v>
      </c>
      <c r="D339" s="2" t="n">
        <v>-0.65558</v>
      </c>
      <c r="E339" s="2" t="n">
        <v>0.0033416</v>
      </c>
      <c r="F339" s="2" t="n">
        <v>0.035105</v>
      </c>
      <c r="G339" s="2" t="s">
        <v>4829</v>
      </c>
      <c r="H339" s="2" t="s">
        <v>12</v>
      </c>
      <c r="I339" s="2" t="s">
        <v>4830</v>
      </c>
    </row>
    <row r="340" customFormat="false" ht="14.25" hidden="false" customHeight="false" outlineLevel="0" collapsed="false">
      <c r="A340" s="2" t="s">
        <v>4831</v>
      </c>
      <c r="B340" s="2" t="n">
        <v>2422.43846846887</v>
      </c>
      <c r="C340" s="2" t="n">
        <v>3764.14772419148</v>
      </c>
      <c r="D340" s="2" t="n">
        <v>-0.63586</v>
      </c>
      <c r="E340" s="2" t="n">
        <v>0.0040604</v>
      </c>
      <c r="F340" s="2" t="n">
        <v>0.040611</v>
      </c>
      <c r="G340" s="2" t="s">
        <v>4832</v>
      </c>
      <c r="H340" s="2" t="s">
        <v>12</v>
      </c>
      <c r="I340" s="2" t="s">
        <v>4833</v>
      </c>
    </row>
    <row r="341" customFormat="false" ht="14.25" hidden="false" customHeight="false" outlineLevel="0" collapsed="false">
      <c r="A341" s="2" t="s">
        <v>4834</v>
      </c>
      <c r="B341" s="2" t="n">
        <v>2653.50410493761</v>
      </c>
      <c r="C341" s="2" t="n">
        <v>5344.24020749164</v>
      </c>
      <c r="D341" s="2" t="n">
        <v>-1.0101</v>
      </c>
      <c r="E341" s="2" t="n">
        <v>0.0021632</v>
      </c>
      <c r="F341" s="2" t="n">
        <v>0.025261</v>
      </c>
      <c r="G341" s="2" t="s">
        <v>4835</v>
      </c>
      <c r="H341" s="2" t="s">
        <v>12</v>
      </c>
      <c r="I341" s="2" t="s">
        <v>4836</v>
      </c>
    </row>
    <row r="342" customFormat="false" ht="14.25" hidden="false" customHeight="false" outlineLevel="0" collapsed="false">
      <c r="A342" s="2" t="s">
        <v>4837</v>
      </c>
      <c r="B342" s="2" t="n">
        <v>286.969005897455</v>
      </c>
      <c r="C342" s="2" t="n">
        <v>659.220239441592</v>
      </c>
      <c r="D342" s="2" t="n">
        <v>-1.1999</v>
      </c>
      <c r="E342" s="3" t="n">
        <v>3.0805E-007</v>
      </c>
      <c r="F342" s="3" t="n">
        <v>1.5747E-005</v>
      </c>
      <c r="G342" s="2" t="s">
        <v>4838</v>
      </c>
      <c r="H342" s="2" t="s">
        <v>12</v>
      </c>
      <c r="I342" s="2" t="s">
        <v>4839</v>
      </c>
    </row>
    <row r="343" customFormat="false" ht="14.25" hidden="false" customHeight="false" outlineLevel="0" collapsed="false">
      <c r="A343" s="2" t="s">
        <v>4840</v>
      </c>
      <c r="B343" s="2" t="n">
        <v>139.213186733129</v>
      </c>
      <c r="C343" s="2" t="n">
        <v>254.015605434809</v>
      </c>
      <c r="D343" s="2" t="n">
        <v>-0.86762</v>
      </c>
      <c r="E343" s="2" t="n">
        <v>0.00093141</v>
      </c>
      <c r="F343" s="2" t="n">
        <v>0.01297</v>
      </c>
      <c r="G343" s="2" t="s">
        <v>4841</v>
      </c>
      <c r="H343" s="2" t="s">
        <v>12</v>
      </c>
      <c r="I343" s="2" t="s">
        <v>4842</v>
      </c>
    </row>
    <row r="344" customFormat="false" ht="14.25" hidden="false" customHeight="false" outlineLevel="0" collapsed="false">
      <c r="A344" s="2" t="s">
        <v>4843</v>
      </c>
      <c r="B344" s="2" t="n">
        <v>2270.27512926245</v>
      </c>
      <c r="C344" s="2" t="n">
        <v>4388.5724581787</v>
      </c>
      <c r="D344" s="2" t="n">
        <v>-0.95088</v>
      </c>
      <c r="E344" s="3" t="n">
        <v>1.6669E-005</v>
      </c>
      <c r="F344" s="2" t="n">
        <v>0.00049206</v>
      </c>
      <c r="G344" s="2" t="s">
        <v>4844</v>
      </c>
      <c r="H344" s="2" t="s">
        <v>12</v>
      </c>
      <c r="I344" s="2" t="s">
        <v>4845</v>
      </c>
    </row>
    <row r="345" customFormat="false" ht="14.25" hidden="false" customHeight="false" outlineLevel="0" collapsed="false">
      <c r="A345" s="2" t="s">
        <v>4846</v>
      </c>
      <c r="B345" s="2" t="n">
        <v>74.3313340358276</v>
      </c>
      <c r="C345" s="2" t="n">
        <v>287.824992198997</v>
      </c>
      <c r="D345" s="2" t="n">
        <v>-1.9531</v>
      </c>
      <c r="E345" s="3" t="n">
        <v>8.5415E-013</v>
      </c>
      <c r="F345" s="3" t="n">
        <v>1.5952E-010</v>
      </c>
      <c r="G345" s="2" t="s">
        <v>4847</v>
      </c>
      <c r="H345" s="2" t="s">
        <v>12</v>
      </c>
      <c r="I345" s="2" t="s">
        <v>4848</v>
      </c>
    </row>
    <row r="346" customFormat="false" ht="14.25" hidden="false" customHeight="false" outlineLevel="0" collapsed="false">
      <c r="A346" s="2" t="s">
        <v>4849</v>
      </c>
      <c r="B346" s="2" t="n">
        <v>696.448779434924</v>
      </c>
      <c r="C346" s="2" t="n">
        <v>1178.27829107465</v>
      </c>
      <c r="D346" s="2" t="n">
        <v>-0.75859</v>
      </c>
      <c r="E346" s="2" t="n">
        <v>0.0012213</v>
      </c>
      <c r="F346" s="2" t="n">
        <v>0.016132</v>
      </c>
      <c r="G346" s="2" t="s">
        <v>4850</v>
      </c>
      <c r="H346" s="2" t="s">
        <v>12</v>
      </c>
      <c r="I346" s="2" t="s">
        <v>4851</v>
      </c>
    </row>
    <row r="347" customFormat="false" ht="14.25" hidden="false" customHeight="false" outlineLevel="0" collapsed="false">
      <c r="A347" s="2" t="s">
        <v>4852</v>
      </c>
      <c r="B347" s="2" t="n">
        <v>97.4260906400703</v>
      </c>
      <c r="C347" s="2" t="n">
        <v>296.474550031759</v>
      </c>
      <c r="D347" s="2" t="n">
        <v>-1.6055</v>
      </c>
      <c r="E347" s="3" t="n">
        <v>1.4839E-007</v>
      </c>
      <c r="F347" s="3" t="n">
        <v>8.3798E-006</v>
      </c>
      <c r="G347" s="2" t="s">
        <v>4853</v>
      </c>
      <c r="H347" s="2" t="s">
        <v>12</v>
      </c>
      <c r="I347" s="2" t="s">
        <v>4854</v>
      </c>
    </row>
    <row r="348" customFormat="false" ht="14.25" hidden="false" customHeight="false" outlineLevel="0" collapsed="false">
      <c r="A348" s="2" t="s">
        <v>4855</v>
      </c>
      <c r="B348" s="2" t="n">
        <v>2.85552513431397</v>
      </c>
      <c r="C348" s="2" t="n">
        <v>20.8245008566046</v>
      </c>
      <c r="D348" s="2" t="n">
        <v>-2.8665</v>
      </c>
      <c r="E348" s="3" t="n">
        <v>2.4544E-005</v>
      </c>
      <c r="F348" s="2" t="n">
        <v>0.00068026</v>
      </c>
      <c r="G348" s="2" t="s">
        <v>4856</v>
      </c>
      <c r="H348" s="2" t="s">
        <v>12</v>
      </c>
      <c r="I348" s="2" t="s">
        <v>4857</v>
      </c>
    </row>
    <row r="349" customFormat="false" ht="14.25" hidden="false" customHeight="false" outlineLevel="0" collapsed="false">
      <c r="A349" s="2" t="s">
        <v>4858</v>
      </c>
      <c r="B349" s="2" t="n">
        <v>201.249056149668</v>
      </c>
      <c r="C349" s="2" t="n">
        <v>368.4116679966</v>
      </c>
      <c r="D349" s="2" t="n">
        <v>-0.87234</v>
      </c>
      <c r="E349" s="2" t="n">
        <v>0.0004411</v>
      </c>
      <c r="F349" s="2" t="n">
        <v>0.007215</v>
      </c>
      <c r="G349" s="2" t="s">
        <v>4859</v>
      </c>
      <c r="H349" s="2" t="s">
        <v>12</v>
      </c>
      <c r="I349" s="2" t="s">
        <v>4860</v>
      </c>
    </row>
    <row r="350" customFormat="false" ht="14.25" hidden="false" customHeight="false" outlineLevel="0" collapsed="false">
      <c r="A350" s="2" t="s">
        <v>4861</v>
      </c>
      <c r="B350" s="2" t="n">
        <v>1125.9589186532</v>
      </c>
      <c r="C350" s="2" t="n">
        <v>1951.0077088855</v>
      </c>
      <c r="D350" s="2" t="n">
        <v>-0.79307</v>
      </c>
      <c r="E350" s="2" t="n">
        <v>0.00040955</v>
      </c>
      <c r="F350" s="2" t="n">
        <v>0.0068</v>
      </c>
      <c r="G350" s="2" t="s">
        <v>4862</v>
      </c>
      <c r="H350" s="2" t="s">
        <v>12</v>
      </c>
      <c r="I350" s="2" t="s">
        <v>4863</v>
      </c>
    </row>
    <row r="351" customFormat="false" ht="14.25" hidden="false" customHeight="false" outlineLevel="0" collapsed="false">
      <c r="A351" s="2" t="s">
        <v>4864</v>
      </c>
      <c r="B351" s="2" t="n">
        <v>69.100181779861</v>
      </c>
      <c r="C351" s="2" t="n">
        <v>211.728858487752</v>
      </c>
      <c r="D351" s="2" t="n">
        <v>-1.6155</v>
      </c>
      <c r="E351" s="3" t="n">
        <v>5.0328E-008</v>
      </c>
      <c r="F351" s="3" t="n">
        <v>3.2245E-006</v>
      </c>
      <c r="G351" s="2" t="s">
        <v>4865</v>
      </c>
      <c r="H351" s="2" t="s">
        <v>12</v>
      </c>
      <c r="I351" s="2" t="s">
        <v>4866</v>
      </c>
    </row>
    <row r="352" customFormat="false" ht="14.25" hidden="false" customHeight="false" outlineLevel="0" collapsed="false">
      <c r="A352" s="2" t="s">
        <v>4867</v>
      </c>
      <c r="B352" s="2" t="n">
        <v>368.05990935628</v>
      </c>
      <c r="C352" s="2" t="n">
        <v>601.849674674603</v>
      </c>
      <c r="D352" s="2" t="n">
        <v>-0.70946</v>
      </c>
      <c r="E352" s="2" t="n">
        <v>0.0025595</v>
      </c>
      <c r="F352" s="2" t="n">
        <v>0.028828</v>
      </c>
      <c r="G352" s="2" t="s">
        <v>4868</v>
      </c>
      <c r="H352" s="2" t="s">
        <v>12</v>
      </c>
      <c r="I352" s="2" t="s">
        <v>4869</v>
      </c>
    </row>
    <row r="353" customFormat="false" ht="14.25" hidden="false" customHeight="false" outlineLevel="0" collapsed="false">
      <c r="A353" s="2" t="s">
        <v>4870</v>
      </c>
      <c r="B353" s="2" t="n">
        <v>83.0350556820111</v>
      </c>
      <c r="C353" s="2" t="n">
        <v>157.853553689346</v>
      </c>
      <c r="D353" s="2" t="n">
        <v>-0.92679</v>
      </c>
      <c r="E353" s="2" t="n">
        <v>0.0016969</v>
      </c>
      <c r="F353" s="2" t="n">
        <v>0.020892</v>
      </c>
      <c r="G353" s="2" t="s">
        <v>4871</v>
      </c>
      <c r="H353" s="2" t="s">
        <v>12</v>
      </c>
      <c r="I353" s="2" t="s">
        <v>4872</v>
      </c>
    </row>
    <row r="354" customFormat="false" ht="14.25" hidden="false" customHeight="false" outlineLevel="0" collapsed="false">
      <c r="A354" s="2" t="s">
        <v>4873</v>
      </c>
      <c r="B354" s="2" t="n">
        <v>470.924063902404</v>
      </c>
      <c r="C354" s="2" t="n">
        <v>1045.71667688256</v>
      </c>
      <c r="D354" s="2" t="n">
        <v>-1.1509</v>
      </c>
      <c r="E354" s="3" t="n">
        <v>8.7517E-007</v>
      </c>
      <c r="F354" s="3" t="n">
        <v>3.9259E-005</v>
      </c>
      <c r="G354" s="2" t="s">
        <v>4874</v>
      </c>
      <c r="H354" s="2" t="s">
        <v>12</v>
      </c>
      <c r="I354" s="2" t="s">
        <v>4875</v>
      </c>
    </row>
    <row r="355" customFormat="false" ht="14.25" hidden="false" customHeight="false" outlineLevel="0" collapsed="false">
      <c r="A355" s="2" t="s">
        <v>4876</v>
      </c>
      <c r="B355" s="2" t="n">
        <v>20.539033329643</v>
      </c>
      <c r="C355" s="2" t="n">
        <v>81.9231411816662</v>
      </c>
      <c r="D355" s="2" t="n">
        <v>-1.9959</v>
      </c>
      <c r="E355" s="3" t="n">
        <v>3.752E-008</v>
      </c>
      <c r="F355" s="3" t="n">
        <v>2.5346E-006</v>
      </c>
      <c r="G355" s="2" t="s">
        <v>4877</v>
      </c>
      <c r="H355" s="2" t="s">
        <v>12</v>
      </c>
      <c r="I355" s="2" t="s">
        <v>4878</v>
      </c>
    </row>
    <row r="356" customFormat="false" ht="14.25" hidden="false" customHeight="false" outlineLevel="0" collapsed="false">
      <c r="A356" s="2" t="s">
        <v>4879</v>
      </c>
      <c r="B356" s="2" t="n">
        <v>445.022139446733</v>
      </c>
      <c r="C356" s="2" t="n">
        <v>1207.0219288968</v>
      </c>
      <c r="D356" s="2" t="n">
        <v>-1.4395</v>
      </c>
      <c r="E356" s="3" t="n">
        <v>3.5632E-007</v>
      </c>
      <c r="F356" s="3" t="n">
        <v>1.8053E-005</v>
      </c>
      <c r="G356" s="2" t="s">
        <v>4880</v>
      </c>
      <c r="H356" s="2" t="s">
        <v>12</v>
      </c>
      <c r="I356" s="2" t="s">
        <v>4881</v>
      </c>
    </row>
    <row r="357" customFormat="false" ht="14.25" hidden="false" customHeight="false" outlineLevel="0" collapsed="false">
      <c r="A357" s="2" t="s">
        <v>4882</v>
      </c>
      <c r="B357" s="2" t="n">
        <v>50.5239622568697</v>
      </c>
      <c r="C357" s="2" t="n">
        <v>143.194672074502</v>
      </c>
      <c r="D357" s="2" t="n">
        <v>-1.5029</v>
      </c>
      <c r="E357" s="3" t="n">
        <v>1.3308E-005</v>
      </c>
      <c r="F357" s="2" t="n">
        <v>0.00040498</v>
      </c>
      <c r="G357" s="2" t="s">
        <v>4883</v>
      </c>
      <c r="H357" s="2" t="s">
        <v>12</v>
      </c>
      <c r="I357" s="2" t="s">
        <v>4884</v>
      </c>
    </row>
    <row r="358" customFormat="false" ht="14.25" hidden="false" customHeight="false" outlineLevel="0" collapsed="false">
      <c r="A358" s="2" t="s">
        <v>4885</v>
      </c>
      <c r="B358" s="2" t="n">
        <v>235.211599882959</v>
      </c>
      <c r="C358" s="2" t="n">
        <v>912.929122175752</v>
      </c>
      <c r="D358" s="2" t="n">
        <v>-1.9565</v>
      </c>
      <c r="E358" s="3" t="n">
        <v>6.7683E-016</v>
      </c>
      <c r="F358" s="3" t="n">
        <v>2.3302E-013</v>
      </c>
      <c r="G358" s="2" t="s">
        <v>4886</v>
      </c>
      <c r="H358" s="2" t="s">
        <v>12</v>
      </c>
      <c r="I358" s="2" t="s">
        <v>4887</v>
      </c>
    </row>
    <row r="359" customFormat="false" ht="14.25" hidden="false" customHeight="false" outlineLevel="0" collapsed="false">
      <c r="A359" s="2" t="s">
        <v>4888</v>
      </c>
      <c r="B359" s="2" t="n">
        <v>205.699940548222</v>
      </c>
      <c r="C359" s="2" t="n">
        <v>404.007469378593</v>
      </c>
      <c r="D359" s="2" t="n">
        <v>-0.97384</v>
      </c>
      <c r="E359" s="2" t="n">
        <v>0.00019437</v>
      </c>
      <c r="F359" s="2" t="n">
        <v>0.0037782</v>
      </c>
      <c r="G359" s="2" t="s">
        <v>4889</v>
      </c>
      <c r="H359" s="2" t="s">
        <v>12</v>
      </c>
      <c r="I359" s="2" t="s">
        <v>4890</v>
      </c>
    </row>
    <row r="360" customFormat="false" ht="14.25" hidden="false" customHeight="false" outlineLevel="0" collapsed="false">
      <c r="A360" s="2" t="s">
        <v>4891</v>
      </c>
      <c r="B360" s="2" t="n">
        <v>11.6174260710109</v>
      </c>
      <c r="C360" s="2" t="n">
        <v>39.3296504982996</v>
      </c>
      <c r="D360" s="2" t="n">
        <v>-1.7593</v>
      </c>
      <c r="E360" s="3" t="n">
        <v>8.9339E-005</v>
      </c>
      <c r="F360" s="2" t="n">
        <v>0.0020149</v>
      </c>
      <c r="G360" s="2" t="s">
        <v>4892</v>
      </c>
      <c r="H360" s="2" t="s">
        <v>12</v>
      </c>
      <c r="I360" s="2" t="s">
        <v>4893</v>
      </c>
    </row>
    <row r="361" customFormat="false" ht="14.25" hidden="false" customHeight="false" outlineLevel="0" collapsed="false">
      <c r="A361" s="2" t="s">
        <v>4894</v>
      </c>
      <c r="B361" s="2" t="n">
        <v>110.912532015399</v>
      </c>
      <c r="C361" s="2" t="n">
        <v>184.508431397684</v>
      </c>
      <c r="D361" s="2" t="n">
        <v>-0.73426</v>
      </c>
      <c r="E361" s="2" t="n">
        <v>0.0049203</v>
      </c>
      <c r="F361" s="2" t="n">
        <v>0.046991</v>
      </c>
      <c r="G361" s="2" t="s">
        <v>4895</v>
      </c>
      <c r="H361" s="2" t="s">
        <v>12</v>
      </c>
      <c r="I361" s="2" t="s">
        <v>4896</v>
      </c>
    </row>
    <row r="362" customFormat="false" ht="14.25" hidden="false" customHeight="false" outlineLevel="0" collapsed="false">
      <c r="A362" s="2" t="s">
        <v>4897</v>
      </c>
      <c r="B362" s="2" t="n">
        <v>1324.6396995957</v>
      </c>
      <c r="C362" s="2" t="n">
        <v>2245.71906192642</v>
      </c>
      <c r="D362" s="2" t="n">
        <v>-0.76158</v>
      </c>
      <c r="E362" s="2" t="n">
        <v>0.00061785</v>
      </c>
      <c r="F362" s="2" t="n">
        <v>0.009386</v>
      </c>
      <c r="G362" s="2" t="s">
        <v>4898</v>
      </c>
      <c r="H362" s="2" t="s">
        <v>12</v>
      </c>
      <c r="I362" s="2" t="s">
        <v>4899</v>
      </c>
    </row>
    <row r="363" customFormat="false" ht="14.25" hidden="false" customHeight="false" outlineLevel="0" collapsed="false">
      <c r="A363" s="2" t="s">
        <v>4900</v>
      </c>
      <c r="B363" s="2" t="n">
        <v>900.991611684823</v>
      </c>
      <c r="C363" s="2" t="n">
        <v>1555.10946040572</v>
      </c>
      <c r="D363" s="2" t="n">
        <v>-0.78743</v>
      </c>
      <c r="E363" s="2" t="n">
        <v>0.00044089</v>
      </c>
      <c r="F363" s="2" t="n">
        <v>0.007215</v>
      </c>
      <c r="G363" s="2" t="s">
        <v>4901</v>
      </c>
      <c r="H363" s="2" t="s">
        <v>12</v>
      </c>
      <c r="I363" s="2" t="s">
        <v>4902</v>
      </c>
    </row>
    <row r="364" customFormat="false" ht="14.25" hidden="false" customHeight="false" outlineLevel="0" collapsed="false">
      <c r="A364" s="2" t="s">
        <v>4903</v>
      </c>
      <c r="B364" s="2" t="n">
        <v>416.061405486478</v>
      </c>
      <c r="C364" s="2" t="n">
        <v>989.687415682271</v>
      </c>
      <c r="D364" s="2" t="n">
        <v>-1.2502</v>
      </c>
      <c r="E364" s="3" t="n">
        <v>2.7458E-005</v>
      </c>
      <c r="F364" s="2" t="n">
        <v>0.00074441</v>
      </c>
      <c r="G364" s="2" t="s">
        <v>4904</v>
      </c>
      <c r="H364" s="2" t="s">
        <v>12</v>
      </c>
      <c r="I364" s="2" t="s">
        <v>4905</v>
      </c>
    </row>
    <row r="365" customFormat="false" ht="14.25" hidden="false" customHeight="false" outlineLevel="0" collapsed="false">
      <c r="A365" s="2" t="s">
        <v>4906</v>
      </c>
      <c r="B365" s="2" t="n">
        <v>606.665591954789</v>
      </c>
      <c r="C365" s="2" t="n">
        <v>994.760428648992</v>
      </c>
      <c r="D365" s="2" t="n">
        <v>-0.71345</v>
      </c>
      <c r="E365" s="2" t="n">
        <v>0.0014069</v>
      </c>
      <c r="F365" s="2" t="n">
        <v>0.017996</v>
      </c>
      <c r="G365" s="2" t="s">
        <v>4907</v>
      </c>
      <c r="H365" s="2" t="s">
        <v>12</v>
      </c>
      <c r="I365" s="2" t="s">
        <v>4908</v>
      </c>
    </row>
    <row r="366" customFormat="false" ht="14.25" hidden="false" customHeight="false" outlineLevel="0" collapsed="false">
      <c r="A366" s="2" t="s">
        <v>4909</v>
      </c>
      <c r="B366" s="2" t="n">
        <v>74.5744737907558</v>
      </c>
      <c r="C366" s="2" t="n">
        <v>337.850775075553</v>
      </c>
      <c r="D366" s="2" t="n">
        <v>-2.1796</v>
      </c>
      <c r="E366" s="3" t="n">
        <v>4.2454E-016</v>
      </c>
      <c r="F366" s="3" t="n">
        <v>1.5553E-013</v>
      </c>
      <c r="G366" s="2" t="s">
        <v>4910</v>
      </c>
      <c r="H366" s="2" t="s">
        <v>12</v>
      </c>
      <c r="I366" s="2" t="s">
        <v>4911</v>
      </c>
    </row>
    <row r="367" customFormat="false" ht="14.25" hidden="false" customHeight="false" outlineLevel="0" collapsed="false">
      <c r="A367" s="2" t="s">
        <v>4912</v>
      </c>
      <c r="B367" s="2" t="n">
        <v>417.323571450399</v>
      </c>
      <c r="C367" s="2" t="n">
        <v>720.483876708668</v>
      </c>
      <c r="D367" s="2" t="n">
        <v>-0.7878</v>
      </c>
      <c r="E367" s="2" t="n">
        <v>0.00090635</v>
      </c>
      <c r="F367" s="2" t="n">
        <v>0.012696</v>
      </c>
      <c r="G367" s="2" t="s">
        <v>4913</v>
      </c>
      <c r="H367" s="2" t="s">
        <v>12</v>
      </c>
      <c r="I367" s="2" t="s">
        <v>4914</v>
      </c>
    </row>
    <row r="368" customFormat="false" ht="14.25" hidden="false" customHeight="false" outlineLevel="0" collapsed="false">
      <c r="A368" s="2" t="s">
        <v>4915</v>
      </c>
      <c r="B368" s="2" t="n">
        <v>11288.4144899861</v>
      </c>
      <c r="C368" s="2" t="n">
        <v>18225.4948388588</v>
      </c>
      <c r="D368" s="2" t="n">
        <v>-0.69112</v>
      </c>
      <c r="E368" s="2" t="n">
        <v>0.0018296</v>
      </c>
      <c r="F368" s="2" t="n">
        <v>0.022097</v>
      </c>
      <c r="G368" s="2" t="s">
        <v>4916</v>
      </c>
      <c r="H368" s="2" t="s">
        <v>12</v>
      </c>
      <c r="I368" s="2" t="s">
        <v>4917</v>
      </c>
    </row>
    <row r="369" customFormat="false" ht="14.25" hidden="false" customHeight="false" outlineLevel="0" collapsed="false">
      <c r="A369" s="2" t="s">
        <v>4918</v>
      </c>
      <c r="B369" s="2" t="n">
        <v>64.3608180993981</v>
      </c>
      <c r="C369" s="2" t="n">
        <v>336.513616773609</v>
      </c>
      <c r="D369" s="2" t="n">
        <v>-2.3864</v>
      </c>
      <c r="E369" s="3" t="n">
        <v>1.2415E-018</v>
      </c>
      <c r="F369" s="3" t="n">
        <v>6.335E-016</v>
      </c>
      <c r="G369" s="2" t="s">
        <v>4919</v>
      </c>
      <c r="H369" s="2" t="s">
        <v>12</v>
      </c>
      <c r="I369" s="2" t="s">
        <v>4920</v>
      </c>
    </row>
    <row r="370" customFormat="false" ht="14.25" hidden="false" customHeight="false" outlineLevel="0" collapsed="false">
      <c r="A370" s="2" t="s">
        <v>4921</v>
      </c>
      <c r="B370" s="2" t="n">
        <v>155.929702497926</v>
      </c>
      <c r="C370" s="2" t="n">
        <v>303.435143617946</v>
      </c>
      <c r="D370" s="2" t="n">
        <v>-0.96049</v>
      </c>
      <c r="E370" s="2" t="n">
        <v>0.0001129</v>
      </c>
      <c r="F370" s="2" t="n">
        <v>0.0024478</v>
      </c>
      <c r="G370" s="2" t="s">
        <v>4922</v>
      </c>
      <c r="H370" s="2" t="s">
        <v>12</v>
      </c>
      <c r="I370" s="2" t="s">
        <v>4923</v>
      </c>
    </row>
    <row r="371" customFormat="false" ht="14.25" hidden="false" customHeight="false" outlineLevel="0" collapsed="false">
      <c r="A371" s="2" t="s">
        <v>4924</v>
      </c>
      <c r="B371" s="2" t="n">
        <v>20.0605674257919</v>
      </c>
      <c r="C371" s="2" t="n">
        <v>75.2203767612406</v>
      </c>
      <c r="D371" s="2" t="n">
        <v>-1.9068</v>
      </c>
      <c r="E371" s="3" t="n">
        <v>3.2714E-007</v>
      </c>
      <c r="F371" s="3" t="n">
        <v>1.6693E-005</v>
      </c>
      <c r="G371" s="2" t="s">
        <v>4925</v>
      </c>
      <c r="H371" s="2" t="s">
        <v>12</v>
      </c>
      <c r="I371" s="2" t="s">
        <v>4926</v>
      </c>
    </row>
    <row r="372" customFormat="false" ht="14.25" hidden="false" customHeight="false" outlineLevel="0" collapsed="false">
      <c r="A372" s="2" t="s">
        <v>4927</v>
      </c>
      <c r="B372" s="2" t="n">
        <v>614.178498690992</v>
      </c>
      <c r="C372" s="2" t="n">
        <v>990.353932613784</v>
      </c>
      <c r="D372" s="2" t="n">
        <v>-0.68929</v>
      </c>
      <c r="E372" s="2" t="n">
        <v>0.0026972</v>
      </c>
      <c r="F372" s="2" t="n">
        <v>0.030001</v>
      </c>
      <c r="G372" s="2" t="s">
        <v>4928</v>
      </c>
      <c r="H372" s="2" t="s">
        <v>12</v>
      </c>
      <c r="I372" s="2" t="s">
        <v>4929</v>
      </c>
    </row>
    <row r="373" customFormat="false" ht="14.25" hidden="false" customHeight="false" outlineLevel="0" collapsed="false">
      <c r="A373" s="2" t="s">
        <v>4930</v>
      </c>
      <c r="B373" s="2" t="n">
        <v>260.379918116767</v>
      </c>
      <c r="C373" s="2" t="n">
        <v>1595.00153163746</v>
      </c>
      <c r="D373" s="2" t="n">
        <v>-2.6149</v>
      </c>
      <c r="E373" s="3" t="n">
        <v>3.9154E-018</v>
      </c>
      <c r="F373" s="3" t="n">
        <v>1.8341E-015</v>
      </c>
      <c r="G373" s="2" t="s">
        <v>4931</v>
      </c>
      <c r="H373" s="2" t="s">
        <v>12</v>
      </c>
      <c r="I373" s="2" t="s">
        <v>4932</v>
      </c>
    </row>
    <row r="374" customFormat="false" ht="14.25" hidden="false" customHeight="false" outlineLevel="0" collapsed="false">
      <c r="A374" s="2" t="s">
        <v>4933</v>
      </c>
      <c r="B374" s="2" t="n">
        <v>407.924938704501</v>
      </c>
      <c r="C374" s="2" t="n">
        <v>673.163207540717</v>
      </c>
      <c r="D374" s="2" t="n">
        <v>-0.72265</v>
      </c>
      <c r="E374" s="2" t="n">
        <v>0.0023896</v>
      </c>
      <c r="F374" s="2" t="n">
        <v>0.027335</v>
      </c>
      <c r="G374" s="2" t="s">
        <v>4934</v>
      </c>
      <c r="H374" s="2" t="s">
        <v>12</v>
      </c>
      <c r="I374" s="2" t="s">
        <v>4935</v>
      </c>
    </row>
    <row r="375" customFormat="false" ht="14.25" hidden="false" customHeight="false" outlineLevel="0" collapsed="false">
      <c r="A375" s="2" t="s">
        <v>4936</v>
      </c>
      <c r="B375" s="2" t="n">
        <v>317.172805498979</v>
      </c>
      <c r="C375" s="2" t="n">
        <v>806.636277496796</v>
      </c>
      <c r="D375" s="2" t="n">
        <v>-1.3466</v>
      </c>
      <c r="E375" s="3" t="n">
        <v>1.4126E-008</v>
      </c>
      <c r="F375" s="3" t="n">
        <v>1.0707E-006</v>
      </c>
      <c r="G375" s="2" t="s">
        <v>4937</v>
      </c>
      <c r="H375" s="2" t="s">
        <v>12</v>
      </c>
      <c r="I375" s="2" t="s">
        <v>4938</v>
      </c>
    </row>
    <row r="376" customFormat="false" ht="14.25" hidden="false" customHeight="false" outlineLevel="0" collapsed="false">
      <c r="A376" s="2" t="s">
        <v>4939</v>
      </c>
      <c r="B376" s="2" t="n">
        <v>4.59042025907077</v>
      </c>
      <c r="C376" s="2" t="n">
        <v>49.0271103418077</v>
      </c>
      <c r="D376" s="2" t="n">
        <v>-3.4169</v>
      </c>
      <c r="E376" s="3" t="n">
        <v>1.6024E-011</v>
      </c>
      <c r="F376" s="3" t="n">
        <v>2.301E-009</v>
      </c>
      <c r="G376" s="2" t="s">
        <v>4940</v>
      </c>
      <c r="H376" s="2" t="s">
        <v>12</v>
      </c>
      <c r="I376" s="2" t="s">
        <v>4941</v>
      </c>
    </row>
    <row r="377" customFormat="false" ht="14.25" hidden="false" customHeight="false" outlineLevel="0" collapsed="false">
      <c r="A377" s="2" t="s">
        <v>4942</v>
      </c>
      <c r="B377" s="2" t="n">
        <v>1558.35553119742</v>
      </c>
      <c r="C377" s="2" t="n">
        <v>3753.58535149836</v>
      </c>
      <c r="D377" s="2" t="n">
        <v>-1.2682</v>
      </c>
      <c r="E377" s="3" t="n">
        <v>1.668E-008</v>
      </c>
      <c r="F377" s="3" t="n">
        <v>1.2284E-006</v>
      </c>
      <c r="G377" s="2" t="s">
        <v>4943</v>
      </c>
      <c r="H377" s="2" t="s">
        <v>12</v>
      </c>
      <c r="I377" s="2" t="s">
        <v>4944</v>
      </c>
    </row>
    <row r="378" customFormat="false" ht="14.25" hidden="false" customHeight="false" outlineLevel="0" collapsed="false">
      <c r="A378" s="2" t="s">
        <v>4945</v>
      </c>
      <c r="B378" s="2" t="n">
        <v>365.26064849555</v>
      </c>
      <c r="C378" s="2" t="n">
        <v>633.586791464593</v>
      </c>
      <c r="D378" s="2" t="n">
        <v>-0.79462</v>
      </c>
      <c r="E378" s="2" t="n">
        <v>0.0052738</v>
      </c>
      <c r="F378" s="2" t="n">
        <v>0.049392</v>
      </c>
      <c r="G378" s="2" t="s">
        <v>4946</v>
      </c>
      <c r="H378" s="2" t="s">
        <v>12</v>
      </c>
      <c r="I378" s="2" t="s">
        <v>4947</v>
      </c>
    </row>
    <row r="379" customFormat="false" ht="14.25" hidden="false" customHeight="false" outlineLevel="0" collapsed="false">
      <c r="A379" s="2" t="s">
        <v>4948</v>
      </c>
      <c r="B379" s="2" t="n">
        <v>205.614125805728</v>
      </c>
      <c r="C379" s="2" t="n">
        <v>550.399852666449</v>
      </c>
      <c r="D379" s="2" t="n">
        <v>-1.4205</v>
      </c>
      <c r="E379" s="3" t="n">
        <v>5.0369E-009</v>
      </c>
      <c r="F379" s="3" t="n">
        <v>4.2208E-007</v>
      </c>
      <c r="G379" s="2" t="s">
        <v>4949</v>
      </c>
      <c r="H379" s="2" t="s">
        <v>12</v>
      </c>
      <c r="I379" s="2" t="s">
        <v>4950</v>
      </c>
    </row>
    <row r="380" customFormat="false" ht="14.25" hidden="false" customHeight="false" outlineLevel="0" collapsed="false">
      <c r="A380" s="2" t="s">
        <v>4951</v>
      </c>
      <c r="B380" s="2" t="n">
        <v>100.344574299448</v>
      </c>
      <c r="C380" s="2" t="n">
        <v>178.543476906043</v>
      </c>
      <c r="D380" s="2" t="n">
        <v>-0.83131</v>
      </c>
      <c r="E380" s="2" t="n">
        <v>0.0024813</v>
      </c>
      <c r="F380" s="2" t="n">
        <v>0.02816</v>
      </c>
      <c r="G380" s="2" t="s">
        <v>4952</v>
      </c>
      <c r="H380" s="2" t="s">
        <v>12</v>
      </c>
      <c r="I380" s="2" t="s">
        <v>4953</v>
      </c>
    </row>
    <row r="381" customFormat="false" ht="14.25" hidden="false" customHeight="false" outlineLevel="0" collapsed="false">
      <c r="A381" s="2" t="s">
        <v>4954</v>
      </c>
      <c r="B381" s="2" t="n">
        <v>143.275724604531</v>
      </c>
      <c r="C381" s="2" t="n">
        <v>363.262271841682</v>
      </c>
      <c r="D381" s="2" t="n">
        <v>-1.3422</v>
      </c>
      <c r="E381" s="3" t="n">
        <v>9.7479E-008</v>
      </c>
      <c r="F381" s="3" t="n">
        <v>5.8273E-006</v>
      </c>
      <c r="G381" s="2" t="s">
        <v>4955</v>
      </c>
      <c r="H381" s="2" t="s">
        <v>12</v>
      </c>
      <c r="I381" s="2" t="s">
        <v>4956</v>
      </c>
    </row>
    <row r="382" customFormat="false" ht="14.25" hidden="false" customHeight="false" outlineLevel="0" collapsed="false">
      <c r="A382" s="2" t="s">
        <v>4957</v>
      </c>
      <c r="B382" s="2" t="n">
        <v>3418.8301547025</v>
      </c>
      <c r="C382" s="2" t="n">
        <v>7740.12945304528</v>
      </c>
      <c r="D382" s="2" t="n">
        <v>-1.1789</v>
      </c>
      <c r="E382" s="3" t="n">
        <v>9.8551E-005</v>
      </c>
      <c r="F382" s="2" t="n">
        <v>0.0021898</v>
      </c>
      <c r="G382" s="2" t="s">
        <v>4958</v>
      </c>
      <c r="H382" s="2" t="s">
        <v>12</v>
      </c>
      <c r="I382" s="2" t="s">
        <v>4959</v>
      </c>
    </row>
    <row r="383" customFormat="false" ht="14.25" hidden="false" customHeight="false" outlineLevel="0" collapsed="false">
      <c r="A383" s="2" t="s">
        <v>4960</v>
      </c>
      <c r="B383" s="2" t="n">
        <v>72.3464513663769</v>
      </c>
      <c r="C383" s="2" t="n">
        <v>279.781721130976</v>
      </c>
      <c r="D383" s="2" t="n">
        <v>-1.9513</v>
      </c>
      <c r="E383" s="3" t="n">
        <v>6.5539E-013</v>
      </c>
      <c r="F383" s="3" t="n">
        <v>1.274E-010</v>
      </c>
      <c r="G383" s="2" t="s">
        <v>4961</v>
      </c>
      <c r="H383" s="2" t="s">
        <v>12</v>
      </c>
      <c r="I383" s="2" t="s">
        <v>4962</v>
      </c>
    </row>
    <row r="384" customFormat="false" ht="14.25" hidden="false" customHeight="false" outlineLevel="0" collapsed="false">
      <c r="A384" s="2" t="s">
        <v>4963</v>
      </c>
      <c r="B384" s="2" t="n">
        <v>16.4804022612437</v>
      </c>
      <c r="C384" s="2" t="n">
        <v>74.0247029372946</v>
      </c>
      <c r="D384" s="2" t="n">
        <v>-2.1673</v>
      </c>
      <c r="E384" s="3" t="n">
        <v>1.4537E-008</v>
      </c>
      <c r="F384" s="3" t="n">
        <v>1.096E-006</v>
      </c>
      <c r="G384" s="2" t="s">
        <v>4964</v>
      </c>
      <c r="H384" s="2" t="s">
        <v>12</v>
      </c>
      <c r="I384" s="2" t="s">
        <v>4965</v>
      </c>
    </row>
    <row r="385" customFormat="false" ht="14.25" hidden="false" customHeight="false" outlineLevel="0" collapsed="false">
      <c r="A385" s="2" t="s">
        <v>4966</v>
      </c>
      <c r="B385" s="2" t="n">
        <v>185.468692838133</v>
      </c>
      <c r="C385" s="2" t="n">
        <v>593.962447057972</v>
      </c>
      <c r="D385" s="2" t="n">
        <v>-1.6792</v>
      </c>
      <c r="E385" s="3" t="n">
        <v>8.6161E-012</v>
      </c>
      <c r="F385" s="3" t="n">
        <v>1.3381E-009</v>
      </c>
      <c r="G385" s="2" t="s">
        <v>4967</v>
      </c>
      <c r="H385" s="2" t="s">
        <v>12</v>
      </c>
      <c r="I385" s="2" t="s">
        <v>4968</v>
      </c>
    </row>
    <row r="386" customFormat="false" ht="14.25" hidden="false" customHeight="false" outlineLevel="0" collapsed="false">
      <c r="A386" s="2" t="s">
        <v>4969</v>
      </c>
      <c r="B386" s="2" t="n">
        <v>16.0067072841685</v>
      </c>
      <c r="C386" s="2" t="n">
        <v>36.9415672632372</v>
      </c>
      <c r="D386" s="2" t="n">
        <v>-1.2066</v>
      </c>
      <c r="E386" s="2" t="n">
        <v>0.0052742</v>
      </c>
      <c r="F386" s="2" t="n">
        <v>0.049392</v>
      </c>
      <c r="G386" s="2" t="s">
        <v>4970</v>
      </c>
      <c r="H386" s="2" t="s">
        <v>12</v>
      </c>
      <c r="I386" s="2" t="s">
        <v>4971</v>
      </c>
    </row>
    <row r="387" customFormat="false" ht="14.25" hidden="false" customHeight="false" outlineLevel="0" collapsed="false">
      <c r="A387" s="2" t="s">
        <v>4972</v>
      </c>
      <c r="B387" s="2" t="n">
        <v>1484.86331335613</v>
      </c>
      <c r="C387" s="2" t="n">
        <v>2715.56571463573</v>
      </c>
      <c r="D387" s="2" t="n">
        <v>-0.87092</v>
      </c>
      <c r="E387" s="2" t="n">
        <v>0.00012783</v>
      </c>
      <c r="F387" s="2" t="n">
        <v>0.0026958</v>
      </c>
      <c r="G387" s="2" t="s">
        <v>4973</v>
      </c>
      <c r="H387" s="2" t="s">
        <v>12</v>
      </c>
      <c r="I387" s="2" t="s">
        <v>4974</v>
      </c>
    </row>
    <row r="388" customFormat="false" ht="14.25" hidden="false" customHeight="false" outlineLevel="0" collapsed="false">
      <c r="A388" s="2" t="s">
        <v>4975</v>
      </c>
      <c r="B388" s="2" t="n">
        <v>19.7025862755641</v>
      </c>
      <c r="C388" s="2" t="n">
        <v>53.7133099529235</v>
      </c>
      <c r="D388" s="2" t="n">
        <v>-1.4469</v>
      </c>
      <c r="E388" s="2" t="n">
        <v>0.00043165</v>
      </c>
      <c r="F388" s="2" t="n">
        <v>0.0070847</v>
      </c>
      <c r="G388" s="2" t="s">
        <v>4976</v>
      </c>
      <c r="H388" s="2" t="s">
        <v>12</v>
      </c>
      <c r="I388" s="2" t="s">
        <v>4977</v>
      </c>
    </row>
    <row r="389" customFormat="false" ht="14.25" hidden="false" customHeight="false" outlineLevel="0" collapsed="false">
      <c r="A389" s="2" t="s">
        <v>4978</v>
      </c>
      <c r="B389" s="2" t="n">
        <v>599.334855817756</v>
      </c>
      <c r="C389" s="2" t="n">
        <v>1360.21398185567</v>
      </c>
      <c r="D389" s="2" t="n">
        <v>-1.1824</v>
      </c>
      <c r="E389" s="3" t="n">
        <v>2.8434E-007</v>
      </c>
      <c r="F389" s="3" t="n">
        <v>1.4746E-005</v>
      </c>
      <c r="G389" s="2" t="s">
        <v>4979</v>
      </c>
      <c r="H389" s="2" t="s">
        <v>12</v>
      </c>
      <c r="I389" s="2" t="s">
        <v>4980</v>
      </c>
    </row>
    <row r="390" customFormat="false" ht="14.25" hidden="false" customHeight="false" outlineLevel="0" collapsed="false">
      <c r="A390" s="2" t="s">
        <v>4981</v>
      </c>
      <c r="B390" s="2" t="n">
        <v>226.819628182867</v>
      </c>
      <c r="C390" s="2" t="n">
        <v>485.515121892157</v>
      </c>
      <c r="D390" s="2" t="n">
        <v>-1.098</v>
      </c>
      <c r="E390" s="3" t="n">
        <v>5.5614E-006</v>
      </c>
      <c r="F390" s="2" t="n">
        <v>0.00019333</v>
      </c>
      <c r="G390" s="2" t="s">
        <v>4982</v>
      </c>
      <c r="H390" s="2" t="s">
        <v>12</v>
      </c>
      <c r="I390" s="2" t="s">
        <v>4983</v>
      </c>
    </row>
    <row r="391" customFormat="false" ht="14.25" hidden="false" customHeight="false" outlineLevel="0" collapsed="false">
      <c r="A391" s="2" t="s">
        <v>4984</v>
      </c>
      <c r="B391" s="2" t="n">
        <v>811.530492634418</v>
      </c>
      <c r="C391" s="2" t="n">
        <v>1693.28980725414</v>
      </c>
      <c r="D391" s="2" t="n">
        <v>-1.0611</v>
      </c>
      <c r="E391" s="3" t="n">
        <v>2.2746E-006</v>
      </c>
      <c r="F391" s="3" t="n">
        <v>8.843E-005</v>
      </c>
      <c r="G391" s="2" t="s">
        <v>4985</v>
      </c>
      <c r="H391" s="2" t="s">
        <v>12</v>
      </c>
      <c r="I391" s="2" t="s">
        <v>4986</v>
      </c>
    </row>
    <row r="392" customFormat="false" ht="14.25" hidden="false" customHeight="false" outlineLevel="0" collapsed="false">
      <c r="A392" s="2" t="s">
        <v>4987</v>
      </c>
      <c r="B392" s="2" t="n">
        <v>131.084119110405</v>
      </c>
      <c r="C392" s="2" t="n">
        <v>374.461204319278</v>
      </c>
      <c r="D392" s="2" t="n">
        <v>-1.5143</v>
      </c>
      <c r="E392" s="3" t="n">
        <v>2.5123E-009</v>
      </c>
      <c r="F392" s="3" t="n">
        <v>2.2575E-007</v>
      </c>
      <c r="G392" s="2" t="s">
        <v>4988</v>
      </c>
      <c r="H392" s="2" t="s">
        <v>12</v>
      </c>
      <c r="I392" s="2" t="s">
        <v>4989</v>
      </c>
    </row>
    <row r="393" customFormat="false" ht="14.25" hidden="false" customHeight="false" outlineLevel="0" collapsed="false">
      <c r="A393" s="2" t="s">
        <v>4990</v>
      </c>
      <c r="B393" s="2" t="n">
        <v>1714.01156019554</v>
      </c>
      <c r="C393" s="2" t="n">
        <v>2754.42000230867</v>
      </c>
      <c r="D393" s="2" t="n">
        <v>-0.68437</v>
      </c>
      <c r="E393" s="2" t="n">
        <v>0.0019405</v>
      </c>
      <c r="F393" s="2" t="n">
        <v>0.023211</v>
      </c>
      <c r="G393" s="2" t="s">
        <v>4991</v>
      </c>
      <c r="H393" s="2" t="s">
        <v>12</v>
      </c>
      <c r="I393" s="2" t="s">
        <v>4992</v>
      </c>
    </row>
    <row r="394" customFormat="false" ht="14.25" hidden="false" customHeight="false" outlineLevel="0" collapsed="false">
      <c r="A394" s="2" t="s">
        <v>4993</v>
      </c>
      <c r="B394" s="2" t="n">
        <v>528.076940205577</v>
      </c>
      <c r="C394" s="2" t="n">
        <v>1625.59090217656</v>
      </c>
      <c r="D394" s="2" t="n">
        <v>-1.6221</v>
      </c>
      <c r="E394" s="3" t="n">
        <v>7.8261E-011</v>
      </c>
      <c r="F394" s="3" t="n">
        <v>9.5569E-009</v>
      </c>
      <c r="G394" s="2" t="s">
        <v>4994</v>
      </c>
      <c r="H394" s="2" t="s">
        <v>12</v>
      </c>
      <c r="I394" s="2" t="s">
        <v>4995</v>
      </c>
    </row>
    <row r="395" customFormat="false" ht="14.25" hidden="false" customHeight="false" outlineLevel="0" collapsed="false">
      <c r="A395" s="2" t="s">
        <v>4996</v>
      </c>
      <c r="B395" s="2" t="n">
        <v>8.88494546142989</v>
      </c>
      <c r="C395" s="2" t="n">
        <v>26.4312676177594</v>
      </c>
      <c r="D395" s="2" t="n">
        <v>-1.5728</v>
      </c>
      <c r="E395" s="2" t="n">
        <v>0.0023137</v>
      </c>
      <c r="F395" s="2" t="n">
        <v>0.026605</v>
      </c>
      <c r="G395" s="2" t="s">
        <v>4997</v>
      </c>
      <c r="H395" s="2" t="s">
        <v>12</v>
      </c>
      <c r="I395" s="2" t="s">
        <v>4998</v>
      </c>
    </row>
    <row r="396" customFormat="false" ht="14.25" hidden="false" customHeight="false" outlineLevel="0" collapsed="false">
      <c r="A396" s="2" t="s">
        <v>4999</v>
      </c>
      <c r="B396" s="2" t="n">
        <v>425.409071962621</v>
      </c>
      <c r="C396" s="2" t="n">
        <v>1283.4661324342</v>
      </c>
      <c r="D396" s="2" t="n">
        <v>-1.5931</v>
      </c>
      <c r="E396" s="3" t="n">
        <v>1.4968E-010</v>
      </c>
      <c r="F396" s="3" t="n">
        <v>1.6972E-008</v>
      </c>
      <c r="G396" s="2" t="s">
        <v>5000</v>
      </c>
      <c r="H396" s="2" t="s">
        <v>12</v>
      </c>
      <c r="I396" s="2" t="s">
        <v>5001</v>
      </c>
    </row>
    <row r="397" customFormat="false" ht="14.25" hidden="false" customHeight="false" outlineLevel="0" collapsed="false">
      <c r="A397" s="2" t="s">
        <v>5002</v>
      </c>
      <c r="B397" s="2" t="n">
        <v>1084.57069663358</v>
      </c>
      <c r="C397" s="2" t="n">
        <v>2046.04699757993</v>
      </c>
      <c r="D397" s="2" t="n">
        <v>-0.91572</v>
      </c>
      <c r="E397" s="3" t="n">
        <v>5.5705E-005</v>
      </c>
      <c r="F397" s="2" t="n">
        <v>0.0013455</v>
      </c>
      <c r="G397" s="2" t="s">
        <v>5003</v>
      </c>
      <c r="H397" s="2" t="s">
        <v>12</v>
      </c>
      <c r="I397" s="2" t="s">
        <v>5004</v>
      </c>
    </row>
    <row r="398" customFormat="false" ht="14.25" hidden="false" customHeight="false" outlineLevel="0" collapsed="false">
      <c r="A398" s="2" t="s">
        <v>5005</v>
      </c>
      <c r="B398" s="2" t="n">
        <v>1052.28447090333</v>
      </c>
      <c r="C398" s="2" t="n">
        <v>1643.40512053514</v>
      </c>
      <c r="D398" s="2" t="n">
        <v>-0.64316</v>
      </c>
      <c r="E398" s="2" t="n">
        <v>0.0042715</v>
      </c>
      <c r="F398" s="2" t="n">
        <v>0.042337</v>
      </c>
      <c r="G398" s="2" t="s">
        <v>5006</v>
      </c>
      <c r="H398" s="2" t="s">
        <v>12</v>
      </c>
      <c r="I398" s="2" t="s">
        <v>5007</v>
      </c>
    </row>
    <row r="399" customFormat="false" ht="14.25" hidden="false" customHeight="false" outlineLevel="0" collapsed="false">
      <c r="A399" s="2" t="s">
        <v>5008</v>
      </c>
      <c r="B399" s="2" t="n">
        <v>105.331288984353</v>
      </c>
      <c r="C399" s="2" t="n">
        <v>180.421254736448</v>
      </c>
      <c r="D399" s="2" t="n">
        <v>-0.77644</v>
      </c>
      <c r="E399" s="2" t="n">
        <v>0.0030836</v>
      </c>
      <c r="F399" s="2" t="n">
        <v>0.033094</v>
      </c>
      <c r="G399" s="2" t="s">
        <v>5009</v>
      </c>
      <c r="H399" s="2" t="s">
        <v>12</v>
      </c>
      <c r="I399" s="2" t="s">
        <v>5010</v>
      </c>
    </row>
    <row r="400" customFormat="false" ht="14.25" hidden="false" customHeight="false" outlineLevel="0" collapsed="false">
      <c r="A400" s="2" t="s">
        <v>5011</v>
      </c>
      <c r="B400" s="2" t="n">
        <v>63.7114083727238</v>
      </c>
      <c r="C400" s="2" t="n">
        <v>177.950531354399</v>
      </c>
      <c r="D400" s="2" t="n">
        <v>-1.4819</v>
      </c>
      <c r="E400" s="3" t="n">
        <v>1.9488E-007</v>
      </c>
      <c r="F400" s="3" t="n">
        <v>1.0665E-005</v>
      </c>
      <c r="G400" s="2" t="s">
        <v>5012</v>
      </c>
      <c r="H400" s="2" t="s">
        <v>12</v>
      </c>
      <c r="I400" s="2" t="s">
        <v>5013</v>
      </c>
    </row>
    <row r="401" customFormat="false" ht="14.25" hidden="false" customHeight="false" outlineLevel="0" collapsed="false">
      <c r="A401" s="2" t="s">
        <v>5014</v>
      </c>
      <c r="B401" s="2" t="n">
        <v>1.4546189722812</v>
      </c>
      <c r="C401" s="2" t="n">
        <v>15.9966068305248</v>
      </c>
      <c r="D401" s="2" t="n">
        <v>-3.4591</v>
      </c>
      <c r="E401" s="3" t="n">
        <v>3.4152E-005</v>
      </c>
      <c r="F401" s="2" t="n">
        <v>0.00089122</v>
      </c>
      <c r="G401" s="2" t="s">
        <v>5015</v>
      </c>
      <c r="H401" s="2" t="s">
        <v>12</v>
      </c>
      <c r="I401" s="2" t="s">
        <v>5016</v>
      </c>
    </row>
    <row r="402" customFormat="false" ht="14.25" hidden="false" customHeight="false" outlineLevel="0" collapsed="false">
      <c r="A402" s="2" t="s">
        <v>5017</v>
      </c>
      <c r="B402" s="2" t="n">
        <v>269.363400407096</v>
      </c>
      <c r="C402" s="2" t="n">
        <v>606.667880430677</v>
      </c>
      <c r="D402" s="2" t="n">
        <v>-1.1714</v>
      </c>
      <c r="E402" s="2" t="n">
        <v>0.00044102</v>
      </c>
      <c r="F402" s="2" t="n">
        <v>0.007215</v>
      </c>
      <c r="G402" s="2" t="s">
        <v>5018</v>
      </c>
      <c r="H402" s="2" t="s">
        <v>12</v>
      </c>
      <c r="I402" s="2" t="s">
        <v>5019</v>
      </c>
    </row>
    <row r="403" customFormat="false" ht="14.25" hidden="false" customHeight="false" outlineLevel="0" collapsed="false">
      <c r="A403" s="2" t="s">
        <v>5020</v>
      </c>
      <c r="B403" s="2" t="n">
        <v>178.086010416323</v>
      </c>
      <c r="C403" s="2" t="n">
        <v>387.360857549266</v>
      </c>
      <c r="D403" s="2" t="n">
        <v>-1.1211</v>
      </c>
      <c r="E403" s="3" t="n">
        <v>5.439E-006</v>
      </c>
      <c r="F403" s="2" t="n">
        <v>0.00018977</v>
      </c>
      <c r="G403" s="2" t="s">
        <v>5021</v>
      </c>
      <c r="H403" s="2" t="s">
        <v>12</v>
      </c>
      <c r="I403" s="2" t="s">
        <v>5022</v>
      </c>
    </row>
    <row r="404" customFormat="false" ht="14.25" hidden="false" customHeight="false" outlineLevel="0" collapsed="false">
      <c r="A404" s="2" t="s">
        <v>5023</v>
      </c>
      <c r="B404" s="2" t="n">
        <v>490.168744258963</v>
      </c>
      <c r="C404" s="2" t="n">
        <v>1609.60414193112</v>
      </c>
      <c r="D404" s="2" t="n">
        <v>-1.7154</v>
      </c>
      <c r="E404" s="3" t="n">
        <v>1.9204E-013</v>
      </c>
      <c r="F404" s="3" t="n">
        <v>4.1573E-011</v>
      </c>
      <c r="G404" s="2" t="s">
        <v>5024</v>
      </c>
      <c r="H404" s="2" t="s">
        <v>12</v>
      </c>
      <c r="I404" s="2" t="s">
        <v>5025</v>
      </c>
    </row>
    <row r="405" customFormat="false" ht="14.25" hidden="false" customHeight="false" outlineLevel="0" collapsed="false">
      <c r="A405" s="2" t="s">
        <v>5026</v>
      </c>
      <c r="B405" s="2" t="n">
        <v>172.136599627318</v>
      </c>
      <c r="C405" s="2" t="n">
        <v>341.77933679045</v>
      </c>
      <c r="D405" s="2" t="n">
        <v>-0.98951</v>
      </c>
      <c r="E405" s="3" t="n">
        <v>5.0166E-005</v>
      </c>
      <c r="F405" s="2" t="n">
        <v>0.0012326</v>
      </c>
      <c r="G405" s="2" t="s">
        <v>5027</v>
      </c>
      <c r="H405" s="2" t="s">
        <v>12</v>
      </c>
      <c r="I405" s="2" t="s">
        <v>5028</v>
      </c>
    </row>
    <row r="406" customFormat="false" ht="14.25" hidden="false" customHeight="false" outlineLevel="0" collapsed="false">
      <c r="A406" s="2" t="s">
        <v>5029</v>
      </c>
      <c r="B406" s="2" t="n">
        <v>378.27349658627</v>
      </c>
      <c r="C406" s="2" t="n">
        <v>604.334558191773</v>
      </c>
      <c r="D406" s="2" t="n">
        <v>-0.67592</v>
      </c>
      <c r="E406" s="2" t="n">
        <v>0.0033586</v>
      </c>
      <c r="F406" s="2" t="n">
        <v>0.035233</v>
      </c>
      <c r="G406" s="2" t="s">
        <v>5030</v>
      </c>
      <c r="H406" s="2" t="s">
        <v>12</v>
      </c>
      <c r="I406" s="2" t="s">
        <v>5031</v>
      </c>
    </row>
    <row r="407" customFormat="false" ht="14.25" hidden="false" customHeight="false" outlineLevel="0" collapsed="false">
      <c r="A407" s="2" t="s">
        <v>5032</v>
      </c>
      <c r="B407" s="2" t="n">
        <v>1022.28672976595</v>
      </c>
      <c r="C407" s="2" t="n">
        <v>1686.58186850015</v>
      </c>
      <c r="D407" s="2" t="n">
        <v>-0.7223</v>
      </c>
      <c r="E407" s="2" t="n">
        <v>0.0016208</v>
      </c>
      <c r="F407" s="2" t="n">
        <v>0.020077</v>
      </c>
      <c r="G407" s="2" t="s">
        <v>5033</v>
      </c>
      <c r="H407" s="2" t="s">
        <v>12</v>
      </c>
      <c r="I407" s="2" t="s">
        <v>5034</v>
      </c>
    </row>
    <row r="408" customFormat="false" ht="14.25" hidden="false" customHeight="false" outlineLevel="0" collapsed="false">
      <c r="A408" s="2" t="s">
        <v>5035</v>
      </c>
      <c r="B408" s="2" t="n">
        <v>253.229977780335</v>
      </c>
      <c r="C408" s="2" t="n">
        <v>407.305885615613</v>
      </c>
      <c r="D408" s="2" t="n">
        <v>-0.68566</v>
      </c>
      <c r="E408" s="2" t="n">
        <v>0.0049242</v>
      </c>
      <c r="F408" s="2" t="n">
        <v>0.047013</v>
      </c>
      <c r="G408" s="2" t="s">
        <v>5036</v>
      </c>
      <c r="H408" s="2" t="s">
        <v>12</v>
      </c>
      <c r="I408" s="2" t="s">
        <v>5037</v>
      </c>
    </row>
    <row r="409" customFormat="false" ht="14.25" hidden="false" customHeight="false" outlineLevel="0" collapsed="false">
      <c r="A409" s="2" t="s">
        <v>5038</v>
      </c>
      <c r="B409" s="2" t="n">
        <v>17.8729351400088</v>
      </c>
      <c r="C409" s="2" t="n">
        <v>92.491928181385</v>
      </c>
      <c r="D409" s="2" t="n">
        <v>-2.3716</v>
      </c>
      <c r="E409" s="3" t="n">
        <v>2.5004E-011</v>
      </c>
      <c r="F409" s="3" t="n">
        <v>3.4023E-009</v>
      </c>
      <c r="G409" s="2" t="s">
        <v>5039</v>
      </c>
      <c r="H409" s="2" t="s">
        <v>12</v>
      </c>
      <c r="I409" s="2" t="s">
        <v>5040</v>
      </c>
    </row>
    <row r="410" customFormat="false" ht="14.25" hidden="false" customHeight="false" outlineLevel="0" collapsed="false">
      <c r="A410" s="2" t="s">
        <v>5041</v>
      </c>
      <c r="B410" s="2" t="n">
        <v>898.878235578585</v>
      </c>
      <c r="C410" s="2" t="n">
        <v>1512.33749525509</v>
      </c>
      <c r="D410" s="2" t="n">
        <v>-0.75058</v>
      </c>
      <c r="E410" s="2" t="n">
        <v>0.00089654</v>
      </c>
      <c r="F410" s="2" t="n">
        <v>0.012589</v>
      </c>
      <c r="G410" s="2" t="s">
        <v>5042</v>
      </c>
      <c r="H410" s="2" t="s">
        <v>12</v>
      </c>
      <c r="I410" s="2" t="s">
        <v>5043</v>
      </c>
    </row>
    <row r="411" customFormat="false" ht="14.25" hidden="false" customHeight="false" outlineLevel="0" collapsed="false">
      <c r="A411" s="2" t="s">
        <v>5044</v>
      </c>
      <c r="B411" s="2" t="n">
        <v>37.1214372226535</v>
      </c>
      <c r="C411" s="2" t="n">
        <v>85.2725605032696</v>
      </c>
      <c r="D411" s="2" t="n">
        <v>-1.1998</v>
      </c>
      <c r="E411" s="2" t="n">
        <v>0.000252</v>
      </c>
      <c r="F411" s="2" t="n">
        <v>0.0046277</v>
      </c>
      <c r="G411" s="2" t="s">
        <v>5045</v>
      </c>
      <c r="H411" s="2" t="s">
        <v>12</v>
      </c>
      <c r="I411" s="2" t="s">
        <v>5046</v>
      </c>
    </row>
    <row r="412" customFormat="false" ht="14.25" hidden="false" customHeight="false" outlineLevel="0" collapsed="false">
      <c r="A412" s="2" t="s">
        <v>5047</v>
      </c>
      <c r="B412" s="2" t="n">
        <v>360.218923184263</v>
      </c>
      <c r="C412" s="2" t="n">
        <v>604.995973237452</v>
      </c>
      <c r="D412" s="2" t="n">
        <v>-0.74805</v>
      </c>
      <c r="E412" s="2" t="n">
        <v>0.001604</v>
      </c>
      <c r="F412" s="2" t="n">
        <v>0.019902</v>
      </c>
      <c r="G412" s="2" t="s">
        <v>5048</v>
      </c>
      <c r="H412" s="2" t="s">
        <v>12</v>
      </c>
      <c r="I412" s="2" t="s">
        <v>5049</v>
      </c>
    </row>
    <row r="413" customFormat="false" ht="14.25" hidden="false" customHeight="false" outlineLevel="0" collapsed="false">
      <c r="A413" s="2" t="s">
        <v>5050</v>
      </c>
      <c r="B413" s="2" t="n">
        <v>187.188366889856</v>
      </c>
      <c r="C413" s="2" t="n">
        <v>308.039983949353</v>
      </c>
      <c r="D413" s="2" t="n">
        <v>-0.71863</v>
      </c>
      <c r="E413" s="2" t="n">
        <v>0.0044578</v>
      </c>
      <c r="F413" s="2" t="n">
        <v>0.043639</v>
      </c>
      <c r="G413" s="2" t="s">
        <v>5051</v>
      </c>
      <c r="H413" s="2" t="s">
        <v>12</v>
      </c>
      <c r="I413" s="2" t="s">
        <v>5052</v>
      </c>
    </row>
    <row r="414" customFormat="false" ht="14.25" hidden="false" customHeight="false" outlineLevel="0" collapsed="false">
      <c r="A414" s="2" t="s">
        <v>5053</v>
      </c>
      <c r="B414" s="2" t="n">
        <v>0.360845367848258</v>
      </c>
      <c r="C414" s="2" t="n">
        <v>7.4021564528609</v>
      </c>
      <c r="D414" s="2" t="n">
        <v>-4.3585</v>
      </c>
      <c r="E414" s="2" t="n">
        <v>0.0023824</v>
      </c>
      <c r="F414" s="2" t="n">
        <v>0.027296</v>
      </c>
      <c r="G414" s="2" t="s">
        <v>5054</v>
      </c>
      <c r="H414" s="2" t="s">
        <v>12</v>
      </c>
      <c r="I414" s="2" t="s">
        <v>5055</v>
      </c>
    </row>
    <row r="415" customFormat="false" ht="14.25" hidden="false" customHeight="false" outlineLevel="0" collapsed="false">
      <c r="A415" s="2" t="s">
        <v>5056</v>
      </c>
      <c r="B415" s="2" t="n">
        <v>540.087476053629</v>
      </c>
      <c r="C415" s="2" t="n">
        <v>1505.67696974957</v>
      </c>
      <c r="D415" s="2" t="n">
        <v>-1.4791</v>
      </c>
      <c r="E415" s="3" t="n">
        <v>1.5222E-010</v>
      </c>
      <c r="F415" s="3" t="n">
        <v>1.7193E-008</v>
      </c>
      <c r="G415" s="2" t="s">
        <v>5057</v>
      </c>
      <c r="H415" s="2" t="s">
        <v>12</v>
      </c>
      <c r="I415" s="2" t="s">
        <v>5058</v>
      </c>
    </row>
    <row r="416" customFormat="false" ht="14.25" hidden="false" customHeight="false" outlineLevel="0" collapsed="false">
      <c r="A416" s="2" t="s">
        <v>5059</v>
      </c>
      <c r="B416" s="2" t="n">
        <v>1528.53788862976</v>
      </c>
      <c r="C416" s="2" t="n">
        <v>2522.22008599555</v>
      </c>
      <c r="D416" s="2" t="n">
        <v>-0.72254</v>
      </c>
      <c r="E416" s="2" t="n">
        <v>0.0011821</v>
      </c>
      <c r="F416" s="2" t="n">
        <v>0.015696</v>
      </c>
      <c r="G416" s="2" t="s">
        <v>5060</v>
      </c>
      <c r="H416" s="2" t="s">
        <v>12</v>
      </c>
      <c r="I416" s="2" t="s">
        <v>5061</v>
      </c>
    </row>
    <row r="417" customFormat="false" ht="14.25" hidden="false" customHeight="false" outlineLevel="0" collapsed="false">
      <c r="A417" s="2" t="s">
        <v>5062</v>
      </c>
      <c r="B417" s="2" t="n">
        <v>1295.37689246647</v>
      </c>
      <c r="C417" s="2" t="n">
        <v>2177.60396529265</v>
      </c>
      <c r="D417" s="2" t="n">
        <v>-0.74937</v>
      </c>
      <c r="E417" s="2" t="n">
        <v>0.00074005</v>
      </c>
      <c r="F417" s="2" t="n">
        <v>0.010822</v>
      </c>
      <c r="G417" s="2" t="s">
        <v>5063</v>
      </c>
      <c r="H417" s="2" t="s">
        <v>12</v>
      </c>
      <c r="I417" s="2" t="s">
        <v>5064</v>
      </c>
    </row>
    <row r="418" customFormat="false" ht="14.25" hidden="false" customHeight="false" outlineLevel="0" collapsed="false">
      <c r="A418" s="2" t="s">
        <v>5065</v>
      </c>
      <c r="B418" s="2" t="n">
        <v>110.885192702155</v>
      </c>
      <c r="C418" s="2" t="n">
        <v>396.635291865863</v>
      </c>
      <c r="D418" s="2" t="n">
        <v>-1.8387</v>
      </c>
      <c r="E418" s="3" t="n">
        <v>7.1849E-013</v>
      </c>
      <c r="F418" s="3" t="n">
        <v>1.3779E-010</v>
      </c>
      <c r="G418" s="2" t="s">
        <v>5066</v>
      </c>
      <c r="H418" s="2" t="s">
        <v>12</v>
      </c>
      <c r="I418" s="2" t="s">
        <v>5067</v>
      </c>
    </row>
    <row r="419" customFormat="false" ht="14.25" hidden="false" customHeight="false" outlineLevel="0" collapsed="false">
      <c r="A419" s="2" t="s">
        <v>5068</v>
      </c>
      <c r="B419" s="2" t="n">
        <v>191.569047142378</v>
      </c>
      <c r="C419" s="2" t="n">
        <v>414.254607967107</v>
      </c>
      <c r="D419" s="2" t="n">
        <v>-1.1127</v>
      </c>
      <c r="E419" s="2" t="n">
        <v>0.00029009</v>
      </c>
      <c r="F419" s="2" t="n">
        <v>0.005197</v>
      </c>
      <c r="G419" s="2" t="s">
        <v>5069</v>
      </c>
      <c r="H419" s="2" t="s">
        <v>12</v>
      </c>
      <c r="I419" s="2" t="s">
        <v>5070</v>
      </c>
    </row>
    <row r="420" customFormat="false" ht="14.25" hidden="false" customHeight="false" outlineLevel="0" collapsed="false">
      <c r="A420" s="2" t="s">
        <v>5071</v>
      </c>
      <c r="B420" s="2" t="n">
        <v>637.4617081159</v>
      </c>
      <c r="C420" s="2" t="n">
        <v>1383.64329002567</v>
      </c>
      <c r="D420" s="2" t="n">
        <v>-1.1181</v>
      </c>
      <c r="E420" s="3" t="n">
        <v>1.2479E-006</v>
      </c>
      <c r="F420" s="3" t="n">
        <v>5.3143E-005</v>
      </c>
      <c r="G420" s="2" t="s">
        <v>5072</v>
      </c>
      <c r="H420" s="2" t="s">
        <v>12</v>
      </c>
      <c r="I420" s="2" t="s">
        <v>5073</v>
      </c>
    </row>
    <row r="421" customFormat="false" ht="14.25" hidden="false" customHeight="false" outlineLevel="0" collapsed="false">
      <c r="A421" s="2" t="s">
        <v>5074</v>
      </c>
      <c r="B421" s="2" t="n">
        <v>21.4106249951966</v>
      </c>
      <c r="C421" s="2" t="n">
        <v>69.1897026539887</v>
      </c>
      <c r="D421" s="2" t="n">
        <v>-1.6922</v>
      </c>
      <c r="E421" s="3" t="n">
        <v>5.765E-006</v>
      </c>
      <c r="F421" s="2" t="n">
        <v>0.00019992</v>
      </c>
      <c r="G421" s="2" t="s">
        <v>5075</v>
      </c>
      <c r="H421" s="2" t="s">
        <v>12</v>
      </c>
      <c r="I421" s="2" t="s">
        <v>5076</v>
      </c>
    </row>
    <row r="422" customFormat="false" ht="14.25" hidden="false" customHeight="false" outlineLevel="0" collapsed="false">
      <c r="A422" s="2" t="s">
        <v>5077</v>
      </c>
      <c r="B422" s="2" t="n">
        <v>70.1237595460362</v>
      </c>
      <c r="C422" s="2" t="n">
        <v>135.12639773822</v>
      </c>
      <c r="D422" s="2" t="n">
        <v>-0.94633</v>
      </c>
      <c r="E422" s="2" t="n">
        <v>0.0017264</v>
      </c>
      <c r="F422" s="2" t="n">
        <v>0.021181</v>
      </c>
      <c r="G422" s="2" t="s">
        <v>5078</v>
      </c>
      <c r="H422" s="2" t="s">
        <v>12</v>
      </c>
      <c r="I422" s="2" t="s">
        <v>5079</v>
      </c>
    </row>
    <row r="423" customFormat="false" ht="14.25" hidden="false" customHeight="false" outlineLevel="0" collapsed="false">
      <c r="A423" s="2" t="s">
        <v>5080</v>
      </c>
      <c r="B423" s="2" t="n">
        <v>300.856227424492</v>
      </c>
      <c r="C423" s="2" t="n">
        <v>740.137076988868</v>
      </c>
      <c r="D423" s="2" t="n">
        <v>-1.2987</v>
      </c>
      <c r="E423" s="3" t="n">
        <v>4.0666E-008</v>
      </c>
      <c r="F423" s="3" t="n">
        <v>2.7214E-006</v>
      </c>
      <c r="G423" s="2" t="s">
        <v>5081</v>
      </c>
      <c r="H423" s="2" t="s">
        <v>12</v>
      </c>
      <c r="I423" s="2" t="s">
        <v>5082</v>
      </c>
    </row>
    <row r="424" customFormat="false" ht="14.25" hidden="false" customHeight="false" outlineLevel="0" collapsed="false">
      <c r="A424" s="2" t="s">
        <v>5083</v>
      </c>
      <c r="B424" s="2" t="n">
        <v>144.625688789244</v>
      </c>
      <c r="C424" s="2" t="n">
        <v>524.556660444563</v>
      </c>
      <c r="D424" s="2" t="n">
        <v>-1.8588</v>
      </c>
      <c r="E424" s="3" t="n">
        <v>8.4185E-011</v>
      </c>
      <c r="F424" s="3" t="n">
        <v>1.0065E-008</v>
      </c>
      <c r="G424" s="2" t="s">
        <v>5084</v>
      </c>
      <c r="H424" s="2" t="s">
        <v>12</v>
      </c>
      <c r="I424" s="2" t="s">
        <v>5085</v>
      </c>
    </row>
    <row r="425" customFormat="false" ht="14.25" hidden="false" customHeight="false" outlineLevel="0" collapsed="false">
      <c r="A425" s="2" t="s">
        <v>5086</v>
      </c>
      <c r="B425" s="2" t="n">
        <v>335.202404281693</v>
      </c>
      <c r="C425" s="2" t="n">
        <v>607.039272852286</v>
      </c>
      <c r="D425" s="2" t="n">
        <v>-0.85676</v>
      </c>
      <c r="E425" s="2" t="n">
        <v>0.00032913</v>
      </c>
      <c r="F425" s="2" t="n">
        <v>0.0057382</v>
      </c>
      <c r="G425" s="2" t="s">
        <v>5087</v>
      </c>
      <c r="H425" s="2" t="s">
        <v>12</v>
      </c>
      <c r="I425" s="2" t="s">
        <v>5088</v>
      </c>
    </row>
    <row r="426" customFormat="false" ht="14.25" hidden="false" customHeight="false" outlineLevel="0" collapsed="false">
      <c r="A426" s="2" t="s">
        <v>5089</v>
      </c>
      <c r="B426" s="2" t="n">
        <v>209.033371909125</v>
      </c>
      <c r="C426" s="2" t="n">
        <v>479.331973133963</v>
      </c>
      <c r="D426" s="2" t="n">
        <v>-1.1973</v>
      </c>
      <c r="E426" s="3" t="n">
        <v>7.0299E-007</v>
      </c>
      <c r="F426" s="3" t="n">
        <v>3.2691E-005</v>
      </c>
      <c r="G426" s="2" t="s">
        <v>5090</v>
      </c>
      <c r="H426" s="2" t="s">
        <v>12</v>
      </c>
      <c r="I426" s="2" t="s">
        <v>5091</v>
      </c>
    </row>
    <row r="427" customFormat="false" ht="14.25" hidden="false" customHeight="false" outlineLevel="0" collapsed="false">
      <c r="A427" s="2" t="s">
        <v>5092</v>
      </c>
      <c r="B427" s="2" t="n">
        <v>278.963855231013</v>
      </c>
      <c r="C427" s="2" t="n">
        <v>483.837935187059</v>
      </c>
      <c r="D427" s="2" t="n">
        <v>-0.79445</v>
      </c>
      <c r="E427" s="2" t="n">
        <v>0.00074535</v>
      </c>
      <c r="F427" s="2" t="n">
        <v>0.010867</v>
      </c>
      <c r="G427" s="2" t="s">
        <v>5093</v>
      </c>
      <c r="H427" s="2" t="s">
        <v>12</v>
      </c>
      <c r="I427" s="2" t="s">
        <v>5094</v>
      </c>
    </row>
    <row r="428" customFormat="false" ht="14.25" hidden="false" customHeight="false" outlineLevel="0" collapsed="false">
      <c r="A428" s="2" t="s">
        <v>5095</v>
      </c>
      <c r="B428" s="2" t="n">
        <v>4.75450798435373</v>
      </c>
      <c r="C428" s="2" t="n">
        <v>80.640869880024</v>
      </c>
      <c r="D428" s="2" t="n">
        <v>-4.0841</v>
      </c>
      <c r="E428" s="3" t="n">
        <v>4.3383E-019</v>
      </c>
      <c r="F428" s="3" t="n">
        <v>2.2957E-016</v>
      </c>
      <c r="G428" s="2" t="s">
        <v>5096</v>
      </c>
      <c r="H428" s="2" t="s">
        <v>12</v>
      </c>
      <c r="I428" s="2" t="s">
        <v>5097</v>
      </c>
    </row>
    <row r="429" customFormat="false" ht="14.25" hidden="false" customHeight="false" outlineLevel="0" collapsed="false">
      <c r="A429" s="2" t="s">
        <v>5098</v>
      </c>
      <c r="B429" s="2" t="n">
        <v>866.973692938337</v>
      </c>
      <c r="C429" s="2" t="n">
        <v>1799.45125574045</v>
      </c>
      <c r="D429" s="2" t="n">
        <v>-1.0535</v>
      </c>
      <c r="E429" s="2" t="n">
        <v>0.0014598</v>
      </c>
      <c r="F429" s="2" t="n">
        <v>0.018515</v>
      </c>
      <c r="G429" s="2" t="s">
        <v>5099</v>
      </c>
      <c r="H429" s="2" t="s">
        <v>12</v>
      </c>
      <c r="I429" s="2" t="s">
        <v>5100</v>
      </c>
    </row>
    <row r="430" customFormat="false" ht="14.25" hidden="false" customHeight="false" outlineLevel="0" collapsed="false">
      <c r="A430" s="2" t="s">
        <v>5101</v>
      </c>
      <c r="B430" s="2" t="n">
        <v>23.8403544505257</v>
      </c>
      <c r="C430" s="2" t="n">
        <v>71.3780765829302</v>
      </c>
      <c r="D430" s="2" t="n">
        <v>-1.5821</v>
      </c>
      <c r="E430" s="3" t="n">
        <v>1.0529E-005</v>
      </c>
      <c r="F430" s="2" t="n">
        <v>0.00033207</v>
      </c>
      <c r="G430" s="2" t="s">
        <v>5102</v>
      </c>
      <c r="H430" s="2" t="s">
        <v>12</v>
      </c>
      <c r="I430" s="2" t="s">
        <v>5103</v>
      </c>
    </row>
    <row r="431" customFormat="false" ht="14.25" hidden="false" customHeight="false" outlineLevel="0" collapsed="false">
      <c r="A431" s="2" t="s">
        <v>5104</v>
      </c>
      <c r="B431" s="2" t="n">
        <v>467.2024286148</v>
      </c>
      <c r="C431" s="2" t="n">
        <v>757.698262712642</v>
      </c>
      <c r="D431" s="2" t="n">
        <v>-0.69758</v>
      </c>
      <c r="E431" s="2" t="n">
        <v>0.0026336</v>
      </c>
      <c r="F431" s="2" t="n">
        <v>0.029465</v>
      </c>
      <c r="G431" s="2" t="s">
        <v>5105</v>
      </c>
      <c r="H431" s="2" t="s">
        <v>12</v>
      </c>
      <c r="I431" s="2" t="s">
        <v>5106</v>
      </c>
    </row>
    <row r="432" customFormat="false" ht="14.25" hidden="false" customHeight="false" outlineLevel="0" collapsed="false">
      <c r="A432" s="2" t="s">
        <v>5107</v>
      </c>
      <c r="B432" s="2" t="n">
        <v>1273.87747672504</v>
      </c>
      <c r="C432" s="2" t="n">
        <v>2311.91010227605</v>
      </c>
      <c r="D432" s="2" t="n">
        <v>-0.85986</v>
      </c>
      <c r="E432" s="2" t="n">
        <v>0.0001612</v>
      </c>
      <c r="F432" s="2" t="n">
        <v>0.0032507</v>
      </c>
      <c r="G432" s="2" t="s">
        <v>5108</v>
      </c>
      <c r="H432" s="2" t="s">
        <v>12</v>
      </c>
      <c r="I432" s="2" t="s">
        <v>5109</v>
      </c>
    </row>
    <row r="433" customFormat="false" ht="14.25" hidden="false" customHeight="false" outlineLevel="0" collapsed="false">
      <c r="A433" s="2" t="s">
        <v>5110</v>
      </c>
      <c r="B433" s="2" t="n">
        <v>926.364336904374</v>
      </c>
      <c r="C433" s="2" t="n">
        <v>2562.19184807672</v>
      </c>
      <c r="D433" s="2" t="n">
        <v>-1.4677</v>
      </c>
      <c r="E433" s="3" t="n">
        <v>1.1097E-009</v>
      </c>
      <c r="F433" s="3" t="n">
        <v>1.05E-007</v>
      </c>
      <c r="G433" s="2" t="s">
        <v>5111</v>
      </c>
      <c r="H433" s="2" t="s">
        <v>12</v>
      </c>
      <c r="I433" s="2" t="s">
        <v>5112</v>
      </c>
    </row>
    <row r="434" customFormat="false" ht="14.25" hidden="false" customHeight="false" outlineLevel="0" collapsed="false">
      <c r="A434" s="2" t="s">
        <v>5113</v>
      </c>
      <c r="B434" s="2" t="n">
        <v>160.105904886569</v>
      </c>
      <c r="C434" s="2" t="n">
        <v>323.236829664887</v>
      </c>
      <c r="D434" s="2" t="n">
        <v>-1.0136</v>
      </c>
      <c r="E434" s="2" t="n">
        <v>0.00012462</v>
      </c>
      <c r="F434" s="2" t="n">
        <v>0.0026398</v>
      </c>
      <c r="G434" s="2" t="s">
        <v>5114</v>
      </c>
      <c r="H434" s="2" t="s">
        <v>12</v>
      </c>
      <c r="I434" s="2" t="s">
        <v>5115</v>
      </c>
    </row>
    <row r="435" customFormat="false" ht="14.25" hidden="false" customHeight="false" outlineLevel="0" collapsed="false">
      <c r="A435" s="2" t="s">
        <v>5116</v>
      </c>
      <c r="B435" s="2" t="n">
        <v>25.0288840657572</v>
      </c>
      <c r="C435" s="2" t="n">
        <v>85.3551901324255</v>
      </c>
      <c r="D435" s="2" t="n">
        <v>-1.7699</v>
      </c>
      <c r="E435" s="3" t="n">
        <v>3.7119E-007</v>
      </c>
      <c r="F435" s="3" t="n">
        <v>1.8707E-005</v>
      </c>
      <c r="G435" s="2" t="s">
        <v>5117</v>
      </c>
      <c r="H435" s="2" t="s">
        <v>12</v>
      </c>
      <c r="I435" s="2" t="s">
        <v>5118</v>
      </c>
    </row>
    <row r="436" customFormat="false" ht="14.25" hidden="false" customHeight="false" outlineLevel="0" collapsed="false">
      <c r="A436" s="2" t="s">
        <v>5119</v>
      </c>
      <c r="B436" s="2" t="n">
        <v>4.48985073611418</v>
      </c>
      <c r="C436" s="2" t="n">
        <v>24.0981553158209</v>
      </c>
      <c r="D436" s="2" t="n">
        <v>-2.4242</v>
      </c>
      <c r="E436" s="2" t="n">
        <v>0.00057028</v>
      </c>
      <c r="F436" s="2" t="n">
        <v>0.0088218</v>
      </c>
      <c r="G436" s="2" t="s">
        <v>5120</v>
      </c>
      <c r="H436" s="2" t="s">
        <v>12</v>
      </c>
      <c r="I436" s="2" t="s">
        <v>5121</v>
      </c>
    </row>
    <row r="437" customFormat="false" ht="14.25" hidden="false" customHeight="false" outlineLevel="0" collapsed="false">
      <c r="A437" s="2" t="s">
        <v>5122</v>
      </c>
      <c r="B437" s="2" t="n">
        <v>0.360845367848258</v>
      </c>
      <c r="C437" s="2" t="n">
        <v>6.85076720625218</v>
      </c>
      <c r="D437" s="2" t="n">
        <v>-4.2468</v>
      </c>
      <c r="E437" s="2" t="n">
        <v>0.0041852</v>
      </c>
      <c r="F437" s="2" t="n">
        <v>0.041598</v>
      </c>
      <c r="G437" s="2" t="s">
        <v>5123</v>
      </c>
      <c r="H437" s="2" t="s">
        <v>12</v>
      </c>
      <c r="I437" s="2" t="s">
        <v>5124</v>
      </c>
    </row>
    <row r="438" customFormat="false" ht="14.25" hidden="false" customHeight="false" outlineLevel="0" collapsed="false">
      <c r="A438" s="2" t="s">
        <v>5125</v>
      </c>
      <c r="B438" s="2" t="n">
        <v>424.155868929381</v>
      </c>
      <c r="C438" s="2" t="n">
        <v>673.993671309774</v>
      </c>
      <c r="D438" s="2" t="n">
        <v>-0.66814</v>
      </c>
      <c r="E438" s="2" t="n">
        <v>0.0042021</v>
      </c>
      <c r="F438" s="2" t="n">
        <v>0.041751</v>
      </c>
      <c r="G438" s="2" t="s">
        <v>5126</v>
      </c>
      <c r="H438" s="2" t="s">
        <v>12</v>
      </c>
      <c r="I438" s="2" t="s">
        <v>5127</v>
      </c>
    </row>
    <row r="439" customFormat="false" ht="14.25" hidden="false" customHeight="false" outlineLevel="0" collapsed="false">
      <c r="A439" s="2" t="s">
        <v>5128</v>
      </c>
      <c r="B439" s="2" t="n">
        <v>206.342019577011</v>
      </c>
      <c r="C439" s="2" t="n">
        <v>382.391174657569</v>
      </c>
      <c r="D439" s="2" t="n">
        <v>-0.89001</v>
      </c>
      <c r="E439" s="2" t="n">
        <v>0.00028641</v>
      </c>
      <c r="F439" s="2" t="n">
        <v>0.0051472</v>
      </c>
      <c r="G439" s="2" t="s">
        <v>5129</v>
      </c>
      <c r="H439" s="2" t="s">
        <v>12</v>
      </c>
      <c r="I439" s="2" t="s">
        <v>5130</v>
      </c>
    </row>
    <row r="440" customFormat="false" ht="14.25" hidden="false" customHeight="false" outlineLevel="0" collapsed="false">
      <c r="A440" s="2" t="s">
        <v>5131</v>
      </c>
      <c r="B440" s="2" t="n">
        <v>904.084701677109</v>
      </c>
      <c r="C440" s="2" t="n">
        <v>1472.34268231737</v>
      </c>
      <c r="D440" s="2" t="n">
        <v>-0.70358</v>
      </c>
      <c r="E440" s="2" t="n">
        <v>0.0019675</v>
      </c>
      <c r="F440" s="2" t="n">
        <v>0.023455</v>
      </c>
      <c r="G440" s="2" t="s">
        <v>5132</v>
      </c>
      <c r="H440" s="2" t="s">
        <v>12</v>
      </c>
      <c r="I440" s="2" t="s">
        <v>5133</v>
      </c>
    </row>
    <row r="441" customFormat="false" ht="14.25" hidden="false" customHeight="false" outlineLevel="0" collapsed="false">
      <c r="A441" s="2" t="s">
        <v>5134</v>
      </c>
      <c r="B441" s="2" t="n">
        <v>207.890437051626</v>
      </c>
      <c r="C441" s="2" t="n">
        <v>397.987879894938</v>
      </c>
      <c r="D441" s="2" t="n">
        <v>-0.9369</v>
      </c>
      <c r="E441" s="2" t="n">
        <v>0.00014585</v>
      </c>
      <c r="F441" s="2" t="n">
        <v>0.0029962</v>
      </c>
      <c r="G441" s="2" t="s">
        <v>5135</v>
      </c>
      <c r="H441" s="2" t="s">
        <v>12</v>
      </c>
      <c r="I441" s="2" t="s">
        <v>5136</v>
      </c>
    </row>
    <row r="442" customFormat="false" ht="14.25" hidden="false" customHeight="false" outlineLevel="0" collapsed="false">
      <c r="A442" s="2" t="s">
        <v>5137</v>
      </c>
      <c r="B442" s="2" t="n">
        <v>526.140524819253</v>
      </c>
      <c r="C442" s="2" t="n">
        <v>1325.26202317417</v>
      </c>
      <c r="D442" s="2" t="n">
        <v>-1.3328</v>
      </c>
      <c r="E442" s="3" t="n">
        <v>8.9273E-009</v>
      </c>
      <c r="F442" s="3" t="n">
        <v>7.0861E-007</v>
      </c>
      <c r="G442" s="2" t="s">
        <v>5138</v>
      </c>
      <c r="H442" s="2" t="s">
        <v>12</v>
      </c>
      <c r="I442" s="2" t="s">
        <v>5139</v>
      </c>
    </row>
    <row r="443" customFormat="false" ht="14.25" hidden="false" customHeight="false" outlineLevel="0" collapsed="false">
      <c r="A443" s="2" t="s">
        <v>5140</v>
      </c>
      <c r="B443" s="2" t="n">
        <v>618.949347102903</v>
      </c>
      <c r="C443" s="2" t="n">
        <v>1368.11808793236</v>
      </c>
      <c r="D443" s="2" t="n">
        <v>-1.1443</v>
      </c>
      <c r="E443" s="3" t="n">
        <v>7.1228E-007</v>
      </c>
      <c r="F443" s="3" t="n">
        <v>3.2988E-005</v>
      </c>
      <c r="G443" s="2" t="s">
        <v>5141</v>
      </c>
      <c r="H443" s="2" t="s">
        <v>12</v>
      </c>
      <c r="I443" s="2" t="s">
        <v>5142</v>
      </c>
    </row>
    <row r="444" customFormat="false" ht="14.25" hidden="false" customHeight="false" outlineLevel="0" collapsed="false">
      <c r="A444" s="2" t="s">
        <v>5143</v>
      </c>
      <c r="B444" s="2" t="n">
        <v>723.63301539261</v>
      </c>
      <c r="C444" s="2" t="n">
        <v>1280.68263974932</v>
      </c>
      <c r="D444" s="2" t="n">
        <v>-0.82358</v>
      </c>
      <c r="E444" s="2" t="n">
        <v>0.00036965</v>
      </c>
      <c r="F444" s="2" t="n">
        <v>0.0062832</v>
      </c>
      <c r="G444" s="2" t="s">
        <v>5144</v>
      </c>
      <c r="H444" s="2" t="s">
        <v>12</v>
      </c>
      <c r="I444" s="2" t="s">
        <v>5145</v>
      </c>
    </row>
    <row r="445" customFormat="false" ht="14.25" hidden="false" customHeight="false" outlineLevel="0" collapsed="false">
      <c r="A445" s="2" t="s">
        <v>5146</v>
      </c>
      <c r="B445" s="2" t="n">
        <v>2564.77575574299</v>
      </c>
      <c r="C445" s="2" t="n">
        <v>4708.0945555611</v>
      </c>
      <c r="D445" s="2" t="n">
        <v>-0.87631</v>
      </c>
      <c r="E445" s="3" t="n">
        <v>6.3922E-005</v>
      </c>
      <c r="F445" s="2" t="n">
        <v>0.0015083</v>
      </c>
      <c r="G445" s="2" t="s">
        <v>5147</v>
      </c>
      <c r="H445" s="2" t="s">
        <v>12</v>
      </c>
      <c r="I445" s="2" t="s">
        <v>5148</v>
      </c>
    </row>
    <row r="446" customFormat="false" ht="14.25" hidden="false" customHeight="false" outlineLevel="0" collapsed="false">
      <c r="A446" s="2" t="s">
        <v>5149</v>
      </c>
      <c r="B446" s="2" t="n">
        <v>460.274645293923</v>
      </c>
      <c r="C446" s="2" t="n">
        <v>748.724673117594</v>
      </c>
      <c r="D446" s="2" t="n">
        <v>-0.70194</v>
      </c>
      <c r="E446" s="2" t="n">
        <v>0.0027083</v>
      </c>
      <c r="F446" s="2" t="n">
        <v>0.030043</v>
      </c>
      <c r="G446" s="2" t="s">
        <v>5150</v>
      </c>
      <c r="H446" s="2" t="s">
        <v>12</v>
      </c>
      <c r="I446" s="2" t="s">
        <v>5151</v>
      </c>
    </row>
    <row r="447" customFormat="false" ht="14.25" hidden="false" customHeight="false" outlineLevel="0" collapsed="false">
      <c r="A447" s="2" t="s">
        <v>5152</v>
      </c>
      <c r="B447" s="2" t="n">
        <v>1182.02462043285</v>
      </c>
      <c r="C447" s="2" t="n">
        <v>2131.25686063252</v>
      </c>
      <c r="D447" s="2" t="n">
        <v>-0.85044</v>
      </c>
      <c r="E447" s="2" t="n">
        <v>0.00026282</v>
      </c>
      <c r="F447" s="2" t="n">
        <v>0.0047744</v>
      </c>
      <c r="G447" s="2" t="s">
        <v>5153</v>
      </c>
      <c r="H447" s="2" t="s">
        <v>12</v>
      </c>
      <c r="I447" s="2" t="s">
        <v>5154</v>
      </c>
    </row>
    <row r="448" customFormat="false" ht="14.25" hidden="false" customHeight="false" outlineLevel="0" collapsed="false">
      <c r="A448" s="2" t="s">
        <v>5155</v>
      </c>
      <c r="B448" s="2" t="n">
        <v>89.9126434722139</v>
      </c>
      <c r="C448" s="2" t="n">
        <v>157.129893377852</v>
      </c>
      <c r="D448" s="2" t="n">
        <v>-0.80536</v>
      </c>
      <c r="E448" s="2" t="n">
        <v>0.003538</v>
      </c>
      <c r="F448" s="2" t="n">
        <v>0.036696</v>
      </c>
      <c r="G448" s="2" t="s">
        <v>5156</v>
      </c>
      <c r="H448" s="2" t="s">
        <v>12</v>
      </c>
      <c r="I448" s="2" t="s">
        <v>5157</v>
      </c>
    </row>
    <row r="449" customFormat="false" ht="14.25" hidden="false" customHeight="false" outlineLevel="0" collapsed="false">
      <c r="A449" s="2" t="s">
        <v>5158</v>
      </c>
      <c r="B449" s="2" t="n">
        <v>967.65452224965</v>
      </c>
      <c r="C449" s="2" t="n">
        <v>1897.84436048192</v>
      </c>
      <c r="D449" s="2" t="n">
        <v>-0.9718</v>
      </c>
      <c r="E449" s="3" t="n">
        <v>1.4567E-005</v>
      </c>
      <c r="F449" s="2" t="n">
        <v>0.00043815</v>
      </c>
      <c r="G449" s="2" t="s">
        <v>5159</v>
      </c>
      <c r="H449" s="2" t="s">
        <v>12</v>
      </c>
      <c r="I449" s="2" t="s">
        <v>5160</v>
      </c>
    </row>
    <row r="450" customFormat="false" ht="14.25" hidden="false" customHeight="false" outlineLevel="0" collapsed="false">
      <c r="A450" s="2" t="s">
        <v>5161</v>
      </c>
      <c r="B450" s="2" t="n">
        <v>29.1397958355946</v>
      </c>
      <c r="C450" s="2" t="n">
        <v>66.725844038709</v>
      </c>
      <c r="D450" s="2" t="n">
        <v>-1.1953</v>
      </c>
      <c r="E450" s="2" t="n">
        <v>0.0024399</v>
      </c>
      <c r="F450" s="2" t="n">
        <v>0.027777</v>
      </c>
      <c r="G450" s="2" t="s">
        <v>5162</v>
      </c>
      <c r="H450" s="2" t="s">
        <v>12</v>
      </c>
      <c r="I450" s="2" t="s">
        <v>5163</v>
      </c>
    </row>
    <row r="451" customFormat="false" ht="14.25" hidden="false" customHeight="false" outlineLevel="0" collapsed="false">
      <c r="A451" s="2" t="s">
        <v>5164</v>
      </c>
      <c r="B451" s="2" t="n">
        <v>205.25168648301</v>
      </c>
      <c r="C451" s="2" t="n">
        <v>374.162973711616</v>
      </c>
      <c r="D451" s="2" t="n">
        <v>-0.86627</v>
      </c>
      <c r="E451" s="2" t="n">
        <v>0.00039236</v>
      </c>
      <c r="F451" s="2" t="n">
        <v>0.0065933</v>
      </c>
      <c r="G451" s="2" t="s">
        <v>5165</v>
      </c>
      <c r="H451" s="2" t="s">
        <v>12</v>
      </c>
      <c r="I451" s="2" t="s">
        <v>5166</v>
      </c>
    </row>
    <row r="452" customFormat="false" ht="14.25" hidden="false" customHeight="false" outlineLevel="0" collapsed="false">
      <c r="A452" s="2" t="s">
        <v>5167</v>
      </c>
      <c r="B452" s="2" t="n">
        <v>78.3524391832514</v>
      </c>
      <c r="C452" s="2" t="n">
        <v>150.465053355031</v>
      </c>
      <c r="D452" s="2" t="n">
        <v>-0.94138</v>
      </c>
      <c r="E452" s="2" t="n">
        <v>0.0030446</v>
      </c>
      <c r="F452" s="2" t="n">
        <v>0.032793</v>
      </c>
      <c r="G452" s="2" t="s">
        <v>5168</v>
      </c>
      <c r="H452" s="2" t="s">
        <v>12</v>
      </c>
      <c r="I452" s="2" t="s">
        <v>5169</v>
      </c>
    </row>
    <row r="453" customFormat="false" ht="14.25" hidden="false" customHeight="false" outlineLevel="0" collapsed="false">
      <c r="A453" s="2" t="s">
        <v>5170</v>
      </c>
      <c r="B453" s="2" t="n">
        <v>112.606156262238</v>
      </c>
      <c r="C453" s="2" t="n">
        <v>258.116574736565</v>
      </c>
      <c r="D453" s="2" t="n">
        <v>-1.1967</v>
      </c>
      <c r="E453" s="2" t="n">
        <v>0.0001763</v>
      </c>
      <c r="F453" s="2" t="n">
        <v>0.0034907</v>
      </c>
      <c r="G453" s="2" t="s">
        <v>5171</v>
      </c>
      <c r="H453" s="2" t="s">
        <v>12</v>
      </c>
      <c r="I453" s="2" t="s">
        <v>5172</v>
      </c>
    </row>
    <row r="454" customFormat="false" ht="14.25" hidden="false" customHeight="false" outlineLevel="0" collapsed="false">
      <c r="A454" s="2" t="s">
        <v>5173</v>
      </c>
      <c r="B454" s="2" t="n">
        <v>160.471521181193</v>
      </c>
      <c r="C454" s="2" t="n">
        <v>411.672472740406</v>
      </c>
      <c r="D454" s="2" t="n">
        <v>-1.3592</v>
      </c>
      <c r="E454" s="3" t="n">
        <v>7.004E-008</v>
      </c>
      <c r="F454" s="3" t="n">
        <v>4.3031E-006</v>
      </c>
      <c r="G454" s="2" t="s">
        <v>5174</v>
      </c>
      <c r="H454" s="2" t="s">
        <v>12</v>
      </c>
      <c r="I454" s="2" t="s">
        <v>5175</v>
      </c>
    </row>
    <row r="455" customFormat="false" ht="14.25" hidden="false" customHeight="false" outlineLevel="0" collapsed="false">
      <c r="A455" s="2" t="s">
        <v>5176</v>
      </c>
      <c r="B455" s="2" t="n">
        <v>310.537806094217</v>
      </c>
      <c r="C455" s="2" t="n">
        <v>512.952997741746</v>
      </c>
      <c r="D455" s="2" t="n">
        <v>-0.72406</v>
      </c>
      <c r="E455" s="2" t="n">
        <v>0.0024995</v>
      </c>
      <c r="F455" s="2" t="n">
        <v>0.028308</v>
      </c>
      <c r="G455" s="2" t="s">
        <v>5177</v>
      </c>
      <c r="H455" s="2" t="s">
        <v>12</v>
      </c>
      <c r="I455" s="2" t="s">
        <v>5178</v>
      </c>
    </row>
    <row r="456" customFormat="false" ht="14.25" hidden="false" customHeight="false" outlineLevel="0" collapsed="false">
      <c r="A456" s="2" t="s">
        <v>5179</v>
      </c>
      <c r="B456" s="2" t="n">
        <v>3.69882828593318</v>
      </c>
      <c r="C456" s="2" t="n">
        <v>21.010669530493</v>
      </c>
      <c r="D456" s="2" t="n">
        <v>-2.506</v>
      </c>
      <c r="E456" s="2" t="n">
        <v>0.00016376</v>
      </c>
      <c r="F456" s="2" t="n">
        <v>0.003293</v>
      </c>
      <c r="G456" s="2" t="s">
        <v>5180</v>
      </c>
      <c r="H456" s="2" t="s">
        <v>12</v>
      </c>
      <c r="I456" s="2" t="s">
        <v>5181</v>
      </c>
    </row>
    <row r="457" customFormat="false" ht="14.25" hidden="false" customHeight="false" outlineLevel="0" collapsed="false">
      <c r="A457" s="2" t="s">
        <v>5182</v>
      </c>
      <c r="B457" s="2" t="n">
        <v>13.101850742954</v>
      </c>
      <c r="C457" s="2" t="n">
        <v>47.0315493987271</v>
      </c>
      <c r="D457" s="2" t="n">
        <v>-1.8439</v>
      </c>
      <c r="E457" s="3" t="n">
        <v>8.6705E-005</v>
      </c>
      <c r="F457" s="2" t="n">
        <v>0.001971</v>
      </c>
      <c r="G457" s="2" t="s">
        <v>5183</v>
      </c>
      <c r="H457" s="2" t="s">
        <v>12</v>
      </c>
      <c r="I457" s="2" t="s">
        <v>5184</v>
      </c>
    </row>
    <row r="458" customFormat="false" ht="14.25" hidden="false" customHeight="false" outlineLevel="0" collapsed="false">
      <c r="A458" s="2" t="s">
        <v>5185</v>
      </c>
      <c r="B458" s="2" t="n">
        <v>3.76816000041767</v>
      </c>
      <c r="C458" s="2" t="n">
        <v>22.5304800852081</v>
      </c>
      <c r="D458" s="2" t="n">
        <v>-2.5799</v>
      </c>
      <c r="E458" s="3" t="n">
        <v>7.0878E-005</v>
      </c>
      <c r="F458" s="2" t="n">
        <v>0.0016506</v>
      </c>
      <c r="G458" s="2" t="s">
        <v>5186</v>
      </c>
      <c r="H458" s="2" t="s">
        <v>12</v>
      </c>
      <c r="I458" s="2" t="s">
        <v>5187</v>
      </c>
    </row>
    <row r="459" customFormat="false" ht="14.25" hidden="false" customHeight="false" outlineLevel="0" collapsed="false">
      <c r="A459" s="2" t="s">
        <v>5188</v>
      </c>
      <c r="B459" s="2" t="n">
        <v>44.4237697986844</v>
      </c>
      <c r="C459" s="2" t="n">
        <v>105.755878093586</v>
      </c>
      <c r="D459" s="2" t="n">
        <v>-1.2513</v>
      </c>
      <c r="E459" s="2" t="n">
        <v>0.0026092</v>
      </c>
      <c r="F459" s="2" t="n">
        <v>0.02925</v>
      </c>
      <c r="G459" s="2" t="s">
        <v>5189</v>
      </c>
      <c r="H459" s="2" t="s">
        <v>12</v>
      </c>
      <c r="I459" s="2" t="s">
        <v>5190</v>
      </c>
    </row>
    <row r="460" customFormat="false" ht="14.25" hidden="false" customHeight="false" outlineLevel="0" collapsed="false">
      <c r="A460" s="2" t="s">
        <v>5191</v>
      </c>
      <c r="B460" s="2" t="n">
        <v>2128.08562493392</v>
      </c>
      <c r="C460" s="2" t="n">
        <v>3386.39102289412</v>
      </c>
      <c r="D460" s="2" t="n">
        <v>-0.67019</v>
      </c>
      <c r="E460" s="2" t="n">
        <v>0.0025524</v>
      </c>
      <c r="F460" s="2" t="n">
        <v>0.028782</v>
      </c>
      <c r="G460" s="2" t="s">
        <v>5192</v>
      </c>
      <c r="H460" s="2" t="s">
        <v>12</v>
      </c>
      <c r="I460" s="2" t="s">
        <v>5193</v>
      </c>
    </row>
    <row r="461" customFormat="false" ht="14.25" hidden="false" customHeight="false" outlineLevel="0" collapsed="false">
      <c r="A461" s="2" t="s">
        <v>5194</v>
      </c>
      <c r="B461" s="2" t="n">
        <v>506.329665414969</v>
      </c>
      <c r="C461" s="2" t="n">
        <v>1116.98813890923</v>
      </c>
      <c r="D461" s="2" t="n">
        <v>-1.1415</v>
      </c>
      <c r="E461" s="3" t="n">
        <v>8.898E-007</v>
      </c>
      <c r="F461" s="3" t="n">
        <v>3.9728E-005</v>
      </c>
      <c r="G461" s="2" t="s">
        <v>5195</v>
      </c>
      <c r="H461" s="2" t="s">
        <v>12</v>
      </c>
      <c r="I461" s="2" t="s">
        <v>5196</v>
      </c>
    </row>
    <row r="462" customFormat="false" ht="14.25" hidden="false" customHeight="false" outlineLevel="0" collapsed="false">
      <c r="A462" s="2" t="s">
        <v>5197</v>
      </c>
      <c r="B462" s="2" t="n">
        <v>458.575130765784</v>
      </c>
      <c r="C462" s="2" t="n">
        <v>757.874701045203</v>
      </c>
      <c r="D462" s="2" t="n">
        <v>-0.7248</v>
      </c>
      <c r="E462" s="2" t="n">
        <v>0.0015303</v>
      </c>
      <c r="F462" s="2" t="n">
        <v>0.019238</v>
      </c>
      <c r="G462" s="2" t="s">
        <v>5198</v>
      </c>
      <c r="H462" s="2" t="s">
        <v>12</v>
      </c>
      <c r="I462" s="2" t="s">
        <v>5199</v>
      </c>
    </row>
    <row r="463" customFormat="false" ht="14.25" hidden="false" customHeight="false" outlineLevel="0" collapsed="false">
      <c r="A463" s="2" t="s">
        <v>5200</v>
      </c>
      <c r="B463" s="2" t="n">
        <v>56.8625920045752</v>
      </c>
      <c r="C463" s="2" t="n">
        <v>132.393499329438</v>
      </c>
      <c r="D463" s="2" t="n">
        <v>-1.2193</v>
      </c>
      <c r="E463" s="3" t="n">
        <v>3.4663E-005</v>
      </c>
      <c r="F463" s="2" t="n">
        <v>0.00090243</v>
      </c>
      <c r="G463" s="2" t="s">
        <v>5201</v>
      </c>
      <c r="H463" s="2" t="s">
        <v>12</v>
      </c>
      <c r="I463" s="2" t="s">
        <v>5202</v>
      </c>
    </row>
    <row r="464" customFormat="false" ht="14.25" hidden="false" customHeight="false" outlineLevel="0" collapsed="false">
      <c r="A464" s="2" t="s">
        <v>5203</v>
      </c>
      <c r="B464" s="2" t="n">
        <v>1351.94410250589</v>
      </c>
      <c r="C464" s="2" t="n">
        <v>3027.11753186866</v>
      </c>
      <c r="D464" s="2" t="n">
        <v>-1.1629</v>
      </c>
      <c r="E464" s="3" t="n">
        <v>2.7865E-007</v>
      </c>
      <c r="F464" s="3" t="n">
        <v>1.453E-005</v>
      </c>
      <c r="G464" s="2" t="s">
        <v>5204</v>
      </c>
      <c r="H464" s="2" t="s">
        <v>12</v>
      </c>
      <c r="I464" s="2" t="s">
        <v>5205</v>
      </c>
    </row>
    <row r="465" customFormat="false" ht="14.25" hidden="false" customHeight="false" outlineLevel="0" collapsed="false">
      <c r="A465" s="2" t="s">
        <v>5206</v>
      </c>
      <c r="B465" s="2" t="n">
        <v>654.003524163097</v>
      </c>
      <c r="C465" s="2" t="n">
        <v>1109.53214459328</v>
      </c>
      <c r="D465" s="2" t="n">
        <v>-0.76258</v>
      </c>
      <c r="E465" s="2" t="n">
        <v>0.00069881</v>
      </c>
      <c r="F465" s="2" t="n">
        <v>0.010314</v>
      </c>
      <c r="G465" s="2" t="s">
        <v>5207</v>
      </c>
      <c r="H465" s="2" t="s">
        <v>12</v>
      </c>
      <c r="I465" s="2" t="s">
        <v>5208</v>
      </c>
    </row>
    <row r="466" customFormat="false" ht="14.25" hidden="false" customHeight="false" outlineLevel="0" collapsed="false">
      <c r="A466" s="2" t="s">
        <v>5209</v>
      </c>
      <c r="B466" s="2" t="n">
        <v>4.59042025907077</v>
      </c>
      <c r="C466" s="2" t="n">
        <v>38.7507180419722</v>
      </c>
      <c r="D466" s="2" t="n">
        <v>-3.0775</v>
      </c>
      <c r="E466" s="3" t="n">
        <v>7.2627E-009</v>
      </c>
      <c r="F466" s="3" t="n">
        <v>5.8625E-007</v>
      </c>
      <c r="G466" s="2" t="s">
        <v>5210</v>
      </c>
      <c r="H466" s="2" t="s">
        <v>12</v>
      </c>
      <c r="I466" s="2" t="s">
        <v>5211</v>
      </c>
    </row>
    <row r="467" customFormat="false" ht="14.25" hidden="false" customHeight="false" outlineLevel="0" collapsed="false">
      <c r="A467" s="2" t="s">
        <v>5212</v>
      </c>
      <c r="B467" s="2" t="n">
        <v>59.3148815385978</v>
      </c>
      <c r="C467" s="2" t="n">
        <v>193.495782079761</v>
      </c>
      <c r="D467" s="2" t="n">
        <v>-1.7058</v>
      </c>
      <c r="E467" s="3" t="n">
        <v>2.7727E-009</v>
      </c>
      <c r="F467" s="3" t="n">
        <v>2.4453E-007</v>
      </c>
      <c r="G467" s="2" t="s">
        <v>5213</v>
      </c>
      <c r="H467" s="2" t="s">
        <v>12</v>
      </c>
      <c r="I467" s="2" t="s">
        <v>5214</v>
      </c>
    </row>
    <row r="468" customFormat="false" ht="14.25" hidden="false" customHeight="false" outlineLevel="0" collapsed="false">
      <c r="A468" s="2" t="s">
        <v>5215</v>
      </c>
      <c r="B468" s="2" t="n">
        <v>19.5653549554053</v>
      </c>
      <c r="C468" s="2" t="n">
        <v>45.1399894456327</v>
      </c>
      <c r="D468" s="2" t="n">
        <v>-1.2061</v>
      </c>
      <c r="E468" s="2" t="n">
        <v>0.0024337</v>
      </c>
      <c r="F468" s="2" t="n">
        <v>0.027729</v>
      </c>
      <c r="G468" s="2" t="s">
        <v>5216</v>
      </c>
      <c r="H468" s="2" t="s">
        <v>12</v>
      </c>
      <c r="I468" s="2" t="s">
        <v>5217</v>
      </c>
    </row>
    <row r="469" customFormat="false" ht="14.25" hidden="false" customHeight="false" outlineLevel="0" collapsed="false">
      <c r="A469" s="2" t="s">
        <v>5218</v>
      </c>
      <c r="B469" s="2" t="n">
        <v>304.088776508153</v>
      </c>
      <c r="C469" s="2" t="n">
        <v>691.07580016103</v>
      </c>
      <c r="D469" s="2" t="n">
        <v>-1.1844</v>
      </c>
      <c r="E469" s="3" t="n">
        <v>2.1087E-006</v>
      </c>
      <c r="F469" s="3" t="n">
        <v>8.2921E-005</v>
      </c>
      <c r="G469" s="2" t="s">
        <v>5219</v>
      </c>
      <c r="H469" s="2" t="s">
        <v>12</v>
      </c>
      <c r="I469" s="2" t="s">
        <v>5220</v>
      </c>
    </row>
    <row r="470" customFormat="false" ht="14.25" hidden="false" customHeight="false" outlineLevel="0" collapsed="false">
      <c r="A470" s="2" t="s">
        <v>5221</v>
      </c>
      <c r="B470" s="2" t="n">
        <v>6.56997232448319</v>
      </c>
      <c r="C470" s="2" t="n">
        <v>58.8894935025178</v>
      </c>
      <c r="D470" s="2" t="n">
        <v>-3.1641</v>
      </c>
      <c r="E470" s="3" t="n">
        <v>5.4517E-012</v>
      </c>
      <c r="F470" s="3" t="n">
        <v>8.8513E-010</v>
      </c>
      <c r="G470" s="2" t="s">
        <v>5222</v>
      </c>
      <c r="H470" s="2" t="s">
        <v>12</v>
      </c>
      <c r="I470" s="2" t="s">
        <v>5223</v>
      </c>
    </row>
    <row r="471" customFormat="false" ht="14.25" hidden="false" customHeight="false" outlineLevel="0" collapsed="false">
      <c r="A471" s="2" t="s">
        <v>5224</v>
      </c>
      <c r="B471" s="2" t="n">
        <v>301.361857440926</v>
      </c>
      <c r="C471" s="2" t="n">
        <v>565.066921986662</v>
      </c>
      <c r="D471" s="2" t="n">
        <v>-0.90692</v>
      </c>
      <c r="E471" s="2" t="n">
        <v>0.0050653</v>
      </c>
      <c r="F471" s="2" t="n">
        <v>0.047975</v>
      </c>
      <c r="G471" s="2" t="s">
        <v>5225</v>
      </c>
      <c r="H471" s="2" t="s">
        <v>12</v>
      </c>
      <c r="I471" s="2" t="s">
        <v>5226</v>
      </c>
    </row>
    <row r="472" customFormat="false" ht="14.25" hidden="false" customHeight="false" outlineLevel="0" collapsed="false">
      <c r="A472" s="2" t="s">
        <v>5227</v>
      </c>
      <c r="B472" s="2" t="n">
        <v>415.965960552568</v>
      </c>
      <c r="C472" s="2" t="n">
        <v>794.370926494531</v>
      </c>
      <c r="D472" s="2" t="n">
        <v>-0.93335</v>
      </c>
      <c r="E472" s="3" t="n">
        <v>5.8594E-005</v>
      </c>
      <c r="F472" s="2" t="n">
        <v>0.0014046</v>
      </c>
      <c r="G472" s="2" t="s">
        <v>5228</v>
      </c>
      <c r="H472" s="2" t="s">
        <v>12</v>
      </c>
      <c r="I472" s="2" t="s">
        <v>5229</v>
      </c>
    </row>
    <row r="473" customFormat="false" ht="14.25" hidden="false" customHeight="false" outlineLevel="0" collapsed="false">
      <c r="A473" s="2" t="s">
        <v>5230</v>
      </c>
      <c r="B473" s="2" t="n">
        <v>570.058108185189</v>
      </c>
      <c r="C473" s="2" t="n">
        <v>1616.24749510679</v>
      </c>
      <c r="D473" s="2" t="n">
        <v>-1.5035</v>
      </c>
      <c r="E473" s="3" t="n">
        <v>7.8239E-011</v>
      </c>
      <c r="F473" s="3" t="n">
        <v>9.5569E-009</v>
      </c>
      <c r="G473" s="2" t="s">
        <v>5231</v>
      </c>
      <c r="H473" s="2" t="s">
        <v>12</v>
      </c>
      <c r="I473" s="2" t="s">
        <v>5232</v>
      </c>
    </row>
    <row r="474" customFormat="false" ht="14.25" hidden="false" customHeight="false" outlineLevel="0" collapsed="false">
      <c r="A474" s="2" t="s">
        <v>5233</v>
      </c>
      <c r="B474" s="2" t="n">
        <v>68.8829492293666</v>
      </c>
      <c r="C474" s="2" t="n">
        <v>134.871717498975</v>
      </c>
      <c r="D474" s="2" t="n">
        <v>-0.96937</v>
      </c>
      <c r="E474" s="2" t="n">
        <v>0.00096034</v>
      </c>
      <c r="F474" s="2" t="n">
        <v>0.013276</v>
      </c>
      <c r="G474" s="2" t="s">
        <v>5234</v>
      </c>
      <c r="H474" s="2" t="s">
        <v>12</v>
      </c>
      <c r="I474" s="2" t="s">
        <v>5235</v>
      </c>
    </row>
    <row r="475" customFormat="false" ht="14.25" hidden="false" customHeight="false" outlineLevel="0" collapsed="false">
      <c r="A475" s="2" t="s">
        <v>5236</v>
      </c>
      <c r="B475" s="2" t="n">
        <v>301.164800398677</v>
      </c>
      <c r="C475" s="2" t="n">
        <v>757.126142433931</v>
      </c>
      <c r="D475" s="2" t="n">
        <v>-1.33</v>
      </c>
      <c r="E475" s="3" t="n">
        <v>1.5609E-008</v>
      </c>
      <c r="F475" s="3" t="n">
        <v>1.1585E-006</v>
      </c>
      <c r="G475" s="2" t="s">
        <v>5237</v>
      </c>
      <c r="H475" s="2" t="s">
        <v>12</v>
      </c>
      <c r="I475" s="2" t="s">
        <v>5238</v>
      </c>
    </row>
    <row r="476" customFormat="false" ht="14.25" hidden="false" customHeight="false" outlineLevel="0" collapsed="false">
      <c r="A476" s="2" t="s">
        <v>5239</v>
      </c>
      <c r="B476" s="2" t="n">
        <v>1118.73774578413</v>
      </c>
      <c r="C476" s="2" t="n">
        <v>2432.23392016068</v>
      </c>
      <c r="D476" s="2" t="n">
        <v>-1.1204</v>
      </c>
      <c r="E476" s="3" t="n">
        <v>1.7084E-006</v>
      </c>
      <c r="F476" s="3" t="n">
        <v>6.9048E-005</v>
      </c>
      <c r="G476" s="2" t="s">
        <v>5240</v>
      </c>
      <c r="H476" s="2" t="s">
        <v>12</v>
      </c>
      <c r="I476" s="2" t="s">
        <v>5241</v>
      </c>
    </row>
    <row r="477" customFormat="false" ht="14.25" hidden="false" customHeight="false" outlineLevel="0" collapsed="false">
      <c r="A477" s="2" t="s">
        <v>5242</v>
      </c>
      <c r="B477" s="2" t="n">
        <v>2029.83545766308</v>
      </c>
      <c r="C477" s="2" t="n">
        <v>3984.56169262396</v>
      </c>
      <c r="D477" s="2" t="n">
        <v>-0.97306</v>
      </c>
      <c r="E477" s="3" t="n">
        <v>4.2713E-005</v>
      </c>
      <c r="F477" s="2" t="n">
        <v>0.0010811</v>
      </c>
      <c r="G477" s="2" t="s">
        <v>5243</v>
      </c>
      <c r="H477" s="2" t="s">
        <v>12</v>
      </c>
      <c r="I477" s="2" t="s">
        <v>5244</v>
      </c>
    </row>
    <row r="478" customFormat="false" ht="14.25" hidden="false" customHeight="false" outlineLevel="0" collapsed="false">
      <c r="A478" s="2" t="s">
        <v>5245</v>
      </c>
      <c r="B478" s="2" t="n">
        <v>1782.35134339384</v>
      </c>
      <c r="C478" s="2" t="n">
        <v>2928.12662139</v>
      </c>
      <c r="D478" s="2" t="n">
        <v>-0.7162</v>
      </c>
      <c r="E478" s="2" t="n">
        <v>0.0014392</v>
      </c>
      <c r="F478" s="2" t="n">
        <v>0.018303</v>
      </c>
      <c r="G478" s="2" t="s">
        <v>5246</v>
      </c>
      <c r="H478" s="2" t="s">
        <v>12</v>
      </c>
      <c r="I478" s="2" t="s">
        <v>5247</v>
      </c>
    </row>
    <row r="479" customFormat="false" ht="14.25" hidden="false" customHeight="false" outlineLevel="0" collapsed="false">
      <c r="A479" s="2" t="s">
        <v>5248</v>
      </c>
      <c r="B479" s="2" t="n">
        <v>526.494352243502</v>
      </c>
      <c r="C479" s="2" t="n">
        <v>1221.81044458079</v>
      </c>
      <c r="D479" s="2" t="n">
        <v>-1.2145</v>
      </c>
      <c r="E479" s="3" t="n">
        <v>1.507E-007</v>
      </c>
      <c r="F479" s="3" t="n">
        <v>8.4435E-006</v>
      </c>
      <c r="G479" s="2" t="s">
        <v>5249</v>
      </c>
      <c r="H479" s="2" t="s">
        <v>12</v>
      </c>
      <c r="I479" s="2" t="s">
        <v>5250</v>
      </c>
    </row>
    <row r="480" customFormat="false" ht="14.25" hidden="false" customHeight="false" outlineLevel="0" collapsed="false">
      <c r="A480" s="2" t="s">
        <v>5251</v>
      </c>
      <c r="B480" s="2" t="n">
        <v>229.018404584846</v>
      </c>
      <c r="C480" s="2" t="n">
        <v>384.945556527764</v>
      </c>
      <c r="D480" s="2" t="n">
        <v>-0.74919</v>
      </c>
      <c r="E480" s="2" t="n">
        <v>0.0026068</v>
      </c>
      <c r="F480" s="2" t="n">
        <v>0.029234</v>
      </c>
      <c r="G480" s="2" t="s">
        <v>5252</v>
      </c>
      <c r="H480" s="2" t="s">
        <v>12</v>
      </c>
      <c r="I480" s="2" t="s">
        <v>5253</v>
      </c>
    </row>
    <row r="481" customFormat="false" ht="14.25" hidden="false" customHeight="false" outlineLevel="0" collapsed="false">
      <c r="A481" s="2" t="s">
        <v>5254</v>
      </c>
      <c r="B481" s="2" t="n">
        <v>741.080184823785</v>
      </c>
      <c r="C481" s="2" t="n">
        <v>1195.24402189156</v>
      </c>
      <c r="D481" s="2" t="n">
        <v>-0.6896</v>
      </c>
      <c r="E481" s="2" t="n">
        <v>0.0020372</v>
      </c>
      <c r="F481" s="2" t="n">
        <v>0.024024</v>
      </c>
      <c r="G481" s="2" t="s">
        <v>5255</v>
      </c>
      <c r="H481" s="2" t="s">
        <v>12</v>
      </c>
      <c r="I481" s="2" t="s">
        <v>5256</v>
      </c>
    </row>
    <row r="482" customFormat="false" ht="14.25" hidden="false" customHeight="false" outlineLevel="0" collapsed="false">
      <c r="A482" s="2" t="s">
        <v>5257</v>
      </c>
      <c r="B482" s="2" t="n">
        <v>128.759645027892</v>
      </c>
      <c r="C482" s="2" t="n">
        <v>215.678319100395</v>
      </c>
      <c r="D482" s="2" t="n">
        <v>-0.7442</v>
      </c>
      <c r="E482" s="2" t="n">
        <v>0.0044879</v>
      </c>
      <c r="F482" s="2" t="n">
        <v>0.04381</v>
      </c>
      <c r="G482" s="2" t="s">
        <v>5258</v>
      </c>
      <c r="H482" s="2" t="s">
        <v>12</v>
      </c>
      <c r="I482" s="2" t="s">
        <v>5259</v>
      </c>
    </row>
    <row r="483" customFormat="false" ht="14.25" hidden="false" customHeight="false" outlineLevel="0" collapsed="false">
      <c r="A483" s="2" t="s">
        <v>5260</v>
      </c>
      <c r="B483" s="2" t="n">
        <v>14.2039125537375</v>
      </c>
      <c r="C483" s="2" t="n">
        <v>47.93811397128</v>
      </c>
      <c r="D483" s="2" t="n">
        <v>-1.7549</v>
      </c>
      <c r="E483" s="3" t="n">
        <v>2.5086E-005</v>
      </c>
      <c r="F483" s="2" t="n">
        <v>0.00068926</v>
      </c>
      <c r="G483" s="2" t="s">
        <v>5261</v>
      </c>
      <c r="H483" s="2" t="s">
        <v>12</v>
      </c>
      <c r="I483" s="2" t="s">
        <v>5262</v>
      </c>
    </row>
    <row r="484" customFormat="false" ht="14.25" hidden="false" customHeight="false" outlineLevel="0" collapsed="false">
      <c r="A484" s="2" t="s">
        <v>5263</v>
      </c>
      <c r="B484" s="2" t="n">
        <v>5.36144240166785</v>
      </c>
      <c r="C484" s="2" t="n">
        <v>18.3294881598364</v>
      </c>
      <c r="D484" s="2" t="n">
        <v>-1.7735</v>
      </c>
      <c r="E484" s="2" t="n">
        <v>0.0041808</v>
      </c>
      <c r="F484" s="2" t="n">
        <v>0.04159</v>
      </c>
      <c r="G484" s="2" t="s">
        <v>5264</v>
      </c>
      <c r="H484" s="2" t="s">
        <v>12</v>
      </c>
      <c r="I484" s="2" t="s">
        <v>5265</v>
      </c>
    </row>
    <row r="485" customFormat="false" ht="14.25" hidden="false" customHeight="false" outlineLevel="0" collapsed="false">
      <c r="A485" s="2" t="s">
        <v>5266</v>
      </c>
      <c r="B485" s="2" t="n">
        <v>58.9651035178034</v>
      </c>
      <c r="C485" s="2" t="n">
        <v>128.727333096071</v>
      </c>
      <c r="D485" s="2" t="n">
        <v>-1.1264</v>
      </c>
      <c r="E485" s="3" t="n">
        <v>9.934E-005</v>
      </c>
      <c r="F485" s="2" t="n">
        <v>0.0022022</v>
      </c>
      <c r="G485" s="2" t="s">
        <v>5267</v>
      </c>
      <c r="H485" s="2" t="s">
        <v>12</v>
      </c>
      <c r="I485" s="2" t="s">
        <v>5268</v>
      </c>
    </row>
    <row r="486" customFormat="false" ht="14.25" hidden="false" customHeight="false" outlineLevel="0" collapsed="false">
      <c r="A486" s="2" t="s">
        <v>5269</v>
      </c>
      <c r="B486" s="2" t="n">
        <v>352.771781667211</v>
      </c>
      <c r="C486" s="2" t="n">
        <v>605.041140414257</v>
      </c>
      <c r="D486" s="2" t="n">
        <v>-0.7783</v>
      </c>
      <c r="E486" s="2" t="n">
        <v>0.00076056</v>
      </c>
      <c r="F486" s="2" t="n">
        <v>0.01106</v>
      </c>
      <c r="G486" s="2" t="s">
        <v>5270</v>
      </c>
      <c r="H486" s="2" t="s">
        <v>12</v>
      </c>
      <c r="I486" s="2" t="s">
        <v>5271</v>
      </c>
    </row>
    <row r="487" customFormat="false" ht="14.25" hidden="false" customHeight="false" outlineLevel="0" collapsed="false">
      <c r="A487" s="2" t="s">
        <v>5272</v>
      </c>
      <c r="B487" s="2" t="n">
        <v>40.4681829474342</v>
      </c>
      <c r="C487" s="2" t="n">
        <v>99.9252387157343</v>
      </c>
      <c r="D487" s="2" t="n">
        <v>-1.3041</v>
      </c>
      <c r="E487" s="3" t="n">
        <v>4.6436E-005</v>
      </c>
      <c r="F487" s="2" t="n">
        <v>0.0011558</v>
      </c>
      <c r="G487" s="2" t="s">
        <v>5273</v>
      </c>
      <c r="H487" s="2" t="s">
        <v>12</v>
      </c>
      <c r="I487" s="2" t="s">
        <v>5274</v>
      </c>
    </row>
    <row r="488" customFormat="false" ht="14.25" hidden="false" customHeight="false" outlineLevel="0" collapsed="false">
      <c r="A488" s="2" t="s">
        <v>5275</v>
      </c>
      <c r="B488" s="2" t="n">
        <v>17.8334091251862</v>
      </c>
      <c r="C488" s="2" t="n">
        <v>78.2259258352932</v>
      </c>
      <c r="D488" s="2" t="n">
        <v>-2.1331</v>
      </c>
      <c r="E488" s="3" t="n">
        <v>1.5261E-008</v>
      </c>
      <c r="F488" s="3" t="n">
        <v>1.1356E-006</v>
      </c>
      <c r="G488" s="2" t="s">
        <v>5276</v>
      </c>
      <c r="H488" s="2" t="s">
        <v>12</v>
      </c>
      <c r="I488" s="2" t="s">
        <v>5277</v>
      </c>
    </row>
    <row r="489" customFormat="false" ht="14.25" hidden="false" customHeight="false" outlineLevel="0" collapsed="false">
      <c r="A489" s="2" t="s">
        <v>5278</v>
      </c>
      <c r="B489" s="2" t="n">
        <v>114.095834769077</v>
      </c>
      <c r="C489" s="2" t="n">
        <v>247.047790105083</v>
      </c>
      <c r="D489" s="2" t="n">
        <v>-1.1145</v>
      </c>
      <c r="E489" s="3" t="n">
        <v>2.3545E-005</v>
      </c>
      <c r="F489" s="2" t="n">
        <v>0.00065959</v>
      </c>
      <c r="G489" s="2" t="s">
        <v>5279</v>
      </c>
      <c r="H489" s="2" t="s">
        <v>12</v>
      </c>
      <c r="I489" s="2" t="s">
        <v>5280</v>
      </c>
    </row>
    <row r="490" customFormat="false" ht="14.25" hidden="false" customHeight="false" outlineLevel="0" collapsed="false">
      <c r="A490" s="2" t="s">
        <v>5281</v>
      </c>
      <c r="B490" s="2" t="n">
        <v>129.465412412841</v>
      </c>
      <c r="C490" s="2" t="n">
        <v>224.531312597361</v>
      </c>
      <c r="D490" s="2" t="n">
        <v>-0.79435</v>
      </c>
      <c r="E490" s="2" t="n">
        <v>0.0029737</v>
      </c>
      <c r="F490" s="2" t="n">
        <v>0.032211</v>
      </c>
      <c r="G490" s="2" t="s">
        <v>5282</v>
      </c>
      <c r="H490" s="2" t="s">
        <v>12</v>
      </c>
      <c r="I490" s="2" t="s">
        <v>5283</v>
      </c>
    </row>
    <row r="491" customFormat="false" ht="14.25" hidden="false" customHeight="false" outlineLevel="0" collapsed="false">
      <c r="A491" s="2" t="s">
        <v>5284</v>
      </c>
      <c r="B491" s="2" t="n">
        <v>203.787034441283</v>
      </c>
      <c r="C491" s="2" t="n">
        <v>361.718182490078</v>
      </c>
      <c r="D491" s="2" t="n">
        <v>-0.8278</v>
      </c>
      <c r="E491" s="2" t="n">
        <v>0.00092369</v>
      </c>
      <c r="F491" s="2" t="n">
        <v>0.012894</v>
      </c>
      <c r="G491" s="2" t="s">
        <v>5285</v>
      </c>
      <c r="H491" s="2" t="s">
        <v>12</v>
      </c>
      <c r="I491" s="2" t="s">
        <v>5286</v>
      </c>
    </row>
    <row r="492" customFormat="false" ht="14.25" hidden="false" customHeight="false" outlineLevel="0" collapsed="false">
      <c r="A492" s="2" t="s">
        <v>5287</v>
      </c>
      <c r="B492" s="2" t="n">
        <v>1850.24938000903</v>
      </c>
      <c r="C492" s="2" t="n">
        <v>2910.68252607084</v>
      </c>
      <c r="D492" s="2" t="n">
        <v>-0.65364</v>
      </c>
      <c r="E492" s="2" t="n">
        <v>0.0039965</v>
      </c>
      <c r="F492" s="2" t="n">
        <v>0.04014</v>
      </c>
      <c r="G492" s="2" t="s">
        <v>5288</v>
      </c>
      <c r="H492" s="2" t="s">
        <v>12</v>
      </c>
      <c r="I492" s="2" t="s">
        <v>5289</v>
      </c>
    </row>
    <row r="493" customFormat="false" ht="14.25" hidden="false" customHeight="false" outlineLevel="0" collapsed="false">
      <c r="A493" s="2" t="s">
        <v>5290</v>
      </c>
      <c r="B493" s="2" t="n">
        <v>250.156871480083</v>
      </c>
      <c r="C493" s="2" t="n">
        <v>459.39327447414</v>
      </c>
      <c r="D493" s="2" t="n">
        <v>-0.8769</v>
      </c>
      <c r="E493" s="2" t="n">
        <v>0.00023015</v>
      </c>
      <c r="F493" s="2" t="n">
        <v>0.0043153</v>
      </c>
      <c r="G493" s="2" t="s">
        <v>5291</v>
      </c>
      <c r="H493" s="2" t="s">
        <v>12</v>
      </c>
      <c r="I493" s="2" t="s">
        <v>5292</v>
      </c>
    </row>
    <row r="494" customFormat="false" ht="14.25" hidden="false" customHeight="false" outlineLevel="0" collapsed="false">
      <c r="A494" s="2" t="s">
        <v>5293</v>
      </c>
      <c r="B494" s="2" t="n">
        <v>167.489127740033</v>
      </c>
      <c r="C494" s="2" t="n">
        <v>283.848586843863</v>
      </c>
      <c r="D494" s="2" t="n">
        <v>-0.76105</v>
      </c>
      <c r="E494" s="2" t="n">
        <v>0.0023056</v>
      </c>
      <c r="F494" s="2" t="n">
        <v>0.026533</v>
      </c>
      <c r="G494" s="2" t="s">
        <v>5294</v>
      </c>
      <c r="H494" s="2" t="s">
        <v>12</v>
      </c>
      <c r="I494" s="2" t="s">
        <v>5295</v>
      </c>
    </row>
    <row r="495" customFormat="false" ht="14.25" hidden="false" customHeight="false" outlineLevel="0" collapsed="false">
      <c r="A495" s="2" t="s">
        <v>5296</v>
      </c>
      <c r="B495" s="2" t="n">
        <v>9.69557869576677</v>
      </c>
      <c r="C495" s="2" t="n">
        <v>30.1841678507976</v>
      </c>
      <c r="D495" s="2" t="n">
        <v>-1.6384</v>
      </c>
      <c r="E495" s="2" t="n">
        <v>0.0017247</v>
      </c>
      <c r="F495" s="2" t="n">
        <v>0.02117</v>
      </c>
      <c r="G495" s="2" t="s">
        <v>5297</v>
      </c>
      <c r="H495" s="2" t="s">
        <v>12</v>
      </c>
      <c r="I495" s="2" t="s">
        <v>5298</v>
      </c>
    </row>
    <row r="496" customFormat="false" ht="14.25" hidden="false" customHeight="false" outlineLevel="0" collapsed="false">
      <c r="A496" s="2" t="s">
        <v>5299</v>
      </c>
      <c r="B496" s="2" t="n">
        <v>646.568983794375</v>
      </c>
      <c r="C496" s="2" t="n">
        <v>1174.85525851168</v>
      </c>
      <c r="D496" s="2" t="n">
        <v>-0.86161</v>
      </c>
      <c r="E496" s="3" t="n">
        <v>9.9892E-005</v>
      </c>
      <c r="F496" s="2" t="n">
        <v>0.0022076</v>
      </c>
      <c r="G496" s="2" t="s">
        <v>5300</v>
      </c>
      <c r="H496" s="2" t="s">
        <v>12</v>
      </c>
      <c r="I496" s="2" t="s">
        <v>5301</v>
      </c>
    </row>
    <row r="497" customFormat="false" ht="14.25" hidden="false" customHeight="false" outlineLevel="0" collapsed="false">
      <c r="A497" s="2" t="s">
        <v>5302</v>
      </c>
      <c r="B497" s="2" t="n">
        <v>5.57238683965896</v>
      </c>
      <c r="C497" s="2" t="n">
        <v>28.7746561391009</v>
      </c>
      <c r="D497" s="2" t="n">
        <v>-2.3684</v>
      </c>
      <c r="E497" s="3" t="n">
        <v>2.297E-005</v>
      </c>
      <c r="F497" s="2" t="n">
        <v>0.00064668</v>
      </c>
      <c r="G497" s="2" t="s">
        <v>5303</v>
      </c>
      <c r="H497" s="2" t="s">
        <v>12</v>
      </c>
      <c r="I497" s="2" t="s">
        <v>5304</v>
      </c>
    </row>
    <row r="498" customFormat="false" ht="14.25" hidden="false" customHeight="false" outlineLevel="0" collapsed="false">
      <c r="A498" s="2" t="s">
        <v>5305</v>
      </c>
      <c r="B498" s="2" t="n">
        <v>123.604935814701</v>
      </c>
      <c r="C498" s="2" t="n">
        <v>246.586504239457</v>
      </c>
      <c r="D498" s="2" t="n">
        <v>-0.99636</v>
      </c>
      <c r="E498" s="2" t="n">
        <v>0.0020179</v>
      </c>
      <c r="F498" s="2" t="n">
        <v>0.023947</v>
      </c>
      <c r="G498" s="2" t="s">
        <v>5306</v>
      </c>
      <c r="H498" s="2" t="s">
        <v>12</v>
      </c>
      <c r="I498" s="2" t="s">
        <v>5307</v>
      </c>
    </row>
    <row r="499" customFormat="false" ht="14.25" hidden="false" customHeight="false" outlineLevel="0" collapsed="false">
      <c r="A499" s="2" t="s">
        <v>5308</v>
      </c>
      <c r="B499" s="2" t="n">
        <v>339.606023198503</v>
      </c>
      <c r="C499" s="2" t="n">
        <v>627.941060929013</v>
      </c>
      <c r="D499" s="2" t="n">
        <v>-0.88677</v>
      </c>
      <c r="E499" s="2" t="n">
        <v>0.000136</v>
      </c>
      <c r="F499" s="2" t="n">
        <v>0.0028284</v>
      </c>
      <c r="G499" s="2" t="s">
        <v>5309</v>
      </c>
      <c r="H499" s="2" t="s">
        <v>12</v>
      </c>
      <c r="I499" s="2" t="s">
        <v>5310</v>
      </c>
    </row>
    <row r="500" customFormat="false" ht="14.25" hidden="false" customHeight="false" outlineLevel="0" collapsed="false">
      <c r="A500" s="2" t="s">
        <v>5311</v>
      </c>
      <c r="B500" s="2" t="n">
        <v>34.9890349328463</v>
      </c>
      <c r="C500" s="2" t="n">
        <v>111.265771157641</v>
      </c>
      <c r="D500" s="2" t="n">
        <v>-1.669</v>
      </c>
      <c r="E500" s="3" t="n">
        <v>1.1307E-007</v>
      </c>
      <c r="F500" s="3" t="n">
        <v>6.6347E-006</v>
      </c>
      <c r="G500" s="2" t="s">
        <v>5312</v>
      </c>
      <c r="H500" s="2" t="s">
        <v>12</v>
      </c>
      <c r="I500" s="2" t="s">
        <v>5313</v>
      </c>
    </row>
    <row r="501" customFormat="false" ht="14.25" hidden="false" customHeight="false" outlineLevel="0" collapsed="false">
      <c r="A501" s="2" t="s">
        <v>5314</v>
      </c>
      <c r="B501" s="2" t="n">
        <v>121.394828527142</v>
      </c>
      <c r="C501" s="2" t="n">
        <v>320.923178593219</v>
      </c>
      <c r="D501" s="2" t="n">
        <v>-1.4025</v>
      </c>
      <c r="E501" s="2" t="n">
        <v>0.0029461</v>
      </c>
      <c r="F501" s="2" t="n">
        <v>0.031985</v>
      </c>
      <c r="G501" s="2" t="s">
        <v>5315</v>
      </c>
      <c r="H501" s="2" t="s">
        <v>12</v>
      </c>
      <c r="I501" s="2" t="s">
        <v>5316</v>
      </c>
    </row>
    <row r="502" customFormat="false" ht="14.25" hidden="false" customHeight="false" outlineLevel="0" collapsed="false">
      <c r="A502" s="2" t="s">
        <v>5317</v>
      </c>
      <c r="B502" s="2" t="n">
        <v>694.839265975468</v>
      </c>
      <c r="C502" s="2" t="n">
        <v>1189.60643699002</v>
      </c>
      <c r="D502" s="2" t="n">
        <v>-0.77573</v>
      </c>
      <c r="E502" s="2" t="n">
        <v>0.00072675</v>
      </c>
      <c r="F502" s="2" t="n">
        <v>0.010655</v>
      </c>
      <c r="G502" s="2" t="s">
        <v>5318</v>
      </c>
      <c r="H502" s="2" t="s">
        <v>12</v>
      </c>
      <c r="I502" s="2" t="s">
        <v>5319</v>
      </c>
    </row>
    <row r="503" customFormat="false" ht="14.25" hidden="false" customHeight="false" outlineLevel="0" collapsed="false">
      <c r="A503" s="2" t="s">
        <v>5320</v>
      </c>
      <c r="B503" s="2" t="n">
        <v>674.129382207694</v>
      </c>
      <c r="C503" s="2" t="n">
        <v>1525.28368067181</v>
      </c>
      <c r="D503" s="2" t="n">
        <v>-1.178</v>
      </c>
      <c r="E503" s="3" t="n">
        <v>2.3545E-007</v>
      </c>
      <c r="F503" s="3" t="n">
        <v>1.2647E-005</v>
      </c>
      <c r="G503" s="2" t="s">
        <v>5321</v>
      </c>
      <c r="H503" s="2" t="s">
        <v>12</v>
      </c>
      <c r="I503" s="2" t="s">
        <v>5322</v>
      </c>
    </row>
    <row r="504" customFormat="false" ht="14.25" hidden="false" customHeight="false" outlineLevel="0" collapsed="false">
      <c r="A504" s="2" t="s">
        <v>5323</v>
      </c>
      <c r="B504" s="2" t="n">
        <v>139.405648049264</v>
      </c>
      <c r="C504" s="2" t="n">
        <v>275.13985925681</v>
      </c>
      <c r="D504" s="2" t="n">
        <v>-0.98088</v>
      </c>
      <c r="E504" s="2" t="n">
        <v>0.00017467</v>
      </c>
      <c r="F504" s="2" t="n">
        <v>0.0034685</v>
      </c>
      <c r="G504" s="2" t="s">
        <v>5324</v>
      </c>
      <c r="H504" s="2" t="s">
        <v>12</v>
      </c>
      <c r="I504" s="2" t="s">
        <v>5325</v>
      </c>
    </row>
    <row r="505" customFormat="false" ht="14.25" hidden="false" customHeight="false" outlineLevel="0" collapsed="false">
      <c r="A505" s="2" t="s">
        <v>5326</v>
      </c>
      <c r="B505" s="2" t="n">
        <v>1966.25446668274</v>
      </c>
      <c r="C505" s="2" t="n">
        <v>3830.96479664551</v>
      </c>
      <c r="D505" s="2" t="n">
        <v>-0.96226</v>
      </c>
      <c r="E505" s="3" t="n">
        <v>1.6497E-005</v>
      </c>
      <c r="F505" s="2" t="n">
        <v>0.00048799</v>
      </c>
      <c r="G505" s="2" t="s">
        <v>5327</v>
      </c>
      <c r="H505" s="2" t="s">
        <v>12</v>
      </c>
      <c r="I505" s="2" t="s">
        <v>5328</v>
      </c>
    </row>
    <row r="506" customFormat="false" ht="14.25" hidden="false" customHeight="false" outlineLevel="0" collapsed="false">
      <c r="A506" s="2" t="s">
        <v>5329</v>
      </c>
      <c r="B506" s="2" t="n">
        <v>580.274985017385</v>
      </c>
      <c r="C506" s="2" t="n">
        <v>1062.55914565578</v>
      </c>
      <c r="D506" s="2" t="n">
        <v>-0.87273</v>
      </c>
      <c r="E506" s="2" t="n">
        <v>0.00027335</v>
      </c>
      <c r="F506" s="2" t="n">
        <v>0.0049406</v>
      </c>
      <c r="G506" s="2" t="s">
        <v>5330</v>
      </c>
      <c r="H506" s="2" t="s">
        <v>12</v>
      </c>
      <c r="I506" s="2" t="s">
        <v>5331</v>
      </c>
    </row>
    <row r="507" customFormat="false" ht="14.25" hidden="false" customHeight="false" outlineLevel="0" collapsed="false">
      <c r="A507" s="2" t="s">
        <v>5332</v>
      </c>
      <c r="B507" s="2" t="n">
        <v>831.080560685482</v>
      </c>
      <c r="C507" s="2" t="n">
        <v>1817.41248988737</v>
      </c>
      <c r="D507" s="2" t="n">
        <v>-1.1288</v>
      </c>
      <c r="E507" s="3" t="n">
        <v>6.4976E-007</v>
      </c>
      <c r="F507" s="3" t="n">
        <v>3.0578E-005</v>
      </c>
      <c r="G507" s="2" t="s">
        <v>5333</v>
      </c>
      <c r="H507" s="2" t="s">
        <v>12</v>
      </c>
      <c r="I507" s="2" t="s">
        <v>5334</v>
      </c>
    </row>
    <row r="508" customFormat="false" ht="14.25" hidden="false" customHeight="false" outlineLevel="0" collapsed="false">
      <c r="A508" s="2" t="s">
        <v>5335</v>
      </c>
      <c r="B508" s="2" t="n">
        <v>396.093484608285</v>
      </c>
      <c r="C508" s="2" t="n">
        <v>699.818862309579</v>
      </c>
      <c r="D508" s="2" t="n">
        <v>-0.82114</v>
      </c>
      <c r="E508" s="2" t="n">
        <v>0.00093322</v>
      </c>
      <c r="F508" s="2" t="n">
        <v>0.012983</v>
      </c>
      <c r="G508" s="2" t="s">
        <v>5336</v>
      </c>
      <c r="H508" s="2" t="s">
        <v>12</v>
      </c>
      <c r="I508" s="2" t="s">
        <v>5337</v>
      </c>
    </row>
    <row r="509" customFormat="false" ht="14.25" hidden="false" customHeight="false" outlineLevel="0" collapsed="false">
      <c r="A509" s="2" t="s">
        <v>5338</v>
      </c>
      <c r="B509" s="2" t="n">
        <v>97.0025995014435</v>
      </c>
      <c r="C509" s="2" t="n">
        <v>219.881976971368</v>
      </c>
      <c r="D509" s="2" t="n">
        <v>-1.1806</v>
      </c>
      <c r="E509" s="3" t="n">
        <v>9.3211E-006</v>
      </c>
      <c r="F509" s="2" t="n">
        <v>0.0002986</v>
      </c>
      <c r="G509" s="2" t="s">
        <v>5339</v>
      </c>
      <c r="H509" s="2" t="s">
        <v>12</v>
      </c>
      <c r="I509" s="2" t="s">
        <v>5340</v>
      </c>
    </row>
    <row r="510" customFormat="false" ht="14.25" hidden="false" customHeight="false" outlineLevel="0" collapsed="false">
      <c r="A510" s="2" t="s">
        <v>5341</v>
      </c>
      <c r="B510" s="2" t="n">
        <v>378.883525528632</v>
      </c>
      <c r="C510" s="2" t="n">
        <v>1781.91002398826</v>
      </c>
      <c r="D510" s="2" t="n">
        <v>-2.2336</v>
      </c>
      <c r="E510" s="3" t="n">
        <v>2.4139E-021</v>
      </c>
      <c r="F510" s="3" t="n">
        <v>1.7686E-018</v>
      </c>
      <c r="G510" s="2" t="s">
        <v>5342</v>
      </c>
      <c r="H510" s="2" t="s">
        <v>12</v>
      </c>
      <c r="I510" s="2" t="s">
        <v>5343</v>
      </c>
    </row>
    <row r="511" customFormat="false" ht="14.25" hidden="false" customHeight="false" outlineLevel="0" collapsed="false">
      <c r="A511" s="2" t="s">
        <v>5344</v>
      </c>
      <c r="B511" s="2" t="n">
        <v>444.367813562773</v>
      </c>
      <c r="C511" s="2" t="n">
        <v>763.822567139824</v>
      </c>
      <c r="D511" s="2" t="n">
        <v>-0.78148</v>
      </c>
      <c r="E511" s="2" t="n">
        <v>0.00095115</v>
      </c>
      <c r="F511" s="2" t="n">
        <v>0.013187</v>
      </c>
      <c r="G511" s="2" t="s">
        <v>5345</v>
      </c>
      <c r="H511" s="2" t="s">
        <v>12</v>
      </c>
      <c r="I511" s="2" t="s">
        <v>5346</v>
      </c>
    </row>
    <row r="512" customFormat="false" ht="14.25" hidden="false" customHeight="false" outlineLevel="0" collapsed="false">
      <c r="A512" s="2" t="s">
        <v>5347</v>
      </c>
      <c r="B512" s="2" t="n">
        <v>1039.84092961648</v>
      </c>
      <c r="C512" s="2" t="n">
        <v>1729.36218997923</v>
      </c>
      <c r="D512" s="2" t="n">
        <v>-0.73388</v>
      </c>
      <c r="E512" s="2" t="n">
        <v>0.0052449</v>
      </c>
      <c r="F512" s="2" t="n">
        <v>0.049235</v>
      </c>
      <c r="G512" s="2" t="s">
        <v>5348</v>
      </c>
      <c r="H512" s="2" t="s">
        <v>12</v>
      </c>
      <c r="I512" s="2" t="s">
        <v>5349</v>
      </c>
    </row>
    <row r="513" customFormat="false" ht="14.25" hidden="false" customHeight="false" outlineLevel="0" collapsed="false">
      <c r="A513" s="2" t="s">
        <v>5350</v>
      </c>
      <c r="B513" s="2" t="n">
        <v>226.298974800617</v>
      </c>
      <c r="C513" s="2" t="n">
        <v>433.644110862839</v>
      </c>
      <c r="D513" s="2" t="n">
        <v>-0.93828</v>
      </c>
      <c r="E513" s="2" t="n">
        <v>0.00042584</v>
      </c>
      <c r="F513" s="2" t="n">
        <v>0.0070095</v>
      </c>
      <c r="G513" s="2" t="s">
        <v>5351</v>
      </c>
      <c r="H513" s="2" t="s">
        <v>12</v>
      </c>
      <c r="I513" s="2" t="s">
        <v>5352</v>
      </c>
    </row>
    <row r="514" customFormat="false" ht="14.25" hidden="false" customHeight="false" outlineLevel="0" collapsed="false">
      <c r="A514" s="2" t="s">
        <v>5353</v>
      </c>
      <c r="B514" s="2" t="n">
        <v>214.874322800026</v>
      </c>
      <c r="C514" s="2" t="n">
        <v>365.488076669484</v>
      </c>
      <c r="D514" s="2" t="n">
        <v>-0.76633</v>
      </c>
      <c r="E514" s="2" t="n">
        <v>0.001629</v>
      </c>
      <c r="F514" s="2" t="n">
        <v>0.02016</v>
      </c>
      <c r="G514" s="2" t="s">
        <v>5354</v>
      </c>
      <c r="H514" s="2" t="s">
        <v>12</v>
      </c>
      <c r="I514" s="2" t="s">
        <v>5355</v>
      </c>
    </row>
    <row r="515" customFormat="false" ht="14.25" hidden="false" customHeight="false" outlineLevel="0" collapsed="false">
      <c r="A515" s="2" t="s">
        <v>5356</v>
      </c>
      <c r="B515" s="2" t="n">
        <v>753.530474837991</v>
      </c>
      <c r="C515" s="2" t="n">
        <v>1250.39839668576</v>
      </c>
      <c r="D515" s="2" t="n">
        <v>-0.73065</v>
      </c>
      <c r="E515" s="2" t="n">
        <v>0.0013464</v>
      </c>
      <c r="F515" s="2" t="n">
        <v>0.017416</v>
      </c>
      <c r="G515" s="2" t="s">
        <v>5357</v>
      </c>
      <c r="H515" s="2" t="s">
        <v>12</v>
      </c>
      <c r="I515" s="2" t="s">
        <v>5358</v>
      </c>
    </row>
    <row r="516" customFormat="false" ht="14.25" hidden="false" customHeight="false" outlineLevel="0" collapsed="false">
      <c r="A516" s="2" t="s">
        <v>5359</v>
      </c>
      <c r="B516" s="2" t="n">
        <v>630.638785597583</v>
      </c>
      <c r="C516" s="2" t="n">
        <v>1601.17064702212</v>
      </c>
      <c r="D516" s="2" t="n">
        <v>-1.3442</v>
      </c>
      <c r="E516" s="3" t="n">
        <v>5.4213E-007</v>
      </c>
      <c r="F516" s="3" t="n">
        <v>2.608E-005</v>
      </c>
      <c r="G516" s="2" t="s">
        <v>5360</v>
      </c>
      <c r="H516" s="2" t="s">
        <v>12</v>
      </c>
      <c r="I516" s="2" t="s">
        <v>5361</v>
      </c>
    </row>
    <row r="517" customFormat="false" ht="14.25" hidden="false" customHeight="false" outlineLevel="0" collapsed="false">
      <c r="A517" s="2" t="s">
        <v>5362</v>
      </c>
      <c r="B517" s="2" t="n">
        <v>106.969216942645</v>
      </c>
      <c r="C517" s="2" t="n">
        <v>210.215818249153</v>
      </c>
      <c r="D517" s="2" t="n">
        <v>-0.97468</v>
      </c>
      <c r="E517" s="2" t="n">
        <v>0.00023618</v>
      </c>
      <c r="F517" s="2" t="n">
        <v>0.0044001</v>
      </c>
      <c r="G517" s="2" t="s">
        <v>5363</v>
      </c>
      <c r="H517" s="2" t="s">
        <v>12</v>
      </c>
      <c r="I517" s="2" t="s">
        <v>5364</v>
      </c>
    </row>
    <row r="518" customFormat="false" ht="14.25" hidden="false" customHeight="false" outlineLevel="0" collapsed="false">
      <c r="A518" s="2" t="s">
        <v>5365</v>
      </c>
      <c r="B518" s="2" t="n">
        <v>1571.81158205921</v>
      </c>
      <c r="C518" s="2" t="n">
        <v>2827.12976932798</v>
      </c>
      <c r="D518" s="2" t="n">
        <v>-0.84691</v>
      </c>
      <c r="E518" s="2" t="n">
        <v>0.0001148</v>
      </c>
      <c r="F518" s="2" t="n">
        <v>0.002477</v>
      </c>
      <c r="G518" s="2" t="s">
        <v>5366</v>
      </c>
      <c r="H518" s="2" t="s">
        <v>12</v>
      </c>
      <c r="I518" s="2" t="s">
        <v>5367</v>
      </c>
    </row>
    <row r="519" customFormat="false" ht="14.25" hidden="false" customHeight="false" outlineLevel="0" collapsed="false">
      <c r="A519" s="2" t="s">
        <v>5368</v>
      </c>
      <c r="B519" s="2" t="n">
        <v>2.34039743326068</v>
      </c>
      <c r="C519" s="2" t="n">
        <v>13.4085727988843</v>
      </c>
      <c r="D519" s="2" t="n">
        <v>-2.5183</v>
      </c>
      <c r="E519" s="2" t="n">
        <v>0.0021763</v>
      </c>
      <c r="F519" s="2" t="n">
        <v>0.025364</v>
      </c>
      <c r="G519" s="2" t="s">
        <v>5369</v>
      </c>
      <c r="H519" s="2" t="s">
        <v>12</v>
      </c>
      <c r="I519" s="2" t="s">
        <v>5370</v>
      </c>
    </row>
    <row r="520" customFormat="false" ht="14.25" hidden="false" customHeight="false" outlineLevel="0" collapsed="false">
      <c r="A520" s="2" t="s">
        <v>5371</v>
      </c>
      <c r="B520" s="2" t="n">
        <v>1586.42266741297</v>
      </c>
      <c r="C520" s="2" t="n">
        <v>3382.32097539617</v>
      </c>
      <c r="D520" s="2" t="n">
        <v>-1.0922</v>
      </c>
      <c r="E520" s="2" t="n">
        <v>0.00015988</v>
      </c>
      <c r="F520" s="2" t="n">
        <v>0.0032311</v>
      </c>
      <c r="G520" s="2" t="s">
        <v>5372</v>
      </c>
      <c r="H520" s="2" t="s">
        <v>12</v>
      </c>
      <c r="I520" s="2" t="s">
        <v>5373</v>
      </c>
    </row>
    <row r="521" customFormat="false" ht="14.25" hidden="false" customHeight="false" outlineLevel="0" collapsed="false">
      <c r="A521" s="2" t="s">
        <v>5374</v>
      </c>
      <c r="B521" s="2" t="n">
        <v>670.095818512391</v>
      </c>
      <c r="C521" s="2" t="n">
        <v>1302.92804036158</v>
      </c>
      <c r="D521" s="2" t="n">
        <v>-0.95932</v>
      </c>
      <c r="E521" s="3" t="n">
        <v>2.4826E-005</v>
      </c>
      <c r="F521" s="2" t="n">
        <v>0.00068423</v>
      </c>
      <c r="G521" s="2" t="s">
        <v>5375</v>
      </c>
      <c r="H521" s="2" t="s">
        <v>12</v>
      </c>
      <c r="I521" s="2" t="s">
        <v>5376</v>
      </c>
    </row>
    <row r="522" customFormat="false" ht="14.25" hidden="false" customHeight="false" outlineLevel="0" collapsed="false">
      <c r="A522" s="2" t="s">
        <v>5377</v>
      </c>
      <c r="B522" s="2" t="n">
        <v>23.1962836356643</v>
      </c>
      <c r="C522" s="2" t="n">
        <v>59.5578259041173</v>
      </c>
      <c r="D522" s="2" t="n">
        <v>-1.3604</v>
      </c>
      <c r="E522" s="2" t="n">
        <v>0.00017701</v>
      </c>
      <c r="F522" s="2" t="n">
        <v>0.003498</v>
      </c>
      <c r="G522" s="2" t="s">
        <v>5378</v>
      </c>
      <c r="H522" s="2" t="s">
        <v>12</v>
      </c>
      <c r="I522" s="2" t="s">
        <v>5379</v>
      </c>
    </row>
    <row r="523" customFormat="false" ht="14.25" hidden="false" customHeight="false" outlineLevel="0" collapsed="false">
      <c r="A523" s="2" t="s">
        <v>5380</v>
      </c>
      <c r="B523" s="2" t="n">
        <v>549.23517710097</v>
      </c>
      <c r="C523" s="2" t="n">
        <v>1349.0891446331</v>
      </c>
      <c r="D523" s="2" t="n">
        <v>-1.2965</v>
      </c>
      <c r="E523" s="3" t="n">
        <v>1.1864E-008</v>
      </c>
      <c r="F523" s="3" t="n">
        <v>9.1136E-007</v>
      </c>
      <c r="G523" s="2" t="s">
        <v>5381</v>
      </c>
      <c r="H523" s="2" t="s">
        <v>12</v>
      </c>
      <c r="I523" s="2" t="s">
        <v>5382</v>
      </c>
    </row>
    <row r="524" customFormat="false" ht="14.25" hidden="false" customHeight="false" outlineLevel="0" collapsed="false">
      <c r="A524" s="2" t="s">
        <v>5383</v>
      </c>
      <c r="B524" s="2" t="n">
        <v>223.647935837956</v>
      </c>
      <c r="C524" s="2" t="n">
        <v>460.58615634834</v>
      </c>
      <c r="D524" s="2" t="n">
        <v>-1.0422</v>
      </c>
      <c r="E524" s="3" t="n">
        <v>1.6126E-005</v>
      </c>
      <c r="F524" s="2" t="n">
        <v>0.00048049</v>
      </c>
      <c r="G524" s="2" t="s">
        <v>5384</v>
      </c>
      <c r="H524" s="2" t="s">
        <v>12</v>
      </c>
      <c r="I524" s="2" t="s">
        <v>5385</v>
      </c>
    </row>
    <row r="525" customFormat="false" ht="14.25" hidden="false" customHeight="false" outlineLevel="0" collapsed="false">
      <c r="A525" s="2" t="s">
        <v>5386</v>
      </c>
      <c r="B525" s="2" t="n">
        <v>124.200470885067</v>
      </c>
      <c r="C525" s="2" t="n">
        <v>204.674183154212</v>
      </c>
      <c r="D525" s="2" t="n">
        <v>-0.72066</v>
      </c>
      <c r="E525" s="2" t="n">
        <v>0.0043834</v>
      </c>
      <c r="F525" s="2" t="n">
        <v>0.043133</v>
      </c>
      <c r="G525" s="2" t="s">
        <v>5387</v>
      </c>
      <c r="H525" s="2" t="s">
        <v>12</v>
      </c>
      <c r="I525" s="2" t="s">
        <v>5388</v>
      </c>
    </row>
    <row r="526" customFormat="false" ht="14.25" hidden="false" customHeight="false" outlineLevel="0" collapsed="false">
      <c r="A526" s="2" t="s">
        <v>5389</v>
      </c>
      <c r="B526" s="2" t="n">
        <v>2127.2186283636</v>
      </c>
      <c r="C526" s="2" t="n">
        <v>3428.9873265629</v>
      </c>
      <c r="D526" s="2" t="n">
        <v>-0.68881</v>
      </c>
      <c r="E526" s="2" t="n">
        <v>0.0021372</v>
      </c>
      <c r="F526" s="2" t="n">
        <v>0.025039</v>
      </c>
      <c r="G526" s="2" t="s">
        <v>5390</v>
      </c>
      <c r="H526" s="2" t="s">
        <v>12</v>
      </c>
      <c r="I526" s="2" t="s">
        <v>5391</v>
      </c>
    </row>
    <row r="527" customFormat="false" ht="14.25" hidden="false" customHeight="false" outlineLevel="0" collapsed="false">
      <c r="A527" s="2" t="s">
        <v>5392</v>
      </c>
      <c r="B527" s="2" t="n">
        <v>15.3431107620683</v>
      </c>
      <c r="C527" s="2" t="n">
        <v>52.0871684037305</v>
      </c>
      <c r="D527" s="2" t="n">
        <v>-1.7633</v>
      </c>
      <c r="E527" s="3" t="n">
        <v>1.6062E-005</v>
      </c>
      <c r="F527" s="2" t="n">
        <v>0.0004791</v>
      </c>
      <c r="G527" s="2" t="s">
        <v>5393</v>
      </c>
      <c r="H527" s="2" t="s">
        <v>12</v>
      </c>
      <c r="I527" s="2" t="s">
        <v>5394</v>
      </c>
    </row>
    <row r="528" customFormat="false" ht="14.25" hidden="false" customHeight="false" outlineLevel="0" collapsed="false">
      <c r="A528" s="2" t="s">
        <v>5395</v>
      </c>
      <c r="B528" s="2" t="n">
        <v>59.2738383380478</v>
      </c>
      <c r="C528" s="2" t="n">
        <v>124.778103456055</v>
      </c>
      <c r="D528" s="2" t="n">
        <v>-1.0739</v>
      </c>
      <c r="E528" s="2" t="n">
        <v>0.00037848</v>
      </c>
      <c r="F528" s="2" t="n">
        <v>0.0063957</v>
      </c>
      <c r="G528" s="2" t="s">
        <v>5396</v>
      </c>
      <c r="H528" s="2" t="s">
        <v>12</v>
      </c>
      <c r="I528" s="2" t="s">
        <v>5397</v>
      </c>
    </row>
    <row r="529" customFormat="false" ht="14.25" hidden="false" customHeight="false" outlineLevel="0" collapsed="false">
      <c r="A529" s="2" t="s">
        <v>5398</v>
      </c>
      <c r="B529" s="2" t="n">
        <v>16.4140198412969</v>
      </c>
      <c r="C529" s="2" t="n">
        <v>64.8478247178471</v>
      </c>
      <c r="D529" s="2" t="n">
        <v>-1.9821</v>
      </c>
      <c r="E529" s="3" t="n">
        <v>6.1006E-007</v>
      </c>
      <c r="F529" s="3" t="n">
        <v>2.8868E-005</v>
      </c>
      <c r="G529" s="2" t="s">
        <v>5399</v>
      </c>
      <c r="H529" s="2" t="s">
        <v>12</v>
      </c>
      <c r="I529" s="2" t="s">
        <v>5400</v>
      </c>
    </row>
    <row r="530" customFormat="false" ht="14.25" hidden="false" customHeight="false" outlineLevel="0" collapsed="false">
      <c r="A530" s="2" t="s">
        <v>5401</v>
      </c>
      <c r="B530" s="2" t="n">
        <v>1050.20312826797</v>
      </c>
      <c r="C530" s="2" t="n">
        <v>2075.86493606742</v>
      </c>
      <c r="D530" s="2" t="n">
        <v>-0.98304</v>
      </c>
      <c r="E530" s="3" t="n">
        <v>1.1892E-005</v>
      </c>
      <c r="F530" s="2" t="n">
        <v>0.00037016</v>
      </c>
      <c r="G530" s="2" t="s">
        <v>5402</v>
      </c>
      <c r="H530" s="2" t="s">
        <v>12</v>
      </c>
      <c r="I530" s="2" t="s">
        <v>5403</v>
      </c>
    </row>
    <row r="531" customFormat="false" ht="14.25" hidden="false" customHeight="false" outlineLevel="0" collapsed="false">
      <c r="A531" s="2" t="s">
        <v>5404</v>
      </c>
      <c r="B531" s="2" t="n">
        <v>3330.11080524141</v>
      </c>
      <c r="C531" s="2" t="n">
        <v>6846.42297158394</v>
      </c>
      <c r="D531" s="2" t="n">
        <v>-1.0398</v>
      </c>
      <c r="E531" s="3" t="n">
        <v>1.9079E-006</v>
      </c>
      <c r="F531" s="3" t="n">
        <v>7.625E-005</v>
      </c>
      <c r="G531" s="2" t="s">
        <v>5405</v>
      </c>
      <c r="H531" s="2" t="s">
        <v>12</v>
      </c>
      <c r="I531" s="2" t="s">
        <v>5406</v>
      </c>
    </row>
    <row r="532" customFormat="false" ht="14.25" hidden="false" customHeight="false" outlineLevel="0" collapsed="false">
      <c r="A532" s="2" t="s">
        <v>5407</v>
      </c>
      <c r="B532" s="2" t="n">
        <v>76.060813479629</v>
      </c>
      <c r="C532" s="2" t="n">
        <v>193.285912040551</v>
      </c>
      <c r="D532" s="2" t="n">
        <v>-1.3455</v>
      </c>
      <c r="E532" s="3" t="n">
        <v>1.1167E-006</v>
      </c>
      <c r="F532" s="3" t="n">
        <v>4.82E-005</v>
      </c>
      <c r="G532" s="2" t="s">
        <v>5408</v>
      </c>
      <c r="H532" s="2" t="s">
        <v>12</v>
      </c>
      <c r="I532" s="2" t="s">
        <v>5409</v>
      </c>
    </row>
    <row r="533" customFormat="false" ht="14.25" hidden="false" customHeight="false" outlineLevel="0" collapsed="false">
      <c r="A533" s="2" t="s">
        <v>5410</v>
      </c>
      <c r="B533" s="2" t="n">
        <v>65.4248710810864</v>
      </c>
      <c r="C533" s="2" t="n">
        <v>245.951771410151</v>
      </c>
      <c r="D533" s="2" t="n">
        <v>-1.9105</v>
      </c>
      <c r="E533" s="3" t="n">
        <v>6.4049E-012</v>
      </c>
      <c r="F533" s="3" t="n">
        <v>1.0225E-009</v>
      </c>
      <c r="G533" s="2" t="s">
        <v>5411</v>
      </c>
      <c r="H533" s="2" t="s">
        <v>12</v>
      </c>
      <c r="I533" s="2" t="s">
        <v>5412</v>
      </c>
    </row>
    <row r="534" customFormat="false" ht="14.25" hidden="false" customHeight="false" outlineLevel="0" collapsed="false">
      <c r="A534" s="2" t="s">
        <v>5413</v>
      </c>
      <c r="B534" s="2" t="n">
        <v>185.721637985139</v>
      </c>
      <c r="C534" s="2" t="n">
        <v>338.358508985262</v>
      </c>
      <c r="D534" s="2" t="n">
        <v>-0.86541</v>
      </c>
      <c r="E534" s="2" t="n">
        <v>0.00067643</v>
      </c>
      <c r="F534" s="2" t="n">
        <v>0.010061</v>
      </c>
      <c r="G534" s="2" t="s">
        <v>5414</v>
      </c>
      <c r="H534" s="2" t="s">
        <v>12</v>
      </c>
      <c r="I534" s="2" t="s">
        <v>5415</v>
      </c>
    </row>
    <row r="535" customFormat="false" ht="14.25" hidden="false" customHeight="false" outlineLevel="0" collapsed="false">
      <c r="A535" s="2" t="s">
        <v>5416</v>
      </c>
      <c r="B535" s="2" t="n">
        <v>1032.58424606077</v>
      </c>
      <c r="C535" s="2" t="n">
        <v>1646.57777664852</v>
      </c>
      <c r="D535" s="2" t="n">
        <v>-0.67321</v>
      </c>
      <c r="E535" s="2" t="n">
        <v>0.0026956</v>
      </c>
      <c r="F535" s="2" t="n">
        <v>0.029995</v>
      </c>
      <c r="G535" s="2" t="s">
        <v>5417</v>
      </c>
      <c r="H535" s="2" t="s">
        <v>12</v>
      </c>
      <c r="I535" s="2" t="s">
        <v>5418</v>
      </c>
    </row>
    <row r="536" customFormat="false" ht="14.25" hidden="false" customHeight="false" outlineLevel="0" collapsed="false">
      <c r="A536" s="2" t="s">
        <v>5419</v>
      </c>
      <c r="B536" s="2" t="n">
        <v>137.565546767451</v>
      </c>
      <c r="C536" s="2" t="n">
        <v>251.655086445126</v>
      </c>
      <c r="D536" s="2" t="n">
        <v>-0.87133</v>
      </c>
      <c r="E536" s="2" t="n">
        <v>0.00060661</v>
      </c>
      <c r="F536" s="2" t="n">
        <v>0.0092348</v>
      </c>
      <c r="G536" s="2" t="s">
        <v>5420</v>
      </c>
      <c r="H536" s="2" t="s">
        <v>12</v>
      </c>
      <c r="I536" s="2" t="s">
        <v>5421</v>
      </c>
    </row>
    <row r="537" customFormat="false" ht="14.25" hidden="false" customHeight="false" outlineLevel="0" collapsed="false">
      <c r="A537" s="2" t="s">
        <v>5422</v>
      </c>
      <c r="B537" s="2" t="n">
        <v>93.81468766705</v>
      </c>
      <c r="C537" s="2" t="n">
        <v>293.765457956783</v>
      </c>
      <c r="D537" s="2" t="n">
        <v>-1.6468</v>
      </c>
      <c r="E537" s="3" t="n">
        <v>2.2478E-009</v>
      </c>
      <c r="F537" s="3" t="n">
        <v>2.0326E-007</v>
      </c>
      <c r="G537" s="2" t="s">
        <v>5423</v>
      </c>
      <c r="H537" s="2" t="s">
        <v>12</v>
      </c>
      <c r="I537" s="2" t="s">
        <v>5424</v>
      </c>
    </row>
    <row r="538" customFormat="false" ht="14.25" hidden="false" customHeight="false" outlineLevel="0" collapsed="false">
      <c r="A538" s="2" t="s">
        <v>5425</v>
      </c>
      <c r="B538" s="2" t="n">
        <v>1021.43559050177</v>
      </c>
      <c r="C538" s="2" t="n">
        <v>1758.93692138133</v>
      </c>
      <c r="D538" s="2" t="n">
        <v>-0.78411</v>
      </c>
      <c r="E538" s="2" t="n">
        <v>0.00043915</v>
      </c>
      <c r="F538" s="2" t="n">
        <v>0.0071954</v>
      </c>
      <c r="G538" s="2" t="s">
        <v>5426</v>
      </c>
      <c r="H538" s="2" t="s">
        <v>12</v>
      </c>
      <c r="I538" s="2" t="s">
        <v>5427</v>
      </c>
    </row>
    <row r="539" customFormat="false" ht="14.25" hidden="false" customHeight="false" outlineLevel="0" collapsed="false">
      <c r="A539" s="2" t="s">
        <v>5428</v>
      </c>
      <c r="B539" s="2" t="n">
        <v>18.9242334350815</v>
      </c>
      <c r="C539" s="2" t="n">
        <v>65.8747228623641</v>
      </c>
      <c r="D539" s="2" t="n">
        <v>-1.7995</v>
      </c>
      <c r="E539" s="3" t="n">
        <v>1.3343E-006</v>
      </c>
      <c r="F539" s="3" t="n">
        <v>5.6153E-005</v>
      </c>
      <c r="G539" s="2" t="s">
        <v>5429</v>
      </c>
      <c r="H539" s="2" t="s">
        <v>12</v>
      </c>
      <c r="I539" s="2" t="s">
        <v>5430</v>
      </c>
    </row>
    <row r="540" customFormat="false" ht="14.25" hidden="false" customHeight="false" outlineLevel="0" collapsed="false">
      <c r="A540" s="2" t="s">
        <v>5431</v>
      </c>
      <c r="B540" s="2" t="n">
        <v>532.014535150865</v>
      </c>
      <c r="C540" s="2" t="n">
        <v>1216.55780325093</v>
      </c>
      <c r="D540" s="2" t="n">
        <v>-1.1933</v>
      </c>
      <c r="E540" s="3" t="n">
        <v>2.6964E-007</v>
      </c>
      <c r="F540" s="3" t="n">
        <v>1.426E-005</v>
      </c>
      <c r="G540" s="2" t="s">
        <v>5432</v>
      </c>
      <c r="H540" s="2" t="s">
        <v>12</v>
      </c>
      <c r="I540" s="2" t="s">
        <v>5433</v>
      </c>
    </row>
    <row r="541" customFormat="false" ht="14.25" hidden="false" customHeight="false" outlineLevel="0" collapsed="false">
      <c r="A541" s="2" t="s">
        <v>5434</v>
      </c>
      <c r="B541" s="2" t="n">
        <v>89.8385325231789</v>
      </c>
      <c r="C541" s="2" t="n">
        <v>212.317468696254</v>
      </c>
      <c r="D541" s="2" t="n">
        <v>-1.2408</v>
      </c>
      <c r="E541" s="2" t="n">
        <v>0.00274</v>
      </c>
      <c r="F541" s="2" t="n">
        <v>0.030315</v>
      </c>
      <c r="G541" s="2" t="s">
        <v>5435</v>
      </c>
      <c r="H541" s="2" t="s">
        <v>12</v>
      </c>
      <c r="I541" s="2" t="s">
        <v>5436</v>
      </c>
    </row>
    <row r="542" customFormat="false" ht="14.25" hidden="false" customHeight="false" outlineLevel="0" collapsed="false">
      <c r="A542" s="2" t="s">
        <v>5437</v>
      </c>
      <c r="B542" s="2" t="n">
        <v>118.028386941288</v>
      </c>
      <c r="C542" s="2" t="n">
        <v>227.277510147917</v>
      </c>
      <c r="D542" s="2" t="n">
        <v>-0.94532</v>
      </c>
      <c r="E542" s="2" t="n">
        <v>0.00025892</v>
      </c>
      <c r="F542" s="2" t="n">
        <v>0.0047215</v>
      </c>
      <c r="G542" s="2" t="s">
        <v>5438</v>
      </c>
      <c r="H542" s="2" t="s">
        <v>12</v>
      </c>
      <c r="I542" s="2" t="s">
        <v>5439</v>
      </c>
    </row>
    <row r="543" customFormat="false" ht="14.25" hidden="false" customHeight="false" outlineLevel="0" collapsed="false">
      <c r="A543" s="2" t="s">
        <v>5440</v>
      </c>
      <c r="B543" s="2" t="n">
        <v>1417.87204298812</v>
      </c>
      <c r="C543" s="2" t="n">
        <v>2338.04726351524</v>
      </c>
      <c r="D543" s="2" t="n">
        <v>-0.72158</v>
      </c>
      <c r="E543" s="2" t="n">
        <v>0.0010253</v>
      </c>
      <c r="F543" s="2" t="n">
        <v>0.014011</v>
      </c>
      <c r="G543" s="2" t="s">
        <v>5441</v>
      </c>
      <c r="H543" s="2" t="s">
        <v>12</v>
      </c>
      <c r="I543" s="2" t="s">
        <v>5442</v>
      </c>
    </row>
    <row r="544" customFormat="false" ht="14.25" hidden="false" customHeight="false" outlineLevel="0" collapsed="false">
      <c r="A544" s="2" t="s">
        <v>5443</v>
      </c>
      <c r="B544" s="2" t="n">
        <v>29.6856867447748</v>
      </c>
      <c r="C544" s="2" t="n">
        <v>64.2653758404026</v>
      </c>
      <c r="D544" s="2" t="n">
        <v>-1.1143</v>
      </c>
      <c r="E544" s="2" t="n">
        <v>0.0015734</v>
      </c>
      <c r="F544" s="2" t="n">
        <v>0.019624</v>
      </c>
      <c r="G544" s="2" t="s">
        <v>5444</v>
      </c>
      <c r="H544" s="2" t="s">
        <v>12</v>
      </c>
      <c r="I544" s="2" t="s">
        <v>5445</v>
      </c>
    </row>
    <row r="545" customFormat="false" ht="14.25" hidden="false" customHeight="false" outlineLevel="0" collapsed="false">
      <c r="A545" s="2" t="s">
        <v>5446</v>
      </c>
      <c r="B545" s="2" t="n">
        <v>139.533463500772</v>
      </c>
      <c r="C545" s="2" t="n">
        <v>266.41446314667</v>
      </c>
      <c r="D545" s="2" t="n">
        <v>-0.93306</v>
      </c>
      <c r="E545" s="2" t="n">
        <v>0.000318</v>
      </c>
      <c r="F545" s="2" t="n">
        <v>0.0055988</v>
      </c>
      <c r="G545" s="2" t="s">
        <v>5447</v>
      </c>
      <c r="H545" s="2" t="s">
        <v>12</v>
      </c>
      <c r="I545" s="2" t="s">
        <v>5448</v>
      </c>
    </row>
    <row r="546" customFormat="false" ht="14.25" hidden="false" customHeight="false" outlineLevel="0" collapsed="false">
      <c r="A546" s="2" t="s">
        <v>5449</v>
      </c>
      <c r="B546" s="2" t="n">
        <v>69.7443459794143</v>
      </c>
      <c r="C546" s="2" t="n">
        <v>142.318925642327</v>
      </c>
      <c r="D546" s="2" t="n">
        <v>-1.029</v>
      </c>
      <c r="E546" s="2" t="n">
        <v>0.00046751</v>
      </c>
      <c r="F546" s="2" t="n">
        <v>0.0075517</v>
      </c>
      <c r="G546" s="2" t="s">
        <v>5450</v>
      </c>
      <c r="H546" s="2" t="s">
        <v>12</v>
      </c>
      <c r="I546" s="2" t="s">
        <v>5451</v>
      </c>
    </row>
    <row r="547" customFormat="false" ht="14.25" hidden="false" customHeight="false" outlineLevel="0" collapsed="false">
      <c r="A547" s="2" t="s">
        <v>5452</v>
      </c>
      <c r="B547" s="2" t="n">
        <v>221.625697401364</v>
      </c>
      <c r="C547" s="2" t="n">
        <v>377.229770536164</v>
      </c>
      <c r="D547" s="2" t="n">
        <v>-0.76732</v>
      </c>
      <c r="E547" s="2" t="n">
        <v>0.0020334</v>
      </c>
      <c r="F547" s="2" t="n">
        <v>0.024011</v>
      </c>
      <c r="G547" s="2" t="s">
        <v>5453</v>
      </c>
      <c r="H547" s="2" t="s">
        <v>12</v>
      </c>
      <c r="I547" s="2" t="s">
        <v>5454</v>
      </c>
    </row>
    <row r="548" customFormat="false" ht="14.25" hidden="false" customHeight="false" outlineLevel="0" collapsed="false">
      <c r="A548" s="2" t="s">
        <v>5455</v>
      </c>
      <c r="B548" s="2" t="n">
        <v>731.179941494756</v>
      </c>
      <c r="C548" s="2" t="n">
        <v>2122.18942102019</v>
      </c>
      <c r="D548" s="2" t="n">
        <v>-1.5373</v>
      </c>
      <c r="E548" s="3" t="n">
        <v>9.6533E-012</v>
      </c>
      <c r="F548" s="3" t="n">
        <v>1.4751E-009</v>
      </c>
      <c r="G548" s="2" t="s">
        <v>5456</v>
      </c>
      <c r="H548" s="2" t="s">
        <v>12</v>
      </c>
      <c r="I548" s="2" t="s">
        <v>5457</v>
      </c>
    </row>
    <row r="549" customFormat="false" ht="14.25" hidden="false" customHeight="false" outlineLevel="0" collapsed="false">
      <c r="A549" s="2" t="s">
        <v>5458</v>
      </c>
      <c r="B549" s="2" t="n">
        <v>255.90487968465</v>
      </c>
      <c r="C549" s="2" t="n">
        <v>518.080119680987</v>
      </c>
      <c r="D549" s="2" t="n">
        <v>-1.0176</v>
      </c>
      <c r="E549" s="3" t="n">
        <v>1.9186E-005</v>
      </c>
      <c r="F549" s="2" t="n">
        <v>0.00055323</v>
      </c>
      <c r="G549" s="2" t="s">
        <v>5459</v>
      </c>
      <c r="H549" s="2" t="s">
        <v>12</v>
      </c>
      <c r="I549" s="2" t="s">
        <v>5460</v>
      </c>
    </row>
    <row r="550" customFormat="false" ht="14.25" hidden="false" customHeight="false" outlineLevel="0" collapsed="false">
      <c r="A550" s="2" t="s">
        <v>5461</v>
      </c>
      <c r="B550" s="2" t="n">
        <v>1990.54258839852</v>
      </c>
      <c r="C550" s="2" t="n">
        <v>3379.08168759956</v>
      </c>
      <c r="D550" s="2" t="n">
        <v>-0.76347</v>
      </c>
      <c r="E550" s="2" t="n">
        <v>0.00062354</v>
      </c>
      <c r="F550" s="2" t="n">
        <v>0.0094473</v>
      </c>
      <c r="G550" s="2" t="s">
        <v>5462</v>
      </c>
      <c r="H550" s="2" t="s">
        <v>12</v>
      </c>
      <c r="I550" s="2" t="s">
        <v>5463</v>
      </c>
    </row>
    <row r="551" customFormat="false" ht="14.25" hidden="false" customHeight="false" outlineLevel="0" collapsed="false">
      <c r="A551" s="2" t="s">
        <v>5464</v>
      </c>
      <c r="B551" s="2" t="n">
        <v>993.008146302368</v>
      </c>
      <c r="C551" s="2" t="n">
        <v>1921.9590588643</v>
      </c>
      <c r="D551" s="2" t="n">
        <v>-0.9527</v>
      </c>
      <c r="E551" s="3" t="n">
        <v>1.9917E-005</v>
      </c>
      <c r="F551" s="2" t="n">
        <v>0.000572</v>
      </c>
      <c r="G551" s="2" t="s">
        <v>5465</v>
      </c>
      <c r="H551" s="2" t="s">
        <v>12</v>
      </c>
      <c r="I551" s="2" t="s">
        <v>5466</v>
      </c>
    </row>
    <row r="552" customFormat="false" ht="14.25" hidden="false" customHeight="false" outlineLevel="0" collapsed="false">
      <c r="A552" s="2" t="s">
        <v>5467</v>
      </c>
      <c r="B552" s="2" t="n">
        <v>338.756917472559</v>
      </c>
      <c r="C552" s="2" t="n">
        <v>1279.9572784868</v>
      </c>
      <c r="D552" s="2" t="n">
        <v>-1.9178</v>
      </c>
      <c r="E552" s="3" t="n">
        <v>6.4518E-016</v>
      </c>
      <c r="F552" s="3" t="n">
        <v>2.3045E-013</v>
      </c>
      <c r="G552" s="2" t="s">
        <v>5468</v>
      </c>
      <c r="H552" s="2" t="s">
        <v>12</v>
      </c>
      <c r="I552" s="2" t="s">
        <v>5469</v>
      </c>
    </row>
    <row r="553" customFormat="false" ht="14.25" hidden="false" customHeight="false" outlineLevel="0" collapsed="false">
      <c r="A553" s="2" t="s">
        <v>5470</v>
      </c>
      <c r="B553" s="2" t="n">
        <v>288.665104838486</v>
      </c>
      <c r="C553" s="2" t="n">
        <v>495.622119009675</v>
      </c>
      <c r="D553" s="2" t="n">
        <v>-0.77984</v>
      </c>
      <c r="E553" s="2" t="n">
        <v>0.0012121</v>
      </c>
      <c r="F553" s="2" t="n">
        <v>0.016035</v>
      </c>
      <c r="G553" s="2" t="s">
        <v>5471</v>
      </c>
      <c r="H553" s="2" t="s">
        <v>12</v>
      </c>
      <c r="I553" s="2" t="s">
        <v>5472</v>
      </c>
    </row>
    <row r="554" customFormat="false" ht="14.25" hidden="false" customHeight="false" outlineLevel="0" collapsed="false">
      <c r="A554" s="2" t="s">
        <v>5473</v>
      </c>
      <c r="B554" s="2" t="n">
        <v>453.932440743109</v>
      </c>
      <c r="C554" s="2" t="n">
        <v>870.310608155722</v>
      </c>
      <c r="D554" s="2" t="n">
        <v>-0.93905</v>
      </c>
      <c r="E554" s="2" t="n">
        <v>0.00011446</v>
      </c>
      <c r="F554" s="2" t="n">
        <v>0.002474</v>
      </c>
      <c r="G554" s="2" t="s">
        <v>5474</v>
      </c>
      <c r="H554" s="2" t="s">
        <v>12</v>
      </c>
      <c r="I554" s="2" t="s">
        <v>5475</v>
      </c>
    </row>
    <row r="555" customFormat="false" ht="14.25" hidden="false" customHeight="false" outlineLevel="0" collapsed="false">
      <c r="A555" s="2" t="s">
        <v>5476</v>
      </c>
      <c r="B555" s="2" t="n">
        <v>5.03183484229169</v>
      </c>
      <c r="C555" s="2" t="n">
        <v>66.1399102936386</v>
      </c>
      <c r="D555" s="2" t="n">
        <v>-3.7164</v>
      </c>
      <c r="E555" s="3" t="n">
        <v>1.3204E-015</v>
      </c>
      <c r="F555" s="3" t="n">
        <v>4.4388E-013</v>
      </c>
      <c r="G555" s="2" t="s">
        <v>5477</v>
      </c>
      <c r="H555" s="2" t="s">
        <v>12</v>
      </c>
      <c r="I555" s="2" t="s">
        <v>5478</v>
      </c>
    </row>
    <row r="556" customFormat="false" ht="14.25" hidden="false" customHeight="false" outlineLevel="0" collapsed="false">
      <c r="A556" s="2" t="s">
        <v>5479</v>
      </c>
      <c r="B556" s="2" t="n">
        <v>84.3366050603038</v>
      </c>
      <c r="C556" s="2" t="n">
        <v>1074.65870182967</v>
      </c>
      <c r="D556" s="2" t="n">
        <v>-3.6716</v>
      </c>
      <c r="E556" s="3" t="n">
        <v>2.3468E-044</v>
      </c>
      <c r="F556" s="3" t="n">
        <v>1.6765E-040</v>
      </c>
      <c r="G556" s="2" t="s">
        <v>5480</v>
      </c>
      <c r="H556" s="2" t="s">
        <v>12</v>
      </c>
      <c r="I556" s="2" t="s">
        <v>5481</v>
      </c>
    </row>
    <row r="557" customFormat="false" ht="14.25" hidden="false" customHeight="false" outlineLevel="0" collapsed="false">
      <c r="A557" s="2" t="s">
        <v>5482</v>
      </c>
      <c r="B557" s="2" t="n">
        <v>411.716012445883</v>
      </c>
      <c r="C557" s="2" t="n">
        <v>644.750150584737</v>
      </c>
      <c r="D557" s="2" t="n">
        <v>-0.64709</v>
      </c>
      <c r="E557" s="2" t="n">
        <v>0.0050809</v>
      </c>
      <c r="F557" s="2" t="n">
        <v>0.048059</v>
      </c>
      <c r="G557" s="2" t="s">
        <v>5483</v>
      </c>
      <c r="H557" s="2" t="s">
        <v>12</v>
      </c>
      <c r="I557" s="2" t="s">
        <v>5484</v>
      </c>
    </row>
    <row r="558" customFormat="false" ht="14.25" hidden="false" customHeight="false" outlineLevel="0" collapsed="false">
      <c r="A558" s="2" t="s">
        <v>5485</v>
      </c>
      <c r="B558" s="2" t="n">
        <v>98.4959571339166</v>
      </c>
      <c r="C558" s="2" t="n">
        <v>400.882647145058</v>
      </c>
      <c r="D558" s="2" t="n">
        <v>-2.025</v>
      </c>
      <c r="E558" s="3" t="n">
        <v>2.7386E-013</v>
      </c>
      <c r="F558" s="3" t="n">
        <v>5.7122E-011</v>
      </c>
      <c r="G558" s="2" t="s">
        <v>5486</v>
      </c>
      <c r="H558" s="2" t="s">
        <v>12</v>
      </c>
      <c r="I558" s="2" t="s">
        <v>5487</v>
      </c>
    </row>
    <row r="559" customFormat="false" ht="14.25" hidden="false" customHeight="false" outlineLevel="0" collapsed="false">
      <c r="A559" s="2" t="s">
        <v>5488</v>
      </c>
      <c r="B559" s="2" t="n">
        <v>17.1883808018596</v>
      </c>
      <c r="C559" s="2" t="n">
        <v>49.392330914528</v>
      </c>
      <c r="D559" s="2" t="n">
        <v>-1.5229</v>
      </c>
      <c r="E559" s="2" t="n">
        <v>0.00021584</v>
      </c>
      <c r="F559" s="2" t="n">
        <v>0.0040974</v>
      </c>
      <c r="G559" s="2" t="s">
        <v>5489</v>
      </c>
      <c r="H559" s="2" t="s">
        <v>12</v>
      </c>
      <c r="I559" s="2" t="s">
        <v>5490</v>
      </c>
    </row>
    <row r="560" customFormat="false" ht="14.25" hidden="false" customHeight="false" outlineLevel="0" collapsed="false">
      <c r="A560" s="2" t="s">
        <v>5491</v>
      </c>
      <c r="B560" s="2" t="n">
        <v>12.2385472837509</v>
      </c>
      <c r="C560" s="2" t="n">
        <v>52.5212470007474</v>
      </c>
      <c r="D560" s="2" t="n">
        <v>-2.1015</v>
      </c>
      <c r="E560" s="3" t="n">
        <v>6.1664E-007</v>
      </c>
      <c r="F560" s="3" t="n">
        <v>2.9125E-005</v>
      </c>
      <c r="G560" s="2" t="s">
        <v>5492</v>
      </c>
      <c r="H560" s="2" t="s">
        <v>12</v>
      </c>
      <c r="I560" s="2" t="s">
        <v>5493</v>
      </c>
    </row>
    <row r="561" customFormat="false" ht="14.25" hidden="false" customHeight="false" outlineLevel="0" collapsed="false">
      <c r="A561" s="2" t="s">
        <v>5494</v>
      </c>
      <c r="B561" s="2" t="n">
        <v>2844.98613773959</v>
      </c>
      <c r="C561" s="2" t="n">
        <v>5011.712958902</v>
      </c>
      <c r="D561" s="2" t="n">
        <v>-0.81688</v>
      </c>
      <c r="E561" s="2" t="n">
        <v>0.00022565</v>
      </c>
      <c r="F561" s="2" t="n">
        <v>0.0042449</v>
      </c>
      <c r="G561" s="2" t="s">
        <v>5495</v>
      </c>
      <c r="H561" s="2" t="s">
        <v>12</v>
      </c>
      <c r="I561" s="2" t="s">
        <v>5496</v>
      </c>
    </row>
    <row r="562" customFormat="false" ht="14.25" hidden="false" customHeight="false" outlineLevel="0" collapsed="false">
      <c r="A562" s="2" t="s">
        <v>5497</v>
      </c>
      <c r="B562" s="2" t="n">
        <v>142.555153223359</v>
      </c>
      <c r="C562" s="2" t="n">
        <v>510.268992867853</v>
      </c>
      <c r="D562" s="2" t="n">
        <v>-1.8397</v>
      </c>
      <c r="E562" s="3" t="n">
        <v>8.0482E-011</v>
      </c>
      <c r="F562" s="3" t="n">
        <v>9.7449E-009</v>
      </c>
      <c r="G562" s="2" t="s">
        <v>5498</v>
      </c>
      <c r="H562" s="2" t="s">
        <v>12</v>
      </c>
      <c r="I562" s="2" t="s">
        <v>5499</v>
      </c>
    </row>
    <row r="563" customFormat="false" ht="14.25" hidden="false" customHeight="false" outlineLevel="0" collapsed="false">
      <c r="A563" s="2" t="s">
        <v>5500</v>
      </c>
      <c r="B563" s="2" t="n">
        <v>80.6400813147287</v>
      </c>
      <c r="C563" s="2" t="n">
        <v>144.231373975338</v>
      </c>
      <c r="D563" s="2" t="n">
        <v>-0.83882</v>
      </c>
      <c r="E563" s="2" t="n">
        <v>0.0039227</v>
      </c>
      <c r="F563" s="2" t="n">
        <v>0.039636</v>
      </c>
      <c r="G563" s="2" t="s">
        <v>5501</v>
      </c>
      <c r="H563" s="2" t="s">
        <v>12</v>
      </c>
      <c r="I563" s="2" t="s">
        <v>5502</v>
      </c>
    </row>
    <row r="564" customFormat="false" ht="14.25" hidden="false" customHeight="false" outlineLevel="0" collapsed="false">
      <c r="A564" s="2" t="s">
        <v>5503</v>
      </c>
      <c r="B564" s="2" t="n">
        <v>66.6582656229534</v>
      </c>
      <c r="C564" s="2" t="n">
        <v>126.58726475262</v>
      </c>
      <c r="D564" s="2" t="n">
        <v>-0.92528</v>
      </c>
      <c r="E564" s="2" t="n">
        <v>0.0016006</v>
      </c>
      <c r="F564" s="2" t="n">
        <v>0.019877</v>
      </c>
      <c r="G564" s="2" t="s">
        <v>5504</v>
      </c>
      <c r="H564" s="2" t="s">
        <v>12</v>
      </c>
      <c r="I564" s="2" t="s">
        <v>5505</v>
      </c>
    </row>
    <row r="565" customFormat="false" ht="14.25" hidden="false" customHeight="false" outlineLevel="0" collapsed="false">
      <c r="A565" s="2" t="s">
        <v>5506</v>
      </c>
      <c r="B565" s="2" t="n">
        <v>352.849818664857</v>
      </c>
      <c r="C565" s="2" t="n">
        <v>634.029067527371</v>
      </c>
      <c r="D565" s="2" t="n">
        <v>-0.84549</v>
      </c>
      <c r="E565" s="2" t="n">
        <v>0.00037194</v>
      </c>
      <c r="F565" s="2" t="n">
        <v>0.0063075</v>
      </c>
      <c r="G565" s="2" t="s">
        <v>5507</v>
      </c>
      <c r="H565" s="2" t="s">
        <v>12</v>
      </c>
      <c r="I565" s="2" t="s">
        <v>5508</v>
      </c>
    </row>
    <row r="566" customFormat="false" ht="14.25" hidden="false" customHeight="false" outlineLevel="0" collapsed="false">
      <c r="A566" s="2" t="s">
        <v>5509</v>
      </c>
      <c r="B566" s="2" t="n">
        <v>632.09523124893</v>
      </c>
      <c r="C566" s="2" t="n">
        <v>1170.08409850948</v>
      </c>
      <c r="D566" s="2" t="n">
        <v>-0.8884</v>
      </c>
      <c r="E566" s="2" t="n">
        <v>0.0001179</v>
      </c>
      <c r="F566" s="2" t="n">
        <v>0.0025273</v>
      </c>
      <c r="G566" s="2" t="s">
        <v>5510</v>
      </c>
      <c r="H566" s="2" t="s">
        <v>12</v>
      </c>
      <c r="I566" s="2" t="s">
        <v>5511</v>
      </c>
    </row>
    <row r="567" customFormat="false" ht="14.25" hidden="false" customHeight="false" outlineLevel="0" collapsed="false">
      <c r="A567" s="2" t="s">
        <v>5512</v>
      </c>
      <c r="B567" s="2" t="n">
        <v>806.187544292441</v>
      </c>
      <c r="C567" s="2" t="n">
        <v>1435.1660220493</v>
      </c>
      <c r="D567" s="2" t="n">
        <v>-0.83203</v>
      </c>
      <c r="E567" s="2" t="n">
        <v>0.0020362</v>
      </c>
      <c r="F567" s="2" t="n">
        <v>0.024024</v>
      </c>
      <c r="G567" s="2" t="s">
        <v>5513</v>
      </c>
      <c r="H567" s="2" t="s">
        <v>12</v>
      </c>
      <c r="I567" s="2" t="s">
        <v>5514</v>
      </c>
    </row>
    <row r="568" customFormat="false" ht="14.25" hidden="false" customHeight="false" outlineLevel="0" collapsed="false">
      <c r="A568" s="2" t="s">
        <v>5515</v>
      </c>
      <c r="B568" s="2" t="n">
        <v>91.6559969571556</v>
      </c>
      <c r="C568" s="2" t="n">
        <v>264.439412571073</v>
      </c>
      <c r="D568" s="2" t="n">
        <v>-1.5286</v>
      </c>
      <c r="E568" s="3" t="n">
        <v>1.1854E-008</v>
      </c>
      <c r="F568" s="3" t="n">
        <v>9.1136E-007</v>
      </c>
      <c r="G568" s="2" t="s">
        <v>5516</v>
      </c>
      <c r="H568" s="2" t="s">
        <v>12</v>
      </c>
      <c r="I568" s="2" t="s">
        <v>5517</v>
      </c>
    </row>
    <row r="569" customFormat="false" ht="14.25" hidden="false" customHeight="false" outlineLevel="0" collapsed="false">
      <c r="A569" s="2" t="s">
        <v>5518</v>
      </c>
      <c r="B569" s="2" t="n">
        <v>107.689077738329</v>
      </c>
      <c r="C569" s="2" t="n">
        <v>1123.21743056645</v>
      </c>
      <c r="D569" s="2" t="n">
        <v>-3.3827</v>
      </c>
      <c r="E569" s="3" t="n">
        <v>1.0034E-039</v>
      </c>
      <c r="F569" s="3" t="n">
        <v>4.7785E-036</v>
      </c>
      <c r="G569" s="2" t="s">
        <v>5519</v>
      </c>
      <c r="H569" s="2" t="s">
        <v>12</v>
      </c>
      <c r="I569" s="2" t="s">
        <v>5520</v>
      </c>
    </row>
    <row r="570" customFormat="false" ht="14.25" hidden="false" customHeight="false" outlineLevel="0" collapsed="false">
      <c r="A570" s="2" t="s">
        <v>5521</v>
      </c>
      <c r="B570" s="2" t="n">
        <v>40.3735120135529</v>
      </c>
      <c r="C570" s="2" t="n">
        <v>134.192510410745</v>
      </c>
      <c r="D570" s="2" t="n">
        <v>-1.7328</v>
      </c>
      <c r="E570" s="3" t="n">
        <v>1.1581E-007</v>
      </c>
      <c r="F570" s="3" t="n">
        <v>6.7815E-006</v>
      </c>
      <c r="G570" s="2" t="s">
        <v>5522</v>
      </c>
      <c r="H570" s="2" t="s">
        <v>12</v>
      </c>
      <c r="I570" s="2" t="s">
        <v>5523</v>
      </c>
    </row>
    <row r="571" customFormat="false" ht="14.25" hidden="false" customHeight="false" outlineLevel="0" collapsed="false">
      <c r="A571" s="2" t="s">
        <v>5524</v>
      </c>
      <c r="B571" s="2" t="n">
        <v>2730.90128671572</v>
      </c>
      <c r="C571" s="2" t="n">
        <v>4296.50585494248</v>
      </c>
      <c r="D571" s="2" t="n">
        <v>-0.65379</v>
      </c>
      <c r="E571" s="2" t="n">
        <v>0.0036598</v>
      </c>
      <c r="F571" s="2" t="n">
        <v>0.037537</v>
      </c>
      <c r="G571" s="2" t="s">
        <v>5525</v>
      </c>
      <c r="H571" s="2" t="s">
        <v>12</v>
      </c>
      <c r="I571" s="2" t="s">
        <v>5526</v>
      </c>
    </row>
    <row r="572" customFormat="false" ht="14.25" hidden="false" customHeight="false" outlineLevel="0" collapsed="false">
      <c r="A572" s="2" t="s">
        <v>5527</v>
      </c>
      <c r="B572" s="2" t="n">
        <v>1.73051372140893</v>
      </c>
      <c r="C572" s="2" t="n">
        <v>11.8200091883557</v>
      </c>
      <c r="D572" s="2" t="n">
        <v>-2.772</v>
      </c>
      <c r="E572" s="2" t="n">
        <v>0.0021593</v>
      </c>
      <c r="F572" s="2" t="n">
        <v>0.025226</v>
      </c>
      <c r="G572" s="2" t="s">
        <v>5528</v>
      </c>
      <c r="H572" s="2" t="s">
        <v>731</v>
      </c>
      <c r="I572" s="2" t="s">
        <v>5529</v>
      </c>
    </row>
    <row r="573" customFormat="false" ht="14.25" hidden="false" customHeight="false" outlineLevel="0" collapsed="false">
      <c r="A573" s="2" t="s">
        <v>5530</v>
      </c>
      <c r="B573" s="2" t="n">
        <v>82.9497155398625</v>
      </c>
      <c r="C573" s="2" t="n">
        <v>211.40134185784</v>
      </c>
      <c r="D573" s="2" t="n">
        <v>-1.3497</v>
      </c>
      <c r="E573" s="3" t="n">
        <v>9.7304E-007</v>
      </c>
      <c r="F573" s="3" t="n">
        <v>4.2711E-005</v>
      </c>
      <c r="G573" s="2" t="s">
        <v>5531</v>
      </c>
      <c r="H573" s="2" t="s">
        <v>12</v>
      </c>
      <c r="I573" s="2" t="s">
        <v>5532</v>
      </c>
    </row>
    <row r="574" customFormat="false" ht="14.25" hidden="false" customHeight="false" outlineLevel="0" collapsed="false">
      <c r="A574" s="2" t="s">
        <v>5533</v>
      </c>
      <c r="B574" s="2" t="n">
        <v>307.222339085893</v>
      </c>
      <c r="C574" s="2" t="n">
        <v>592.969820367969</v>
      </c>
      <c r="D574" s="2" t="n">
        <v>-0.94868</v>
      </c>
      <c r="E574" s="3" t="n">
        <v>4.8123E-005</v>
      </c>
      <c r="F574" s="2" t="n">
        <v>0.0011926</v>
      </c>
      <c r="G574" s="2" t="s">
        <v>5534</v>
      </c>
      <c r="H574" s="2" t="s">
        <v>12</v>
      </c>
      <c r="I574" s="2" t="s">
        <v>5535</v>
      </c>
    </row>
    <row r="575" customFormat="false" ht="14.25" hidden="false" customHeight="false" outlineLevel="0" collapsed="false">
      <c r="A575" s="2" t="s">
        <v>5536</v>
      </c>
      <c r="B575" s="2" t="n">
        <v>24.1953863062159</v>
      </c>
      <c r="C575" s="2" t="n">
        <v>58.3794295883174</v>
      </c>
      <c r="D575" s="2" t="n">
        <v>-1.2707</v>
      </c>
      <c r="E575" s="2" t="n">
        <v>0.00067717</v>
      </c>
      <c r="F575" s="2" t="n">
        <v>0.010062</v>
      </c>
      <c r="G575" s="2" t="s">
        <v>5537</v>
      </c>
      <c r="H575" s="2" t="s">
        <v>12</v>
      </c>
      <c r="I575" s="2" t="s">
        <v>5538</v>
      </c>
    </row>
    <row r="576" customFormat="false" ht="14.25" hidden="false" customHeight="false" outlineLevel="0" collapsed="false">
      <c r="A576" s="2" t="s">
        <v>5539</v>
      </c>
      <c r="B576" s="2" t="n">
        <v>40.7172212914377</v>
      </c>
      <c r="C576" s="2" t="n">
        <v>139.066044076713</v>
      </c>
      <c r="D576" s="2" t="n">
        <v>-1.7721</v>
      </c>
      <c r="E576" s="3" t="n">
        <v>9.2471E-009</v>
      </c>
      <c r="F576" s="3" t="n">
        <v>7.3137E-007</v>
      </c>
      <c r="G576" s="2" t="s">
        <v>5540</v>
      </c>
      <c r="H576" s="2" t="s">
        <v>12</v>
      </c>
      <c r="I576" s="2" t="s">
        <v>5541</v>
      </c>
    </row>
    <row r="577" customFormat="false" ht="14.25" hidden="false" customHeight="false" outlineLevel="0" collapsed="false">
      <c r="A577" s="2" t="s">
        <v>5542</v>
      </c>
      <c r="B577" s="2" t="n">
        <v>938.224546437983</v>
      </c>
      <c r="C577" s="2" t="n">
        <v>2118.9433616024</v>
      </c>
      <c r="D577" s="2" t="n">
        <v>-1.1753</v>
      </c>
      <c r="E577" s="3" t="n">
        <v>2.3664E-007</v>
      </c>
      <c r="F577" s="3" t="n">
        <v>1.2663E-005</v>
      </c>
      <c r="G577" s="2" t="s">
        <v>5543</v>
      </c>
      <c r="H577" s="2" t="s">
        <v>12</v>
      </c>
      <c r="I577" s="2" t="s">
        <v>5544</v>
      </c>
    </row>
    <row r="578" customFormat="false" ht="14.25" hidden="false" customHeight="false" outlineLevel="0" collapsed="false">
      <c r="A578" s="2" t="s">
        <v>5545</v>
      </c>
      <c r="B578" s="2" t="n">
        <v>24.9750861785916</v>
      </c>
      <c r="C578" s="2" t="n">
        <v>52.514707657258</v>
      </c>
      <c r="D578" s="2" t="n">
        <v>-1.0722</v>
      </c>
      <c r="E578" s="2" t="n">
        <v>0.0036458</v>
      </c>
      <c r="F578" s="2" t="n">
        <v>0.037421</v>
      </c>
      <c r="G578" s="2" t="s">
        <v>5546</v>
      </c>
      <c r="H578" s="2" t="s">
        <v>12</v>
      </c>
      <c r="I578" s="2" t="s">
        <v>5547</v>
      </c>
    </row>
    <row r="579" customFormat="false" ht="14.25" hidden="false" customHeight="false" outlineLevel="0" collapsed="false">
      <c r="A579" s="2" t="s">
        <v>5548</v>
      </c>
      <c r="B579" s="2" t="n">
        <v>73.6062194052483</v>
      </c>
      <c r="C579" s="2" t="n">
        <v>144.933904416459</v>
      </c>
      <c r="D579" s="2" t="n">
        <v>-0.9775</v>
      </c>
      <c r="E579" s="2" t="n">
        <v>0.00074568</v>
      </c>
      <c r="F579" s="2" t="n">
        <v>0.010867</v>
      </c>
      <c r="G579" s="2" t="s">
        <v>5549</v>
      </c>
      <c r="H579" s="2" t="s">
        <v>12</v>
      </c>
      <c r="I579" s="2" t="s">
        <v>5550</v>
      </c>
    </row>
    <row r="580" customFormat="false" ht="14.25" hidden="false" customHeight="false" outlineLevel="0" collapsed="false">
      <c r="A580" s="2" t="s">
        <v>5551</v>
      </c>
      <c r="B580" s="2" t="n">
        <v>6.01236931406964</v>
      </c>
      <c r="C580" s="2" t="n">
        <v>22.544136203754</v>
      </c>
      <c r="D580" s="2" t="n">
        <v>-1.9067</v>
      </c>
      <c r="E580" s="2" t="n">
        <v>0.0016104</v>
      </c>
      <c r="F580" s="2" t="n">
        <v>0.019973</v>
      </c>
      <c r="G580" s="2" t="s">
        <v>5552</v>
      </c>
      <c r="H580" s="2" t="s">
        <v>12</v>
      </c>
      <c r="I580" s="2" t="s">
        <v>5553</v>
      </c>
    </row>
    <row r="581" customFormat="false" ht="14.25" hidden="false" customHeight="false" outlineLevel="0" collapsed="false">
      <c r="A581" s="2" t="s">
        <v>5554</v>
      </c>
      <c r="B581" s="2" t="n">
        <v>661.707314876113</v>
      </c>
      <c r="C581" s="2" t="n">
        <v>1037.03078966748</v>
      </c>
      <c r="D581" s="2" t="n">
        <v>-0.64819</v>
      </c>
      <c r="E581" s="2" t="n">
        <v>0.0045146</v>
      </c>
      <c r="F581" s="2" t="n">
        <v>0.043984</v>
      </c>
      <c r="G581" s="2" t="s">
        <v>5555</v>
      </c>
      <c r="H581" s="2" t="s">
        <v>12</v>
      </c>
      <c r="I581" s="2" t="s">
        <v>5556</v>
      </c>
    </row>
    <row r="582" customFormat="false" ht="14.25" hidden="false" customHeight="false" outlineLevel="0" collapsed="false">
      <c r="A582" s="2" t="s">
        <v>5557</v>
      </c>
      <c r="B582" s="2" t="n">
        <v>308.610704884077</v>
      </c>
      <c r="C582" s="2" t="n">
        <v>570.33517142713</v>
      </c>
      <c r="D582" s="2" t="n">
        <v>-0.88602</v>
      </c>
      <c r="E582" s="2" t="n">
        <v>0.00020425</v>
      </c>
      <c r="F582" s="2" t="n">
        <v>0.0039171</v>
      </c>
      <c r="G582" s="2" t="s">
        <v>5558</v>
      </c>
      <c r="H582" s="2" t="s">
        <v>12</v>
      </c>
      <c r="I582" s="2" t="s">
        <v>5559</v>
      </c>
    </row>
    <row r="583" customFormat="false" ht="14.25" hidden="false" customHeight="false" outlineLevel="0" collapsed="false">
      <c r="A583" s="2" t="s">
        <v>5560</v>
      </c>
      <c r="B583" s="2" t="n">
        <v>1002.10366592397</v>
      </c>
      <c r="C583" s="2" t="n">
        <v>1845.0053375006</v>
      </c>
      <c r="D583" s="2" t="n">
        <v>-0.88059</v>
      </c>
      <c r="E583" s="3" t="n">
        <v>9.4683E-005</v>
      </c>
      <c r="F583" s="2" t="n">
        <v>0.0021104</v>
      </c>
      <c r="G583" s="2" t="s">
        <v>5561</v>
      </c>
      <c r="H583" s="2" t="s">
        <v>12</v>
      </c>
      <c r="I583" s="2" t="s">
        <v>5562</v>
      </c>
    </row>
    <row r="584" customFormat="false" ht="14.25" hidden="false" customHeight="false" outlineLevel="0" collapsed="false">
      <c r="A584" s="2" t="s">
        <v>5563</v>
      </c>
      <c r="B584" s="2" t="n">
        <v>213.809178017196</v>
      </c>
      <c r="C584" s="2" t="n">
        <v>490.54513991911</v>
      </c>
      <c r="D584" s="2" t="n">
        <v>-1.1981</v>
      </c>
      <c r="E584" s="2" t="n">
        <v>0.000954</v>
      </c>
      <c r="F584" s="2" t="n">
        <v>0.013208</v>
      </c>
      <c r="G584" s="2" t="s">
        <v>5564</v>
      </c>
      <c r="H584" s="2" t="s">
        <v>12</v>
      </c>
      <c r="I584" s="2" t="s">
        <v>5565</v>
      </c>
    </row>
    <row r="585" customFormat="false" ht="14.25" hidden="false" customHeight="false" outlineLevel="0" collapsed="false">
      <c r="A585" s="2" t="s">
        <v>5566</v>
      </c>
      <c r="B585" s="2" t="n">
        <v>148.708405429839</v>
      </c>
      <c r="C585" s="2" t="n">
        <v>298.513629789766</v>
      </c>
      <c r="D585" s="2" t="n">
        <v>-1.0053</v>
      </c>
      <c r="E585" s="3" t="n">
        <v>6.9317E-005</v>
      </c>
      <c r="F585" s="2" t="n">
        <v>0.0016209</v>
      </c>
      <c r="G585" s="2" t="s">
        <v>5567</v>
      </c>
      <c r="H585" s="2" t="s">
        <v>12</v>
      </c>
      <c r="I585" s="2" t="s">
        <v>5568</v>
      </c>
    </row>
    <row r="586" customFormat="false" ht="14.25" hidden="false" customHeight="false" outlineLevel="0" collapsed="false">
      <c r="A586" s="2" t="s">
        <v>5569</v>
      </c>
      <c r="B586" s="2" t="n">
        <v>586.71274891829</v>
      </c>
      <c r="C586" s="2" t="n">
        <v>1116.59404167036</v>
      </c>
      <c r="D586" s="2" t="n">
        <v>-0.92838</v>
      </c>
      <c r="E586" s="3" t="n">
        <v>5.6017E-005</v>
      </c>
      <c r="F586" s="2" t="n">
        <v>0.0013508</v>
      </c>
      <c r="G586" s="2" t="s">
        <v>5570</v>
      </c>
      <c r="H586" s="2" t="s">
        <v>12</v>
      </c>
      <c r="I586" s="2" t="s">
        <v>5571</v>
      </c>
    </row>
    <row r="587" customFormat="false" ht="14.25" hidden="false" customHeight="false" outlineLevel="0" collapsed="false">
      <c r="A587" s="2" t="s">
        <v>5572</v>
      </c>
      <c r="B587" s="2" t="n">
        <v>2687.11174058765</v>
      </c>
      <c r="C587" s="2" t="n">
        <v>4893.50145676174</v>
      </c>
      <c r="D587" s="2" t="n">
        <v>-0.86481</v>
      </c>
      <c r="E587" s="3" t="n">
        <v>9.0242E-005</v>
      </c>
      <c r="F587" s="2" t="n">
        <v>0.0020321</v>
      </c>
      <c r="G587" s="2" t="s">
        <v>5573</v>
      </c>
      <c r="H587" s="2" t="s">
        <v>12</v>
      </c>
      <c r="I587" s="2" t="s">
        <v>5574</v>
      </c>
    </row>
    <row r="588" customFormat="false" ht="14.25" hidden="false" customHeight="false" outlineLevel="0" collapsed="false">
      <c r="A588" s="2" t="s">
        <v>5575</v>
      </c>
      <c r="B588" s="2" t="n">
        <v>330.088463792693</v>
      </c>
      <c r="C588" s="2" t="n">
        <v>625.788018867066</v>
      </c>
      <c r="D588" s="2" t="n">
        <v>-0.92282</v>
      </c>
      <c r="E588" s="3" t="n">
        <v>6.2263E-005</v>
      </c>
      <c r="F588" s="2" t="n">
        <v>0.0014777</v>
      </c>
      <c r="G588" s="2" t="s">
        <v>5576</v>
      </c>
      <c r="H588" s="2" t="s">
        <v>12</v>
      </c>
      <c r="I588" s="2" t="s">
        <v>5577</v>
      </c>
    </row>
    <row r="589" customFormat="false" ht="14.25" hidden="false" customHeight="false" outlineLevel="0" collapsed="false">
      <c r="A589" s="2" t="s">
        <v>5578</v>
      </c>
      <c r="B589" s="2" t="n">
        <v>152.460557002592</v>
      </c>
      <c r="C589" s="2" t="n">
        <v>283.196230047471</v>
      </c>
      <c r="D589" s="2" t="n">
        <v>-0.89337</v>
      </c>
      <c r="E589" s="2" t="n">
        <v>0.00047549</v>
      </c>
      <c r="F589" s="2" t="n">
        <v>0.0076479</v>
      </c>
      <c r="G589" s="2" t="s">
        <v>5579</v>
      </c>
      <c r="H589" s="2" t="s">
        <v>12</v>
      </c>
      <c r="I589" s="2" t="s">
        <v>5580</v>
      </c>
    </row>
    <row r="590" customFormat="false" ht="14.25" hidden="false" customHeight="false" outlineLevel="0" collapsed="false">
      <c r="A590" s="2" t="s">
        <v>5581</v>
      </c>
      <c r="B590" s="2" t="n">
        <v>74.1764920253602</v>
      </c>
      <c r="C590" s="2" t="n">
        <v>150.2104886021</v>
      </c>
      <c r="D590" s="2" t="n">
        <v>-1.018</v>
      </c>
      <c r="E590" s="2" t="n">
        <v>0.00040171</v>
      </c>
      <c r="F590" s="2" t="n">
        <v>0.006704</v>
      </c>
      <c r="G590" s="2" t="s">
        <v>5582</v>
      </c>
      <c r="H590" s="2" t="s">
        <v>12</v>
      </c>
      <c r="I590" s="2" t="s">
        <v>5583</v>
      </c>
    </row>
    <row r="591" customFormat="false" ht="14.25" hidden="false" customHeight="false" outlineLevel="0" collapsed="false">
      <c r="A591" s="2" t="s">
        <v>5584</v>
      </c>
      <c r="B591" s="2" t="n">
        <v>374.367877588325</v>
      </c>
      <c r="C591" s="2" t="n">
        <v>624.012383727803</v>
      </c>
      <c r="D591" s="2" t="n">
        <v>-0.73712</v>
      </c>
      <c r="E591" s="2" t="n">
        <v>0.0018844</v>
      </c>
      <c r="F591" s="2" t="n">
        <v>0.022691</v>
      </c>
      <c r="G591" s="2" t="s">
        <v>5585</v>
      </c>
      <c r="H591" s="2" t="s">
        <v>12</v>
      </c>
      <c r="I591" s="2" t="s">
        <v>5586</v>
      </c>
    </row>
    <row r="592" customFormat="false" ht="14.25" hidden="false" customHeight="false" outlineLevel="0" collapsed="false">
      <c r="A592" s="2" t="s">
        <v>5587</v>
      </c>
      <c r="B592" s="2" t="n">
        <v>319.095335906328</v>
      </c>
      <c r="C592" s="2" t="n">
        <v>551.385834834659</v>
      </c>
      <c r="D592" s="2" t="n">
        <v>-0.78907</v>
      </c>
      <c r="E592" s="2" t="n">
        <v>0.0044769</v>
      </c>
      <c r="F592" s="2" t="n">
        <v>0.043736</v>
      </c>
      <c r="G592" s="2" t="s">
        <v>5588</v>
      </c>
      <c r="H592" s="2" t="s">
        <v>12</v>
      </c>
      <c r="I592" s="2" t="s">
        <v>5589</v>
      </c>
    </row>
    <row r="593" customFormat="false" ht="14.25" hidden="false" customHeight="false" outlineLevel="0" collapsed="false">
      <c r="A593" s="2" t="s">
        <v>5590</v>
      </c>
      <c r="B593" s="2" t="n">
        <v>363.868326678604</v>
      </c>
      <c r="C593" s="2" t="n">
        <v>801.719696511727</v>
      </c>
      <c r="D593" s="2" t="n">
        <v>-1.1397</v>
      </c>
      <c r="E593" s="2" t="n">
        <v>0.00045943</v>
      </c>
      <c r="F593" s="2" t="n">
        <v>0.007458</v>
      </c>
      <c r="G593" s="2" t="s">
        <v>5591</v>
      </c>
      <c r="H593" s="2" t="s">
        <v>12</v>
      </c>
      <c r="I593" s="2" t="s">
        <v>5592</v>
      </c>
    </row>
    <row r="594" customFormat="false" ht="14.25" hidden="false" customHeight="false" outlineLevel="0" collapsed="false">
      <c r="A594" s="2" t="s">
        <v>5593</v>
      </c>
      <c r="B594" s="2" t="n">
        <v>21.330055779824</v>
      </c>
      <c r="C594" s="2" t="n">
        <v>57.9350747718976</v>
      </c>
      <c r="D594" s="2" t="n">
        <v>-1.4415</v>
      </c>
      <c r="E594" s="2" t="n">
        <v>0.00014862</v>
      </c>
      <c r="F594" s="2" t="n">
        <v>0.0030399</v>
      </c>
      <c r="G594" s="2" t="s">
        <v>5594</v>
      </c>
      <c r="H594" s="2" t="s">
        <v>12</v>
      </c>
      <c r="I594" s="2" t="s">
        <v>5595</v>
      </c>
    </row>
    <row r="595" customFormat="false" ht="14.25" hidden="false" customHeight="false" outlineLevel="0" collapsed="false">
      <c r="A595" s="2" t="s">
        <v>5596</v>
      </c>
      <c r="B595" s="2" t="n">
        <v>44.6070787846952</v>
      </c>
      <c r="C595" s="2" t="n">
        <v>154.889791892955</v>
      </c>
      <c r="D595" s="2" t="n">
        <v>-1.7959</v>
      </c>
      <c r="E595" s="3" t="n">
        <v>8.4352E-009</v>
      </c>
      <c r="F595" s="3" t="n">
        <v>6.7329E-007</v>
      </c>
      <c r="G595" s="2" t="s">
        <v>5597</v>
      </c>
      <c r="H595" s="2" t="s">
        <v>12</v>
      </c>
      <c r="I595" s="2" t="s">
        <v>5598</v>
      </c>
    </row>
    <row r="596" customFormat="false" ht="14.25" hidden="false" customHeight="false" outlineLevel="0" collapsed="false">
      <c r="A596" s="2" t="s">
        <v>5599</v>
      </c>
      <c r="B596" s="2" t="n">
        <v>456.581120058645</v>
      </c>
      <c r="C596" s="2" t="n">
        <v>898.796815650381</v>
      </c>
      <c r="D596" s="2" t="n">
        <v>-0.97712</v>
      </c>
      <c r="E596" s="3" t="n">
        <v>1.6985E-005</v>
      </c>
      <c r="F596" s="2" t="n">
        <v>0.00049933</v>
      </c>
      <c r="G596" s="2" t="s">
        <v>5600</v>
      </c>
      <c r="H596" s="2" t="s">
        <v>12</v>
      </c>
      <c r="I596" s="2" t="s">
        <v>5601</v>
      </c>
    </row>
    <row r="597" customFormat="false" ht="14.25" hidden="false" customHeight="false" outlineLevel="0" collapsed="false">
      <c r="A597" s="2" t="s">
        <v>5602</v>
      </c>
      <c r="B597" s="2" t="n">
        <v>8.35858025948843</v>
      </c>
      <c r="C597" s="2" t="n">
        <v>43.8957475100781</v>
      </c>
      <c r="D597" s="2" t="n">
        <v>-2.3928</v>
      </c>
      <c r="E597" s="3" t="n">
        <v>3.0211E-007</v>
      </c>
      <c r="F597" s="3" t="n">
        <v>1.5499E-005</v>
      </c>
      <c r="G597" s="2" t="s">
        <v>5603</v>
      </c>
      <c r="H597" s="2" t="s">
        <v>12</v>
      </c>
      <c r="I597" s="2" t="s">
        <v>5604</v>
      </c>
    </row>
    <row r="598" customFormat="false" ht="14.25" hidden="false" customHeight="false" outlineLevel="0" collapsed="false">
      <c r="A598" s="2" t="s">
        <v>5605</v>
      </c>
      <c r="B598" s="2" t="n">
        <v>2397.4127165752</v>
      </c>
      <c r="C598" s="2" t="n">
        <v>5105.12401505107</v>
      </c>
      <c r="D598" s="2" t="n">
        <v>-1.0905</v>
      </c>
      <c r="E598" s="3" t="n">
        <v>7.8686E-007</v>
      </c>
      <c r="F598" s="3" t="n">
        <v>3.5918E-005</v>
      </c>
      <c r="G598" s="2" t="s">
        <v>5606</v>
      </c>
      <c r="H598" s="2" t="s">
        <v>12</v>
      </c>
      <c r="I598" s="2" t="s">
        <v>5607</v>
      </c>
    </row>
    <row r="599" customFormat="false" ht="14.25" hidden="false" customHeight="false" outlineLevel="0" collapsed="false">
      <c r="A599" s="2" t="s">
        <v>5608</v>
      </c>
      <c r="B599" s="2" t="n">
        <v>2137.83442869828</v>
      </c>
      <c r="C599" s="2" t="n">
        <v>4718.47487392105</v>
      </c>
      <c r="D599" s="2" t="n">
        <v>-1.1422</v>
      </c>
      <c r="E599" s="3" t="n">
        <v>2.2467E-005</v>
      </c>
      <c r="F599" s="2" t="n">
        <v>0.00063564</v>
      </c>
      <c r="G599" s="2" t="s">
        <v>5609</v>
      </c>
      <c r="H599" s="2" t="s">
        <v>12</v>
      </c>
      <c r="I599" s="2" t="s">
        <v>5610</v>
      </c>
    </row>
    <row r="600" customFormat="false" ht="14.25" hidden="false" customHeight="false" outlineLevel="0" collapsed="false">
      <c r="A600" s="2" t="s">
        <v>5611</v>
      </c>
      <c r="B600" s="2" t="n">
        <v>7259.42454539687</v>
      </c>
      <c r="C600" s="2" t="n">
        <v>14531.6556559002</v>
      </c>
      <c r="D600" s="2" t="n">
        <v>-1.0013</v>
      </c>
      <c r="E600" s="3" t="n">
        <v>5.3483E-006</v>
      </c>
      <c r="F600" s="2" t="n">
        <v>0.00018729</v>
      </c>
      <c r="G600" s="2" t="s">
        <v>5612</v>
      </c>
      <c r="H600" s="2" t="s">
        <v>12</v>
      </c>
      <c r="I600" s="2" t="s">
        <v>5613</v>
      </c>
    </row>
    <row r="601" customFormat="false" ht="14.25" hidden="false" customHeight="false" outlineLevel="0" collapsed="false">
      <c r="A601" s="2" t="s">
        <v>5614</v>
      </c>
      <c r="B601" s="2" t="n">
        <v>24.8760338413624</v>
      </c>
      <c r="C601" s="2" t="n">
        <v>78.0182808320914</v>
      </c>
      <c r="D601" s="2" t="n">
        <v>-1.6491</v>
      </c>
      <c r="E601" s="3" t="n">
        <v>2.3245E-006</v>
      </c>
      <c r="F601" s="3" t="n">
        <v>9.0003E-005</v>
      </c>
      <c r="G601" s="2" t="s">
        <v>5615</v>
      </c>
      <c r="H601" s="2" t="s">
        <v>12</v>
      </c>
      <c r="I601" s="2" t="s">
        <v>5616</v>
      </c>
    </row>
    <row r="602" customFormat="false" ht="14.25" hidden="false" customHeight="false" outlineLevel="0" collapsed="false">
      <c r="A602" s="2" t="s">
        <v>5617</v>
      </c>
      <c r="B602" s="2" t="n">
        <v>2317.33928859773</v>
      </c>
      <c r="C602" s="2" t="n">
        <v>4428.54661543382</v>
      </c>
      <c r="D602" s="2" t="n">
        <v>-0.93436</v>
      </c>
      <c r="E602" s="2" t="n">
        <v>0.00032848</v>
      </c>
      <c r="F602" s="2" t="n">
        <v>0.0057318</v>
      </c>
      <c r="G602" s="2" t="s">
        <v>5618</v>
      </c>
      <c r="H602" s="2" t="s">
        <v>12</v>
      </c>
      <c r="I602" s="2" t="s">
        <v>5619</v>
      </c>
    </row>
    <row r="603" customFormat="false" ht="14.25" hidden="false" customHeight="false" outlineLevel="0" collapsed="false">
      <c r="A603" s="2" t="s">
        <v>5620</v>
      </c>
      <c r="B603" s="2" t="n">
        <v>472.831063112493</v>
      </c>
      <c r="C603" s="2" t="n">
        <v>1228.21434685796</v>
      </c>
      <c r="D603" s="2" t="n">
        <v>-1.3772</v>
      </c>
      <c r="E603" s="3" t="n">
        <v>2.7944E-005</v>
      </c>
      <c r="F603" s="2" t="n">
        <v>0.00075473</v>
      </c>
      <c r="G603" s="2" t="s">
        <v>5621</v>
      </c>
      <c r="H603" s="2" t="s">
        <v>12</v>
      </c>
      <c r="I603" s="2" t="s">
        <v>5622</v>
      </c>
    </row>
    <row r="604" customFormat="false" ht="14.25" hidden="false" customHeight="false" outlineLevel="0" collapsed="false">
      <c r="A604" s="2" t="s">
        <v>5623</v>
      </c>
      <c r="B604" s="2" t="n">
        <v>382.294755271979</v>
      </c>
      <c r="C604" s="2" t="n">
        <v>655.469868842002</v>
      </c>
      <c r="D604" s="2" t="n">
        <v>-0.77784</v>
      </c>
      <c r="E604" s="2" t="n">
        <v>0.00092195</v>
      </c>
      <c r="F604" s="2" t="n">
        <v>0.012876</v>
      </c>
      <c r="G604" s="2" t="s">
        <v>5624</v>
      </c>
      <c r="H604" s="2" t="s">
        <v>12</v>
      </c>
      <c r="I604" s="2" t="s">
        <v>5625</v>
      </c>
    </row>
    <row r="605" customFormat="false" ht="14.25" hidden="false" customHeight="false" outlineLevel="0" collapsed="false">
      <c r="A605" s="2" t="s">
        <v>5626</v>
      </c>
      <c r="B605" s="2" t="n">
        <v>11294.5961739559</v>
      </c>
      <c r="C605" s="2" t="n">
        <v>51196.001332731</v>
      </c>
      <c r="D605" s="2" t="n">
        <v>-2.1804</v>
      </c>
      <c r="E605" s="3" t="n">
        <v>1.4694E-021</v>
      </c>
      <c r="F605" s="3" t="n">
        <v>1.1348E-018</v>
      </c>
      <c r="G605" s="2" t="s">
        <v>5627</v>
      </c>
      <c r="H605" s="2" t="s">
        <v>3202</v>
      </c>
      <c r="I605" s="2" t="s">
        <v>5628</v>
      </c>
    </row>
    <row r="606" customFormat="false" ht="14.25" hidden="false" customHeight="false" outlineLevel="0" collapsed="false">
      <c r="A606" s="2" t="s">
        <v>5629</v>
      </c>
      <c r="B606" s="2" t="n">
        <v>4775.54389203691</v>
      </c>
      <c r="C606" s="2" t="n">
        <v>13985.0690512642</v>
      </c>
      <c r="D606" s="2" t="n">
        <v>-1.5502</v>
      </c>
      <c r="E606" s="3" t="n">
        <v>6.1264E-012</v>
      </c>
      <c r="F606" s="3" t="n">
        <v>9.835E-010</v>
      </c>
      <c r="G606" s="2" t="s">
        <v>5630</v>
      </c>
      <c r="H606" s="2" t="s">
        <v>12</v>
      </c>
      <c r="I606" s="2" t="s">
        <v>5631</v>
      </c>
    </row>
    <row r="607" customFormat="false" ht="14.25" hidden="false" customHeight="false" outlineLevel="0" collapsed="false">
      <c r="A607" s="2" t="s">
        <v>5632</v>
      </c>
      <c r="B607" s="2" t="n">
        <v>799.652384579539</v>
      </c>
      <c r="C607" s="2" t="n">
        <v>1825.02303609302</v>
      </c>
      <c r="D607" s="2" t="n">
        <v>-1.1905</v>
      </c>
      <c r="E607" s="3" t="n">
        <v>1.3278E-007</v>
      </c>
      <c r="F607" s="3" t="n">
        <v>7.634E-006</v>
      </c>
      <c r="G607" s="2" t="s">
        <v>5633</v>
      </c>
      <c r="H607" s="2" t="s">
        <v>12</v>
      </c>
      <c r="I607" s="2" t="s">
        <v>5634</v>
      </c>
    </row>
    <row r="608" customFormat="false" ht="14.25" hidden="false" customHeight="false" outlineLevel="0" collapsed="false">
      <c r="A608" s="2" t="s">
        <v>5635</v>
      </c>
      <c r="B608" s="2" t="n">
        <v>1828.75833691998</v>
      </c>
      <c r="C608" s="2" t="n">
        <v>7193.09625223548</v>
      </c>
      <c r="D608" s="2" t="n">
        <v>-1.9757</v>
      </c>
      <c r="E608" s="3" t="n">
        <v>1.0689E-017</v>
      </c>
      <c r="F608" s="3" t="n">
        <v>4.628E-015</v>
      </c>
      <c r="G608" s="2" t="s">
        <v>5636</v>
      </c>
      <c r="H608" s="2" t="s">
        <v>12</v>
      </c>
      <c r="I608" s="2" t="s">
        <v>5637</v>
      </c>
    </row>
    <row r="609" customFormat="false" ht="14.25" hidden="false" customHeight="false" outlineLevel="0" collapsed="false">
      <c r="A609" s="2" t="s">
        <v>5638</v>
      </c>
      <c r="B609" s="2" t="n">
        <v>477.046195977538</v>
      </c>
      <c r="C609" s="2" t="n">
        <v>834.314526410704</v>
      </c>
      <c r="D609" s="2" t="n">
        <v>-0.80646</v>
      </c>
      <c r="E609" s="2" t="n">
        <v>0.0010291</v>
      </c>
      <c r="F609" s="2" t="n">
        <v>0.014057</v>
      </c>
      <c r="G609" s="2" t="s">
        <v>5639</v>
      </c>
      <c r="H609" s="2" t="s">
        <v>12</v>
      </c>
      <c r="I609" s="2" t="s">
        <v>5640</v>
      </c>
    </row>
    <row r="610" customFormat="false" ht="14.25" hidden="false" customHeight="false" outlineLevel="0" collapsed="false">
      <c r="A610" s="2" t="s">
        <v>5641</v>
      </c>
      <c r="B610" s="2" t="n">
        <v>48.0089694285346</v>
      </c>
      <c r="C610" s="2" t="n">
        <v>215.095754736637</v>
      </c>
      <c r="D610" s="2" t="n">
        <v>-2.1636</v>
      </c>
      <c r="E610" s="3" t="n">
        <v>1.2366E-013</v>
      </c>
      <c r="F610" s="3" t="n">
        <v>2.7823E-011</v>
      </c>
      <c r="G610" s="2" t="s">
        <v>5642</v>
      </c>
      <c r="H610" s="2" t="s">
        <v>12</v>
      </c>
      <c r="I610" s="2" t="s">
        <v>5643</v>
      </c>
    </row>
    <row r="611" customFormat="false" ht="14.25" hidden="false" customHeight="false" outlineLevel="0" collapsed="false">
      <c r="A611" s="2" t="s">
        <v>5644</v>
      </c>
      <c r="B611" s="2" t="n">
        <v>892.160971942002</v>
      </c>
      <c r="C611" s="2" t="n">
        <v>1383.35672092556</v>
      </c>
      <c r="D611" s="2" t="n">
        <v>-0.6328</v>
      </c>
      <c r="E611" s="2" t="n">
        <v>0.0044988</v>
      </c>
      <c r="F611" s="2" t="n">
        <v>0.043864</v>
      </c>
      <c r="G611" s="2" t="s">
        <v>5645</v>
      </c>
      <c r="H611" s="2" t="s">
        <v>12</v>
      </c>
      <c r="I611" s="2" t="s">
        <v>5646</v>
      </c>
    </row>
    <row r="612" customFormat="false" ht="14.25" hidden="false" customHeight="false" outlineLevel="0" collapsed="false">
      <c r="A612" s="2" t="s">
        <v>5647</v>
      </c>
      <c r="B612" s="2" t="n">
        <v>323.679495606279</v>
      </c>
      <c r="C612" s="2" t="n">
        <v>525.272101707018</v>
      </c>
      <c r="D612" s="2" t="n">
        <v>-0.6985</v>
      </c>
      <c r="E612" s="2" t="n">
        <v>0.0026874</v>
      </c>
      <c r="F612" s="2" t="n">
        <v>0.02995</v>
      </c>
      <c r="G612" s="2" t="s">
        <v>5648</v>
      </c>
      <c r="H612" s="2" t="s">
        <v>12</v>
      </c>
      <c r="I612" s="2" t="s">
        <v>5649</v>
      </c>
    </row>
    <row r="613" customFormat="false" ht="14.25" hidden="false" customHeight="false" outlineLevel="0" collapsed="false">
      <c r="A613" s="2" t="s">
        <v>5650</v>
      </c>
      <c r="B613" s="2" t="n">
        <v>53.5671694727677</v>
      </c>
      <c r="C613" s="2" t="n">
        <v>244.914460524257</v>
      </c>
      <c r="D613" s="2" t="n">
        <v>-2.1929</v>
      </c>
      <c r="E613" s="3" t="n">
        <v>1.2386E-014</v>
      </c>
      <c r="F613" s="3" t="n">
        <v>3.6487E-012</v>
      </c>
      <c r="G613" s="2" t="s">
        <v>5651</v>
      </c>
      <c r="H613" s="2" t="s">
        <v>12</v>
      </c>
      <c r="I613" s="2" t="s">
        <v>5652</v>
      </c>
    </row>
    <row r="614" customFormat="false" ht="14.25" hidden="false" customHeight="false" outlineLevel="0" collapsed="false">
      <c r="A614" s="2" t="s">
        <v>5653</v>
      </c>
      <c r="B614" s="2" t="n">
        <v>621.280539729333</v>
      </c>
      <c r="C614" s="2" t="n">
        <v>1055.47812383716</v>
      </c>
      <c r="D614" s="2" t="n">
        <v>-0.76458</v>
      </c>
      <c r="E614" s="2" t="n">
        <v>0.0028845</v>
      </c>
      <c r="F614" s="2" t="n">
        <v>0.031472</v>
      </c>
      <c r="G614" s="2" t="s">
        <v>5654</v>
      </c>
      <c r="H614" s="2" t="s">
        <v>12</v>
      </c>
      <c r="I614" s="2" t="s">
        <v>5655</v>
      </c>
    </row>
    <row r="615" customFormat="false" ht="14.25" hidden="false" customHeight="false" outlineLevel="0" collapsed="false">
      <c r="A615" s="2" t="s">
        <v>5656</v>
      </c>
      <c r="B615" s="2" t="n">
        <v>125.600496307778</v>
      </c>
      <c r="C615" s="2" t="n">
        <v>262.53082711812</v>
      </c>
      <c r="D615" s="2" t="n">
        <v>-1.0636</v>
      </c>
      <c r="E615" s="2" t="n">
        <v>0.00064835</v>
      </c>
      <c r="F615" s="2" t="n">
        <v>0.009721</v>
      </c>
      <c r="G615" s="2" t="s">
        <v>5657</v>
      </c>
      <c r="H615" s="2" t="s">
        <v>12</v>
      </c>
      <c r="I615" s="2" t="s">
        <v>5658</v>
      </c>
    </row>
    <row r="616" customFormat="false" ht="14.25" hidden="false" customHeight="false" outlineLevel="0" collapsed="false">
      <c r="A616" s="2" t="s">
        <v>5659</v>
      </c>
      <c r="B616" s="2" t="n">
        <v>1540.57107667942</v>
      </c>
      <c r="C616" s="2" t="n">
        <v>2840.14206061825</v>
      </c>
      <c r="D616" s="2" t="n">
        <v>-0.8825</v>
      </c>
      <c r="E616" s="3" t="n">
        <v>8.1758E-005</v>
      </c>
      <c r="F616" s="2" t="n">
        <v>0.001875</v>
      </c>
      <c r="G616" s="2" t="s">
        <v>5660</v>
      </c>
      <c r="H616" s="2" t="s">
        <v>12</v>
      </c>
      <c r="I616" s="2" t="s">
        <v>5661</v>
      </c>
    </row>
    <row r="617" customFormat="false" ht="14.25" hidden="false" customHeight="false" outlineLevel="0" collapsed="false">
      <c r="A617" s="2" t="s">
        <v>5662</v>
      </c>
      <c r="B617" s="2" t="n">
        <v>1456.8554701079</v>
      </c>
      <c r="C617" s="2" t="n">
        <v>2557.95891600638</v>
      </c>
      <c r="D617" s="2" t="n">
        <v>-0.81214</v>
      </c>
      <c r="E617" s="2" t="n">
        <v>0.00036219</v>
      </c>
      <c r="F617" s="2" t="n">
        <v>0.0061752</v>
      </c>
      <c r="G617" s="2" t="s">
        <v>5663</v>
      </c>
      <c r="H617" s="2" t="s">
        <v>12</v>
      </c>
      <c r="I617" s="2" t="s">
        <v>5664</v>
      </c>
    </row>
    <row r="618" customFormat="false" ht="14.25" hidden="false" customHeight="false" outlineLevel="0" collapsed="false">
      <c r="A618" s="2" t="s">
        <v>5665</v>
      </c>
      <c r="B618" s="2" t="n">
        <v>101.26302267771</v>
      </c>
      <c r="C618" s="2" t="n">
        <v>272.378976728718</v>
      </c>
      <c r="D618" s="2" t="n">
        <v>-1.4275</v>
      </c>
      <c r="E618" s="3" t="n">
        <v>5.0254E-008</v>
      </c>
      <c r="F618" s="3" t="n">
        <v>3.2245E-006</v>
      </c>
      <c r="G618" s="2" t="s">
        <v>5666</v>
      </c>
      <c r="H618" s="2" t="s">
        <v>12</v>
      </c>
      <c r="I618" s="2" t="s">
        <v>5667</v>
      </c>
    </row>
    <row r="619" customFormat="false" ht="14.25" hidden="false" customHeight="false" outlineLevel="0" collapsed="false">
      <c r="A619" s="2" t="s">
        <v>5668</v>
      </c>
      <c r="B619" s="2" t="n">
        <v>2831.23173479093</v>
      </c>
      <c r="C619" s="2" t="n">
        <v>5112.08158743958</v>
      </c>
      <c r="D619" s="2" t="n">
        <v>-0.85248</v>
      </c>
      <c r="E619" s="2" t="n">
        <v>0.00010985</v>
      </c>
      <c r="F619" s="2" t="n">
        <v>0.0023907</v>
      </c>
      <c r="G619" s="2" t="s">
        <v>5669</v>
      </c>
      <c r="H619" s="2" t="s">
        <v>12</v>
      </c>
      <c r="I619" s="2" t="s">
        <v>5670</v>
      </c>
    </row>
    <row r="620" customFormat="false" ht="14.25" hidden="false" customHeight="false" outlineLevel="0" collapsed="false">
      <c r="A620" s="2" t="s">
        <v>5671</v>
      </c>
      <c r="B620" s="2" t="n">
        <v>612.5533663273</v>
      </c>
      <c r="C620" s="2" t="n">
        <v>974.964137390415</v>
      </c>
      <c r="D620" s="2" t="n">
        <v>-0.67051</v>
      </c>
      <c r="E620" s="2" t="n">
        <v>0.003112</v>
      </c>
      <c r="F620" s="2" t="n">
        <v>0.033305</v>
      </c>
      <c r="G620" s="2" t="s">
        <v>5672</v>
      </c>
      <c r="H620" s="2" t="s">
        <v>12</v>
      </c>
      <c r="I620" s="2" t="s">
        <v>5673</v>
      </c>
    </row>
    <row r="621" customFormat="false" ht="14.25" hidden="false" customHeight="false" outlineLevel="0" collapsed="false">
      <c r="A621" s="2" t="s">
        <v>5674</v>
      </c>
      <c r="B621" s="2" t="n">
        <v>308.812384361644</v>
      </c>
      <c r="C621" s="2" t="n">
        <v>526.560933387811</v>
      </c>
      <c r="D621" s="2" t="n">
        <v>-0.76987</v>
      </c>
      <c r="E621" s="2" t="n">
        <v>0.00082334</v>
      </c>
      <c r="F621" s="2" t="n">
        <v>0.011769</v>
      </c>
      <c r="G621" s="2" t="s">
        <v>5675</v>
      </c>
      <c r="H621" s="2" t="s">
        <v>12</v>
      </c>
      <c r="I621" s="2" t="s">
        <v>5676</v>
      </c>
    </row>
    <row r="622" customFormat="false" ht="14.25" hidden="false" customHeight="false" outlineLevel="0" collapsed="false">
      <c r="A622" s="2" t="s">
        <v>5677</v>
      </c>
      <c r="B622" s="2" t="n">
        <v>802.50062055484</v>
      </c>
      <c r="C622" s="2" t="n">
        <v>4448.49184270949</v>
      </c>
      <c r="D622" s="2" t="n">
        <v>-2.4707</v>
      </c>
      <c r="E622" s="3" t="n">
        <v>7.7436E-027</v>
      </c>
      <c r="F622" s="3" t="n">
        <v>1.1064E-023</v>
      </c>
      <c r="G622" s="2" t="s">
        <v>5678</v>
      </c>
      <c r="H622" s="2" t="s">
        <v>12</v>
      </c>
      <c r="I622" s="2" t="s">
        <v>5679</v>
      </c>
    </row>
    <row r="623" customFormat="false" ht="14.25" hidden="false" customHeight="false" outlineLevel="0" collapsed="false">
      <c r="A623" s="2" t="s">
        <v>5680</v>
      </c>
      <c r="B623" s="2" t="n">
        <v>3182.69335560796</v>
      </c>
      <c r="C623" s="2" t="n">
        <v>5902.89547257949</v>
      </c>
      <c r="D623" s="2" t="n">
        <v>-0.89117</v>
      </c>
      <c r="E623" s="2" t="n">
        <v>0.0002928</v>
      </c>
      <c r="F623" s="2" t="n">
        <v>0.0052358</v>
      </c>
      <c r="G623" s="2" t="s">
        <v>5681</v>
      </c>
      <c r="H623" s="2" t="s">
        <v>12</v>
      </c>
      <c r="I623" s="2" t="s">
        <v>5682</v>
      </c>
    </row>
    <row r="624" customFormat="false" ht="14.25" hidden="false" customHeight="false" outlineLevel="0" collapsed="false">
      <c r="A624" s="2" t="s">
        <v>5683</v>
      </c>
      <c r="B624" s="2" t="n">
        <v>555.829396843709</v>
      </c>
      <c r="C624" s="2" t="n">
        <v>1025.13875249265</v>
      </c>
      <c r="D624" s="2" t="n">
        <v>-0.88311</v>
      </c>
      <c r="E624" s="2" t="n">
        <v>0.00011551</v>
      </c>
      <c r="F624" s="2" t="n">
        <v>0.0024879</v>
      </c>
      <c r="G624" s="2" t="s">
        <v>5684</v>
      </c>
      <c r="H624" s="2" t="s">
        <v>12</v>
      </c>
      <c r="I624" s="2" t="s">
        <v>5685</v>
      </c>
    </row>
    <row r="625" customFormat="false" ht="14.25" hidden="false" customHeight="false" outlineLevel="0" collapsed="false">
      <c r="A625" s="2" t="s">
        <v>5686</v>
      </c>
      <c r="B625" s="2" t="n">
        <v>353.648086736007</v>
      </c>
      <c r="C625" s="2" t="n">
        <v>696.39202976371</v>
      </c>
      <c r="D625" s="2" t="n">
        <v>-0.97759</v>
      </c>
      <c r="E625" s="3" t="n">
        <v>3.2762E-005</v>
      </c>
      <c r="F625" s="2" t="n">
        <v>0.00085967</v>
      </c>
      <c r="G625" s="2" t="s">
        <v>5687</v>
      </c>
      <c r="H625" s="2" t="s">
        <v>12</v>
      </c>
      <c r="I625" s="2" t="s">
        <v>5688</v>
      </c>
    </row>
    <row r="626" customFormat="false" ht="14.25" hidden="false" customHeight="false" outlineLevel="0" collapsed="false">
      <c r="A626" s="2" t="s">
        <v>5689</v>
      </c>
      <c r="B626" s="2" t="n">
        <v>1952.20017248801</v>
      </c>
      <c r="C626" s="2" t="n">
        <v>3919.48035981839</v>
      </c>
      <c r="D626" s="2" t="n">
        <v>-1.0056</v>
      </c>
      <c r="E626" s="3" t="n">
        <v>8.6952E-006</v>
      </c>
      <c r="F626" s="2" t="n">
        <v>0.00028203</v>
      </c>
      <c r="G626" s="2" t="s">
        <v>5690</v>
      </c>
      <c r="H626" s="2" t="s">
        <v>12</v>
      </c>
      <c r="I626" s="2" t="s">
        <v>5691</v>
      </c>
    </row>
    <row r="627" customFormat="false" ht="14.25" hidden="false" customHeight="false" outlineLevel="0" collapsed="false">
      <c r="A627" s="2" t="s">
        <v>5692</v>
      </c>
      <c r="B627" s="2" t="n">
        <v>1946.41014937565</v>
      </c>
      <c r="C627" s="2" t="n">
        <v>3732.2209861709</v>
      </c>
      <c r="D627" s="2" t="n">
        <v>-0.93922</v>
      </c>
      <c r="E627" s="3" t="n">
        <v>2.5038E-005</v>
      </c>
      <c r="F627" s="2" t="n">
        <v>0.00068926</v>
      </c>
      <c r="G627" s="2" t="s">
        <v>5693</v>
      </c>
      <c r="H627" s="2" t="s">
        <v>12</v>
      </c>
      <c r="I627" s="2" t="s">
        <v>5694</v>
      </c>
    </row>
    <row r="628" customFormat="false" ht="14.25" hidden="false" customHeight="false" outlineLevel="0" collapsed="false">
      <c r="A628" s="2" t="s">
        <v>5695</v>
      </c>
      <c r="B628" s="2" t="n">
        <v>613.118988958711</v>
      </c>
      <c r="C628" s="2" t="n">
        <v>1164.84454638443</v>
      </c>
      <c r="D628" s="2" t="n">
        <v>-0.9259</v>
      </c>
      <c r="E628" s="3" t="n">
        <v>5.6611E-005</v>
      </c>
      <c r="F628" s="2" t="n">
        <v>0.0013628</v>
      </c>
      <c r="G628" s="2" t="s">
        <v>5696</v>
      </c>
      <c r="H628" s="2" t="s">
        <v>12</v>
      </c>
      <c r="I628" s="2" t="s">
        <v>5697</v>
      </c>
    </row>
    <row r="629" customFormat="false" ht="14.25" hidden="false" customHeight="false" outlineLevel="0" collapsed="false">
      <c r="A629" s="2" t="s">
        <v>5698</v>
      </c>
      <c r="B629" s="2" t="n">
        <v>266.387099427249</v>
      </c>
      <c r="C629" s="2" t="n">
        <v>433.096573978457</v>
      </c>
      <c r="D629" s="2" t="n">
        <v>-0.70116</v>
      </c>
      <c r="E629" s="2" t="n">
        <v>0.0033472</v>
      </c>
      <c r="F629" s="2" t="n">
        <v>0.035138</v>
      </c>
      <c r="G629" s="2" t="s">
        <v>5699</v>
      </c>
      <c r="H629" s="2" t="s">
        <v>12</v>
      </c>
      <c r="I629" s="2" t="s">
        <v>5700</v>
      </c>
    </row>
    <row r="630" customFormat="false" ht="14.25" hidden="false" customHeight="false" outlineLevel="0" collapsed="false">
      <c r="A630" s="2" t="s">
        <v>5701</v>
      </c>
      <c r="B630" s="2" t="n">
        <v>8220.85502984758</v>
      </c>
      <c r="C630" s="2" t="n">
        <v>13275.6803772805</v>
      </c>
      <c r="D630" s="2" t="n">
        <v>-0.69143</v>
      </c>
      <c r="E630" s="2" t="n">
        <v>0.0017846</v>
      </c>
      <c r="F630" s="2" t="n">
        <v>0.0217</v>
      </c>
      <c r="G630" s="2" t="s">
        <v>5702</v>
      </c>
      <c r="H630" s="2" t="s">
        <v>12</v>
      </c>
      <c r="I630" s="2" t="s">
        <v>5703</v>
      </c>
    </row>
    <row r="631" customFormat="false" ht="14.25" hidden="false" customHeight="false" outlineLevel="0" collapsed="false">
      <c r="A631" s="2" t="s">
        <v>5704</v>
      </c>
      <c r="B631" s="2" t="n">
        <v>179.051315507293</v>
      </c>
      <c r="C631" s="2" t="n">
        <v>301.167981904245</v>
      </c>
      <c r="D631" s="2" t="n">
        <v>-0.7502</v>
      </c>
      <c r="E631" s="2" t="n">
        <v>0.0025163</v>
      </c>
      <c r="F631" s="2" t="n">
        <v>0.028477</v>
      </c>
      <c r="G631" s="2" t="s">
        <v>5705</v>
      </c>
      <c r="H631" s="2" t="s">
        <v>12</v>
      </c>
      <c r="I631" s="2" t="s">
        <v>5706</v>
      </c>
    </row>
    <row r="632" customFormat="false" ht="14.25" hidden="false" customHeight="false" outlineLevel="0" collapsed="false">
      <c r="A632" s="2" t="s">
        <v>5707</v>
      </c>
      <c r="B632" s="2" t="n">
        <v>49.0582759375346</v>
      </c>
      <c r="C632" s="2" t="n">
        <v>212.466993839816</v>
      </c>
      <c r="D632" s="2" t="n">
        <v>-2.1147</v>
      </c>
      <c r="E632" s="3" t="n">
        <v>2.3727E-013</v>
      </c>
      <c r="F632" s="3" t="n">
        <v>4.9854E-011</v>
      </c>
      <c r="G632" s="2" t="s">
        <v>5708</v>
      </c>
      <c r="H632" s="2" t="s">
        <v>12</v>
      </c>
      <c r="I632" s="2" t="s">
        <v>5709</v>
      </c>
    </row>
    <row r="633" customFormat="false" ht="14.25" hidden="false" customHeight="false" outlineLevel="0" collapsed="false">
      <c r="A633" s="2" t="s">
        <v>5710</v>
      </c>
      <c r="B633" s="2" t="n">
        <v>1371.56816056792</v>
      </c>
      <c r="C633" s="2" t="n">
        <v>2668.84862345816</v>
      </c>
      <c r="D633" s="2" t="n">
        <v>-0.96039</v>
      </c>
      <c r="E633" s="3" t="n">
        <v>2.1103E-005</v>
      </c>
      <c r="F633" s="2" t="n">
        <v>0.00060242</v>
      </c>
      <c r="G633" s="2" t="s">
        <v>5711</v>
      </c>
      <c r="H633" s="2" t="s">
        <v>12</v>
      </c>
      <c r="I633" s="2" t="s">
        <v>5712</v>
      </c>
    </row>
    <row r="634" customFormat="false" ht="14.25" hidden="false" customHeight="false" outlineLevel="0" collapsed="false">
      <c r="A634" s="2" t="s">
        <v>5713</v>
      </c>
      <c r="B634" s="2" t="n">
        <v>442.815777116117</v>
      </c>
      <c r="C634" s="2" t="n">
        <v>880.697445371122</v>
      </c>
      <c r="D634" s="2" t="n">
        <v>-0.99194</v>
      </c>
      <c r="E634" s="3" t="n">
        <v>3.0761E-005</v>
      </c>
      <c r="F634" s="2" t="n">
        <v>0.00081615</v>
      </c>
      <c r="G634" s="2" t="s">
        <v>5714</v>
      </c>
      <c r="H634" s="2" t="s">
        <v>12</v>
      </c>
      <c r="I634" s="2" t="s">
        <v>5715</v>
      </c>
    </row>
    <row r="635" customFormat="false" ht="14.25" hidden="false" customHeight="false" outlineLevel="0" collapsed="false">
      <c r="A635" s="2" t="s">
        <v>5716</v>
      </c>
      <c r="B635" s="2" t="n">
        <v>1792.12245683968</v>
      </c>
      <c r="C635" s="2" t="n">
        <v>3490.97702625589</v>
      </c>
      <c r="D635" s="2" t="n">
        <v>-0.96196</v>
      </c>
      <c r="E635" s="3" t="n">
        <v>1.4474E-005</v>
      </c>
      <c r="F635" s="2" t="n">
        <v>0.00043629</v>
      </c>
      <c r="G635" s="2" t="s">
        <v>5717</v>
      </c>
      <c r="H635" s="2" t="s">
        <v>12</v>
      </c>
      <c r="I635" s="2" t="s">
        <v>5718</v>
      </c>
    </row>
    <row r="636" customFormat="false" ht="14.25" hidden="false" customHeight="false" outlineLevel="0" collapsed="false">
      <c r="A636" s="2" t="s">
        <v>5719</v>
      </c>
      <c r="B636" s="2" t="n">
        <v>398.488423114409</v>
      </c>
      <c r="C636" s="2" t="n">
        <v>656.73231217621</v>
      </c>
      <c r="D636" s="2" t="n">
        <v>-0.72077</v>
      </c>
      <c r="E636" s="2" t="n">
        <v>0.0020818</v>
      </c>
      <c r="F636" s="2" t="n">
        <v>0.02446</v>
      </c>
      <c r="G636" s="2" t="s">
        <v>5720</v>
      </c>
      <c r="H636" s="2" t="s">
        <v>12</v>
      </c>
      <c r="I636" s="2" t="s">
        <v>5721</v>
      </c>
    </row>
    <row r="637" customFormat="false" ht="14.25" hidden="false" customHeight="false" outlineLevel="0" collapsed="false">
      <c r="A637" s="2" t="s">
        <v>5722</v>
      </c>
      <c r="B637" s="2" t="n">
        <v>11.736089192396</v>
      </c>
      <c r="C637" s="2" t="n">
        <v>39.815677106068</v>
      </c>
      <c r="D637" s="2" t="n">
        <v>-1.7624</v>
      </c>
      <c r="E637" s="3" t="n">
        <v>7.6306E-005</v>
      </c>
      <c r="F637" s="2" t="n">
        <v>0.0017613</v>
      </c>
      <c r="G637" s="2" t="s">
        <v>5723</v>
      </c>
      <c r="H637" s="2" t="s">
        <v>12</v>
      </c>
      <c r="I637" s="2" t="s">
        <v>5724</v>
      </c>
    </row>
    <row r="638" customFormat="false" ht="14.25" hidden="false" customHeight="false" outlineLevel="0" collapsed="false">
      <c r="A638" s="2" t="s">
        <v>5725</v>
      </c>
      <c r="B638" s="2" t="n">
        <v>18.0218785614009</v>
      </c>
      <c r="C638" s="2" t="n">
        <v>58.8725729711424</v>
      </c>
      <c r="D638" s="2" t="n">
        <v>-1.7078</v>
      </c>
      <c r="E638" s="3" t="n">
        <v>1.3934E-005</v>
      </c>
      <c r="F638" s="2" t="n">
        <v>0.00042134</v>
      </c>
      <c r="G638" s="2" t="s">
        <v>5726</v>
      </c>
      <c r="H638" s="2" t="s">
        <v>12</v>
      </c>
      <c r="I638" s="2" t="s">
        <v>5727</v>
      </c>
    </row>
    <row r="639" customFormat="false" ht="14.25" hidden="false" customHeight="false" outlineLevel="0" collapsed="false">
      <c r="A639" s="2" t="s">
        <v>5728</v>
      </c>
      <c r="B639" s="2" t="n">
        <v>3.35360182232097</v>
      </c>
      <c r="C639" s="2" t="n">
        <v>16.4410771332581</v>
      </c>
      <c r="D639" s="2" t="n">
        <v>-2.2935</v>
      </c>
      <c r="E639" s="2" t="n">
        <v>0.0014841</v>
      </c>
      <c r="F639" s="2" t="n">
        <v>0.018793</v>
      </c>
      <c r="G639" s="2" t="s">
        <v>5729</v>
      </c>
      <c r="H639" s="2" t="s">
        <v>12</v>
      </c>
      <c r="I639" s="2" t="s">
        <v>5730</v>
      </c>
    </row>
    <row r="640" customFormat="false" ht="14.25" hidden="false" customHeight="false" outlineLevel="0" collapsed="false">
      <c r="A640" s="2" t="s">
        <v>5731</v>
      </c>
      <c r="B640" s="2" t="n">
        <v>5.02602133013358</v>
      </c>
      <c r="C640" s="2" t="n">
        <v>25.0596908214977</v>
      </c>
      <c r="D640" s="2" t="n">
        <v>-2.3179</v>
      </c>
      <c r="E640" s="2" t="n">
        <v>0.0001042</v>
      </c>
      <c r="F640" s="2" t="n">
        <v>0.0022817</v>
      </c>
      <c r="G640" s="2" t="s">
        <v>5732</v>
      </c>
      <c r="H640" s="2" t="s">
        <v>12</v>
      </c>
      <c r="I640" s="2" t="s">
        <v>5733</v>
      </c>
    </row>
    <row r="641" customFormat="false" ht="14.25" hidden="false" customHeight="false" outlineLevel="0" collapsed="false">
      <c r="A641" s="2" t="s">
        <v>5734</v>
      </c>
      <c r="B641" s="2" t="n">
        <v>808.302007152993</v>
      </c>
      <c r="C641" s="2" t="n">
        <v>1773.54747582741</v>
      </c>
      <c r="D641" s="2" t="n">
        <v>-1.1337</v>
      </c>
      <c r="E641" s="3" t="n">
        <v>6.5062E-007</v>
      </c>
      <c r="F641" s="3" t="n">
        <v>3.0578E-005</v>
      </c>
      <c r="G641" s="2" t="s">
        <v>5735</v>
      </c>
      <c r="H641" s="2" t="s">
        <v>12</v>
      </c>
      <c r="I641" s="2" t="s">
        <v>5736</v>
      </c>
    </row>
    <row r="642" customFormat="false" ht="14.25" hidden="false" customHeight="false" outlineLevel="0" collapsed="false">
      <c r="A642" s="2" t="s">
        <v>5737</v>
      </c>
      <c r="B642" s="2" t="n">
        <v>2995.51753212961</v>
      </c>
      <c r="C642" s="2" t="n">
        <v>6285.34921674907</v>
      </c>
      <c r="D642" s="2" t="n">
        <v>-1.0692</v>
      </c>
      <c r="E642" s="3" t="n">
        <v>1.6413E-006</v>
      </c>
      <c r="F642" s="3" t="n">
        <v>6.6715E-005</v>
      </c>
      <c r="G642" s="2" t="s">
        <v>5738</v>
      </c>
      <c r="H642" s="2" t="s">
        <v>12</v>
      </c>
      <c r="I642" s="2" t="s">
        <v>5739</v>
      </c>
    </row>
    <row r="643" customFormat="false" ht="14.25" hidden="false" customHeight="false" outlineLevel="0" collapsed="false">
      <c r="A643" s="2" t="s">
        <v>5740</v>
      </c>
      <c r="B643" s="2" t="n">
        <v>617.69236651251</v>
      </c>
      <c r="C643" s="2" t="n">
        <v>981.794992696411</v>
      </c>
      <c r="D643" s="2" t="n">
        <v>-0.66853</v>
      </c>
      <c r="E643" s="2" t="n">
        <v>0.0039667</v>
      </c>
      <c r="F643" s="2" t="n">
        <v>0.039911</v>
      </c>
      <c r="G643" s="2" t="s">
        <v>5741</v>
      </c>
      <c r="H643" s="2" t="s">
        <v>12</v>
      </c>
      <c r="I643" s="2" t="s">
        <v>5742</v>
      </c>
    </row>
    <row r="644" customFormat="false" ht="14.25" hidden="false" customHeight="false" outlineLevel="0" collapsed="false">
      <c r="A644" s="2" t="s">
        <v>5743</v>
      </c>
      <c r="B644" s="2" t="n">
        <v>104.697506469689</v>
      </c>
      <c r="C644" s="2" t="n">
        <v>172.623196092462</v>
      </c>
      <c r="D644" s="2" t="n">
        <v>-0.7214</v>
      </c>
      <c r="E644" s="2" t="n">
        <v>0.0053107</v>
      </c>
      <c r="F644" s="2" t="n">
        <v>0.049644</v>
      </c>
      <c r="G644" s="2" t="s">
        <v>5744</v>
      </c>
      <c r="H644" s="2" t="s">
        <v>12</v>
      </c>
      <c r="I644" s="2" t="s">
        <v>5745</v>
      </c>
    </row>
    <row r="645" customFormat="false" ht="14.25" hidden="false" customHeight="false" outlineLevel="0" collapsed="false">
      <c r="A645" s="2" t="s">
        <v>5746</v>
      </c>
      <c r="B645" s="2" t="n">
        <v>153.473023252781</v>
      </c>
      <c r="C645" s="2" t="n">
        <v>258.236089386505</v>
      </c>
      <c r="D645" s="2" t="n">
        <v>-0.75071</v>
      </c>
      <c r="E645" s="2" t="n">
        <v>0.0028423</v>
      </c>
      <c r="F645" s="2" t="n">
        <v>0.031142</v>
      </c>
      <c r="G645" s="2" t="s">
        <v>5747</v>
      </c>
      <c r="H645" s="2" t="s">
        <v>12</v>
      </c>
      <c r="I645" s="2" t="s">
        <v>5748</v>
      </c>
    </row>
    <row r="646" customFormat="false" ht="14.25" hidden="false" customHeight="false" outlineLevel="0" collapsed="false">
      <c r="A646" s="2" t="s">
        <v>5749</v>
      </c>
      <c r="B646" s="2" t="n">
        <v>626.836800464201</v>
      </c>
      <c r="C646" s="2" t="n">
        <v>1442.51602076427</v>
      </c>
      <c r="D646" s="2" t="n">
        <v>-1.2024</v>
      </c>
      <c r="E646" s="3" t="n">
        <v>1.7717E-007</v>
      </c>
      <c r="F646" s="3" t="n">
        <v>9.7924E-006</v>
      </c>
      <c r="G646" s="2" t="s">
        <v>5750</v>
      </c>
      <c r="H646" s="2" t="s">
        <v>12</v>
      </c>
      <c r="I646" s="2" t="s">
        <v>5751</v>
      </c>
    </row>
    <row r="647" customFormat="false" ht="14.25" hidden="false" customHeight="false" outlineLevel="0" collapsed="false">
      <c r="A647" s="2" t="s">
        <v>5752</v>
      </c>
      <c r="B647" s="2" t="n">
        <v>58.8791953906178</v>
      </c>
      <c r="C647" s="2" t="n">
        <v>141.684434303479</v>
      </c>
      <c r="D647" s="2" t="n">
        <v>-1.2669</v>
      </c>
      <c r="E647" s="3" t="n">
        <v>1.3065E-005</v>
      </c>
      <c r="F647" s="2" t="n">
        <v>0.00039931</v>
      </c>
      <c r="G647" s="2" t="s">
        <v>5753</v>
      </c>
      <c r="H647" s="2" t="s">
        <v>12</v>
      </c>
      <c r="I647" s="2" t="s">
        <v>5754</v>
      </c>
    </row>
    <row r="648" customFormat="false" ht="14.25" hidden="false" customHeight="false" outlineLevel="0" collapsed="false">
      <c r="A648" s="2" t="s">
        <v>5755</v>
      </c>
      <c r="B648" s="2" t="n">
        <v>230.010557773165</v>
      </c>
      <c r="C648" s="2" t="n">
        <v>2070.55996947181</v>
      </c>
      <c r="D648" s="2" t="n">
        <v>-3.1702</v>
      </c>
      <c r="E648" s="3" t="n">
        <v>2.1704E-038</v>
      </c>
      <c r="F648" s="3" t="n">
        <v>8.8597E-035</v>
      </c>
      <c r="G648" s="2" t="s">
        <v>5756</v>
      </c>
      <c r="H648" s="2" t="s">
        <v>12</v>
      </c>
      <c r="I648" s="2" t="s">
        <v>5757</v>
      </c>
    </row>
    <row r="649" customFormat="false" ht="14.25" hidden="false" customHeight="false" outlineLevel="0" collapsed="false">
      <c r="A649" s="2" t="s">
        <v>5758</v>
      </c>
      <c r="B649" s="2" t="n">
        <v>23.985873977035</v>
      </c>
      <c r="C649" s="2" t="n">
        <v>54.423429632185</v>
      </c>
      <c r="D649" s="2" t="n">
        <v>-1.182</v>
      </c>
      <c r="E649" s="2" t="n">
        <v>0.001539</v>
      </c>
      <c r="F649" s="2" t="n">
        <v>0.019313</v>
      </c>
      <c r="G649" s="2" t="s">
        <v>5759</v>
      </c>
      <c r="H649" s="2" t="s">
        <v>12</v>
      </c>
      <c r="I649" s="2" t="s">
        <v>5760</v>
      </c>
    </row>
    <row r="650" customFormat="false" ht="14.25" hidden="false" customHeight="false" outlineLevel="0" collapsed="false">
      <c r="A650" s="2" t="s">
        <v>5761</v>
      </c>
      <c r="B650" s="2" t="n">
        <v>125.500324616024</v>
      </c>
      <c r="C650" s="2" t="n">
        <v>233.466704750856</v>
      </c>
      <c r="D650" s="2" t="n">
        <v>-0.89553</v>
      </c>
      <c r="E650" s="2" t="n">
        <v>0.00053133</v>
      </c>
      <c r="F650" s="2" t="n">
        <v>0.0083588</v>
      </c>
      <c r="G650" s="2" t="s">
        <v>5762</v>
      </c>
      <c r="H650" s="2" t="s">
        <v>12</v>
      </c>
      <c r="I650" s="2" t="s">
        <v>5763</v>
      </c>
    </row>
    <row r="651" customFormat="false" ht="14.25" hidden="false" customHeight="false" outlineLevel="0" collapsed="false">
      <c r="A651" s="2" t="s">
        <v>5764</v>
      </c>
      <c r="B651" s="2" t="n">
        <v>0.636740116975979</v>
      </c>
      <c r="C651" s="2" t="n">
        <v>15.9103558117687</v>
      </c>
      <c r="D651" s="2" t="n">
        <v>-4.6431</v>
      </c>
      <c r="E651" s="2" t="n">
        <v>0.00014561</v>
      </c>
      <c r="F651" s="2" t="n">
        <v>0.0029934</v>
      </c>
      <c r="G651" s="2" t="s">
        <v>5765</v>
      </c>
      <c r="H651" s="2" t="s">
        <v>12</v>
      </c>
      <c r="I651" s="2" t="s">
        <v>5766</v>
      </c>
    </row>
    <row r="652" customFormat="false" ht="14.25" hidden="false" customHeight="false" outlineLevel="0" collapsed="false">
      <c r="A652" s="2" t="s">
        <v>5767</v>
      </c>
      <c r="B652" s="2" t="n">
        <v>312.674724080048</v>
      </c>
      <c r="C652" s="2" t="n">
        <v>553.008817696944</v>
      </c>
      <c r="D652" s="2" t="n">
        <v>-0.82264</v>
      </c>
      <c r="E652" s="2" t="n">
        <v>0.0031186</v>
      </c>
      <c r="F652" s="2" t="n">
        <v>0.033351</v>
      </c>
      <c r="G652" s="2" t="s">
        <v>5768</v>
      </c>
      <c r="H652" s="2" t="s">
        <v>12</v>
      </c>
      <c r="I652" s="2" t="s">
        <v>5769</v>
      </c>
    </row>
    <row r="653" customFormat="false" ht="14.25" hidden="false" customHeight="false" outlineLevel="0" collapsed="false">
      <c r="A653" s="2" t="s">
        <v>5770</v>
      </c>
      <c r="B653" s="2" t="n">
        <v>6.0025639219917</v>
      </c>
      <c r="C653" s="2" t="n">
        <v>28.7953135463898</v>
      </c>
      <c r="D653" s="2" t="n">
        <v>-2.2622</v>
      </c>
      <c r="E653" s="3" t="n">
        <v>3.7141E-005</v>
      </c>
      <c r="F653" s="2" t="n">
        <v>0.00095612</v>
      </c>
      <c r="G653" s="2" t="s">
        <v>5771</v>
      </c>
      <c r="H653" s="2" t="s">
        <v>12</v>
      </c>
      <c r="I653" s="2" t="s">
        <v>5772</v>
      </c>
    </row>
    <row r="654" customFormat="false" ht="14.25" hidden="false" customHeight="false" outlineLevel="0" collapsed="false">
      <c r="A654" s="2" t="s">
        <v>5773</v>
      </c>
      <c r="B654" s="2" t="n">
        <v>222.265718812772</v>
      </c>
      <c r="C654" s="2" t="n">
        <v>662.45650507327</v>
      </c>
      <c r="D654" s="2" t="n">
        <v>-1.5755</v>
      </c>
      <c r="E654" s="3" t="n">
        <v>4.5889E-007</v>
      </c>
      <c r="F654" s="3" t="n">
        <v>2.2492E-005</v>
      </c>
      <c r="G654" s="2" t="s">
        <v>5774</v>
      </c>
      <c r="H654" s="2" t="s">
        <v>12</v>
      </c>
      <c r="I654" s="2" t="s">
        <v>5775</v>
      </c>
    </row>
    <row r="655" customFormat="false" ht="14.25" hidden="false" customHeight="false" outlineLevel="0" collapsed="false">
      <c r="A655" s="2" t="s">
        <v>5776</v>
      </c>
      <c r="B655" s="2" t="n">
        <v>818.551748348742</v>
      </c>
      <c r="C655" s="2" t="n">
        <v>1728.27940752891</v>
      </c>
      <c r="D655" s="2" t="n">
        <v>-1.0782</v>
      </c>
      <c r="E655" s="3" t="n">
        <v>4.3236E-006</v>
      </c>
      <c r="F655" s="2" t="n">
        <v>0.00015599</v>
      </c>
      <c r="G655" s="2" t="s">
        <v>5777</v>
      </c>
      <c r="H655" s="2" t="s">
        <v>12</v>
      </c>
      <c r="I655" s="2" t="s">
        <v>5778</v>
      </c>
    </row>
    <row r="656" customFormat="false" ht="14.25" hidden="false" customHeight="false" outlineLevel="0" collapsed="false">
      <c r="A656" s="2" t="s">
        <v>5779</v>
      </c>
      <c r="B656" s="2" t="n">
        <v>527.476659131759</v>
      </c>
      <c r="C656" s="2" t="n">
        <v>980.688340805305</v>
      </c>
      <c r="D656" s="2" t="n">
        <v>-0.89469</v>
      </c>
      <c r="E656" s="2" t="n">
        <v>0.00013629</v>
      </c>
      <c r="F656" s="2" t="n">
        <v>0.0028324</v>
      </c>
      <c r="G656" s="2" t="s">
        <v>5780</v>
      </c>
      <c r="H656" s="2" t="s">
        <v>12</v>
      </c>
      <c r="I656" s="2" t="s">
        <v>5781</v>
      </c>
    </row>
    <row r="657" customFormat="false" ht="14.25" hidden="false" customHeight="false" outlineLevel="0" collapsed="false">
      <c r="A657" s="2" t="s">
        <v>5782</v>
      </c>
      <c r="B657" s="2" t="n">
        <v>930.329633132951</v>
      </c>
      <c r="C657" s="2" t="n">
        <v>1791.08839322177</v>
      </c>
      <c r="D657" s="2" t="n">
        <v>-0.94502</v>
      </c>
      <c r="E657" s="3" t="n">
        <v>3.161E-005</v>
      </c>
      <c r="F657" s="2" t="n">
        <v>0.00083248</v>
      </c>
      <c r="G657" s="2" t="s">
        <v>5783</v>
      </c>
      <c r="H657" s="2" t="s">
        <v>12</v>
      </c>
      <c r="I657" s="2" t="s">
        <v>5784</v>
      </c>
    </row>
    <row r="658" customFormat="false" ht="14.25" hidden="false" customHeight="false" outlineLevel="0" collapsed="false">
      <c r="A658" s="2" t="s">
        <v>5785</v>
      </c>
      <c r="B658" s="2" t="n">
        <v>1918.76369960381</v>
      </c>
      <c r="C658" s="2" t="n">
        <v>3286.29624216609</v>
      </c>
      <c r="D658" s="2" t="n">
        <v>-0.77629</v>
      </c>
      <c r="E658" s="2" t="n">
        <v>0.0005328</v>
      </c>
      <c r="F658" s="2" t="n">
        <v>0.0083745</v>
      </c>
      <c r="G658" s="2" t="s">
        <v>5786</v>
      </c>
      <c r="H658" s="2" t="s">
        <v>12</v>
      </c>
      <c r="I658" s="2" t="s">
        <v>5787</v>
      </c>
    </row>
    <row r="659" customFormat="false" ht="14.25" hidden="false" customHeight="false" outlineLevel="0" collapsed="false">
      <c r="A659" s="2" t="s">
        <v>5788</v>
      </c>
      <c r="B659" s="2" t="n">
        <v>14560.7340685568</v>
      </c>
      <c r="C659" s="2" t="n">
        <v>26391.0867865194</v>
      </c>
      <c r="D659" s="2" t="n">
        <v>-0.85797</v>
      </c>
      <c r="E659" s="2" t="n">
        <v>0.0001202</v>
      </c>
      <c r="F659" s="2" t="n">
        <v>0.0025708</v>
      </c>
      <c r="G659" s="2" t="s">
        <v>5789</v>
      </c>
      <c r="H659" s="2" t="s">
        <v>12</v>
      </c>
      <c r="I659" s="2" t="s">
        <v>5790</v>
      </c>
    </row>
    <row r="660" customFormat="false" ht="14.25" hidden="false" customHeight="false" outlineLevel="0" collapsed="false">
      <c r="A660" s="2" t="s">
        <v>5791</v>
      </c>
      <c r="B660" s="2" t="n">
        <v>0.31837005848799</v>
      </c>
      <c r="C660" s="2" t="n">
        <v>8.47037992978622</v>
      </c>
      <c r="D660" s="2" t="n">
        <v>-4.7337</v>
      </c>
      <c r="E660" s="2" t="n">
        <v>0.00079386</v>
      </c>
      <c r="F660" s="2" t="n">
        <v>0.011422</v>
      </c>
      <c r="G660" s="2" t="s">
        <v>5792</v>
      </c>
      <c r="H660" s="2" t="s">
        <v>12</v>
      </c>
      <c r="I660" s="2" t="s">
        <v>5793</v>
      </c>
    </row>
    <row r="661" customFormat="false" ht="14.25" hidden="false" customHeight="false" outlineLevel="0" collapsed="false">
      <c r="A661" s="2" t="s">
        <v>5794</v>
      </c>
      <c r="B661" s="2" t="n">
        <v>78.0726376311211</v>
      </c>
      <c r="C661" s="2" t="n">
        <v>180.362672931554</v>
      </c>
      <c r="D661" s="2" t="n">
        <v>-1.208</v>
      </c>
      <c r="E661" s="2" t="n">
        <v>0.0017311</v>
      </c>
      <c r="F661" s="2" t="n">
        <v>0.021221</v>
      </c>
      <c r="G661" s="2" t="s">
        <v>5795</v>
      </c>
      <c r="H661" s="2" t="s">
        <v>12</v>
      </c>
      <c r="I661" s="2" t="s">
        <v>5796</v>
      </c>
    </row>
    <row r="662" customFormat="false" ht="14.25" hidden="false" customHeight="false" outlineLevel="0" collapsed="false">
      <c r="A662" s="2" t="s">
        <v>5797</v>
      </c>
      <c r="B662" s="2" t="n">
        <v>131.357064564995</v>
      </c>
      <c r="C662" s="2" t="n">
        <v>289.762559286582</v>
      </c>
      <c r="D662" s="2" t="n">
        <v>-1.1414</v>
      </c>
      <c r="E662" s="3" t="n">
        <v>1.2872E-005</v>
      </c>
      <c r="F662" s="2" t="n">
        <v>0.00039508</v>
      </c>
      <c r="G662" s="2" t="s">
        <v>5798</v>
      </c>
      <c r="H662" s="2" t="s">
        <v>12</v>
      </c>
      <c r="I662" s="2" t="s">
        <v>5799</v>
      </c>
    </row>
    <row r="663" customFormat="false" ht="14.25" hidden="false" customHeight="false" outlineLevel="0" collapsed="false">
      <c r="A663" s="2" t="s">
        <v>5800</v>
      </c>
      <c r="B663" s="2" t="n">
        <v>905.48332496116</v>
      </c>
      <c r="C663" s="2" t="n">
        <v>1501.06004782687</v>
      </c>
      <c r="D663" s="2" t="n">
        <v>-0.72922</v>
      </c>
      <c r="E663" s="2" t="n">
        <v>0.0011101</v>
      </c>
      <c r="F663" s="2" t="n">
        <v>0.014907</v>
      </c>
      <c r="G663" s="2" t="s">
        <v>5801</v>
      </c>
      <c r="H663" s="2" t="s">
        <v>12</v>
      </c>
      <c r="I663" s="2" t="s">
        <v>5802</v>
      </c>
    </row>
    <row r="664" customFormat="false" ht="14.25" hidden="false" customHeight="false" outlineLevel="0" collapsed="false">
      <c r="A664" s="2" t="s">
        <v>5803</v>
      </c>
      <c r="B664" s="2" t="n">
        <v>1381.69239979118</v>
      </c>
      <c r="C664" s="2" t="n">
        <v>2240.05878445015</v>
      </c>
      <c r="D664" s="2" t="n">
        <v>-0.6971</v>
      </c>
      <c r="E664" s="2" t="n">
        <v>0.0020283</v>
      </c>
      <c r="F664" s="2" t="n">
        <v>0.023972</v>
      </c>
      <c r="G664" s="2" t="s">
        <v>5804</v>
      </c>
      <c r="H664" s="2" t="s">
        <v>12</v>
      </c>
      <c r="I664" s="2" t="s">
        <v>5805</v>
      </c>
    </row>
    <row r="665" customFormat="false" ht="14.25" hidden="false" customHeight="false" outlineLevel="0" collapsed="false">
      <c r="A665" s="2" t="s">
        <v>5806</v>
      </c>
      <c r="B665" s="2" t="n">
        <v>968.089319350533</v>
      </c>
      <c r="C665" s="2" t="n">
        <v>1905.45699650667</v>
      </c>
      <c r="D665" s="2" t="n">
        <v>-0.97692</v>
      </c>
      <c r="E665" s="3" t="n">
        <v>1.8418E-005</v>
      </c>
      <c r="F665" s="2" t="n">
        <v>0.00053594</v>
      </c>
      <c r="G665" s="2" t="s">
        <v>5807</v>
      </c>
      <c r="H665" s="2" t="s">
        <v>12</v>
      </c>
      <c r="I665" s="2" t="s">
        <v>5808</v>
      </c>
    </row>
    <row r="666" customFormat="false" ht="14.25" hidden="false" customHeight="false" outlineLevel="0" collapsed="false">
      <c r="A666" s="2" t="s">
        <v>5809</v>
      </c>
      <c r="B666" s="2" t="n">
        <v>524.672895929605</v>
      </c>
      <c r="C666" s="2" t="n">
        <v>864.948454593937</v>
      </c>
      <c r="D666" s="2" t="n">
        <v>-0.7212</v>
      </c>
      <c r="E666" s="2" t="n">
        <v>0.0018512</v>
      </c>
      <c r="F666" s="2" t="n">
        <v>0.02231</v>
      </c>
      <c r="G666" s="2" t="s">
        <v>5810</v>
      </c>
      <c r="H666" s="2" t="s">
        <v>12</v>
      </c>
      <c r="I666" s="2" t="s">
        <v>5811</v>
      </c>
    </row>
    <row r="667" customFormat="false" ht="14.25" hidden="false" customHeight="false" outlineLevel="0" collapsed="false">
      <c r="A667" s="2" t="s">
        <v>5812</v>
      </c>
      <c r="B667" s="2" t="n">
        <v>21.8379378599089</v>
      </c>
      <c r="C667" s="2" t="n">
        <v>72.3015722046889</v>
      </c>
      <c r="D667" s="2" t="n">
        <v>-1.7272</v>
      </c>
      <c r="E667" s="3" t="n">
        <v>2.8973E-006</v>
      </c>
      <c r="F667" s="2" t="n">
        <v>0.00010865</v>
      </c>
      <c r="G667" s="2" t="s">
        <v>5813</v>
      </c>
      <c r="H667" s="2" t="s">
        <v>12</v>
      </c>
      <c r="I667" s="2" t="s">
        <v>5814</v>
      </c>
    </row>
    <row r="668" customFormat="false" ht="14.25" hidden="false" customHeight="false" outlineLevel="0" collapsed="false">
      <c r="A668" s="2" t="s">
        <v>5815</v>
      </c>
      <c r="B668" s="2" t="n">
        <v>316.681889355023</v>
      </c>
      <c r="C668" s="2" t="n">
        <v>515.92244840611</v>
      </c>
      <c r="D668" s="2" t="n">
        <v>-0.70412</v>
      </c>
      <c r="E668" s="2" t="n">
        <v>0.0031826</v>
      </c>
      <c r="F668" s="2" t="n">
        <v>0.033832</v>
      </c>
      <c r="G668" s="2" t="s">
        <v>5816</v>
      </c>
      <c r="H668" s="2" t="s">
        <v>12</v>
      </c>
      <c r="I668" s="2" t="s">
        <v>5817</v>
      </c>
    </row>
    <row r="669" customFormat="false" ht="14.25" hidden="false" customHeight="false" outlineLevel="0" collapsed="false">
      <c r="A669" s="2" t="s">
        <v>5818</v>
      </c>
      <c r="B669" s="2" t="n">
        <v>7.28042555929153</v>
      </c>
      <c r="C669" s="2" t="n">
        <v>23.5640330595279</v>
      </c>
      <c r="D669" s="2" t="n">
        <v>-1.6945</v>
      </c>
      <c r="E669" s="2" t="n">
        <v>0.0046851</v>
      </c>
      <c r="F669" s="2" t="n">
        <v>0.04529</v>
      </c>
      <c r="G669" s="2" t="s">
        <v>5819</v>
      </c>
      <c r="H669" s="2" t="s">
        <v>12</v>
      </c>
      <c r="I669" s="2" t="s">
        <v>5820</v>
      </c>
    </row>
    <row r="670" customFormat="false" ht="14.25" hidden="false" customHeight="false" outlineLevel="0" collapsed="false">
      <c r="A670" s="2" t="s">
        <v>5821</v>
      </c>
      <c r="B670" s="2" t="n">
        <v>307.374835648017</v>
      </c>
      <c r="C670" s="2" t="n">
        <v>508.982869203984</v>
      </c>
      <c r="D670" s="2" t="n">
        <v>-0.72762</v>
      </c>
      <c r="E670" s="2" t="n">
        <v>0.0029346</v>
      </c>
      <c r="F670" s="2" t="n">
        <v>0.031876</v>
      </c>
      <c r="G670" s="2" t="s">
        <v>5822</v>
      </c>
      <c r="H670" s="2" t="s">
        <v>12</v>
      </c>
      <c r="I670" s="2" t="s">
        <v>5823</v>
      </c>
    </row>
    <row r="671" customFormat="false" ht="14.25" hidden="false" customHeight="false" outlineLevel="0" collapsed="false">
      <c r="A671" s="2" t="s">
        <v>5824</v>
      </c>
      <c r="B671" s="2" t="n">
        <v>3.13141988344169</v>
      </c>
      <c r="C671" s="2" t="n">
        <v>26.2176712204658</v>
      </c>
      <c r="D671" s="2" t="n">
        <v>-3.0657</v>
      </c>
      <c r="E671" s="3" t="n">
        <v>1.3913E-006</v>
      </c>
      <c r="F671" s="3" t="n">
        <v>5.7954E-005</v>
      </c>
      <c r="G671" s="2" t="s">
        <v>5825</v>
      </c>
      <c r="H671" s="2" t="s">
        <v>12</v>
      </c>
      <c r="I671" s="2" t="s">
        <v>5826</v>
      </c>
    </row>
    <row r="672" customFormat="false" ht="14.25" hidden="false" customHeight="false" outlineLevel="0" collapsed="false">
      <c r="A672" s="2" t="s">
        <v>5827</v>
      </c>
      <c r="B672" s="2" t="n">
        <v>126.109648650613</v>
      </c>
      <c r="C672" s="2" t="n">
        <v>337.378646076788</v>
      </c>
      <c r="D672" s="2" t="n">
        <v>-1.4197</v>
      </c>
      <c r="E672" s="3" t="n">
        <v>1.3475E-008</v>
      </c>
      <c r="F672" s="3" t="n">
        <v>1.0241E-006</v>
      </c>
      <c r="G672" s="2" t="s">
        <v>5828</v>
      </c>
      <c r="H672" s="2" t="s">
        <v>12</v>
      </c>
      <c r="I672" s="2" t="s">
        <v>5829</v>
      </c>
    </row>
    <row r="673" customFormat="false" ht="14.25" hidden="false" customHeight="false" outlineLevel="0" collapsed="false">
      <c r="A673" s="2" t="s">
        <v>5830</v>
      </c>
      <c r="B673" s="2" t="n">
        <v>458.885442925349</v>
      </c>
      <c r="C673" s="2" t="n">
        <v>1053.95856529073</v>
      </c>
      <c r="D673" s="2" t="n">
        <v>-1.1996</v>
      </c>
      <c r="E673" s="3" t="n">
        <v>2.4493E-007</v>
      </c>
      <c r="F673" s="3" t="n">
        <v>1.3082E-005</v>
      </c>
      <c r="G673" s="2" t="s">
        <v>5831</v>
      </c>
      <c r="H673" s="2" t="s">
        <v>12</v>
      </c>
      <c r="I673" s="2" t="s">
        <v>5832</v>
      </c>
    </row>
    <row r="674" customFormat="false" ht="14.25" hidden="false" customHeight="false" outlineLevel="0" collapsed="false">
      <c r="A674" s="2" t="s">
        <v>5833</v>
      </c>
      <c r="B674" s="2" t="n">
        <v>11348.4674589587</v>
      </c>
      <c r="C674" s="2" t="n">
        <v>22382.5680531226</v>
      </c>
      <c r="D674" s="2" t="n">
        <v>-0.97988</v>
      </c>
      <c r="E674" s="2" t="n">
        <v>0.0019649</v>
      </c>
      <c r="F674" s="2" t="n">
        <v>0.023434</v>
      </c>
      <c r="G674" s="2" t="s">
        <v>5834</v>
      </c>
      <c r="H674" s="2" t="s">
        <v>12</v>
      </c>
      <c r="I674" s="2" t="s">
        <v>5835</v>
      </c>
    </row>
    <row r="675" customFormat="false" ht="14.25" hidden="false" customHeight="false" outlineLevel="0" collapsed="false">
      <c r="A675" s="2" t="s">
        <v>5836</v>
      </c>
      <c r="B675" s="2" t="n">
        <v>176.594721339065</v>
      </c>
      <c r="C675" s="2" t="n">
        <v>432.670168552403</v>
      </c>
      <c r="D675" s="2" t="n">
        <v>-1.2928</v>
      </c>
      <c r="E675" s="3" t="n">
        <v>2.0106E-007</v>
      </c>
      <c r="F675" s="3" t="n">
        <v>1.0964E-005</v>
      </c>
      <c r="G675" s="2" t="s">
        <v>5837</v>
      </c>
      <c r="H675" s="2" t="s">
        <v>12</v>
      </c>
      <c r="I675" s="2" t="s">
        <v>5838</v>
      </c>
    </row>
    <row r="676" customFormat="false" ht="14.25" hidden="false" customHeight="false" outlineLevel="0" collapsed="false">
      <c r="A676" s="2" t="s">
        <v>5839</v>
      </c>
      <c r="B676" s="2" t="n">
        <v>28.833705863377</v>
      </c>
      <c r="C676" s="2" t="n">
        <v>91.9341150776003</v>
      </c>
      <c r="D676" s="2" t="n">
        <v>-1.6728</v>
      </c>
      <c r="E676" s="3" t="n">
        <v>1.1945E-006</v>
      </c>
      <c r="F676" s="3" t="n">
        <v>5.1095E-005</v>
      </c>
      <c r="G676" s="2" t="s">
        <v>5840</v>
      </c>
      <c r="H676" s="2" t="s">
        <v>12</v>
      </c>
      <c r="I676" s="2" t="s">
        <v>5841</v>
      </c>
    </row>
    <row r="677" customFormat="false" ht="14.25" hidden="false" customHeight="false" outlineLevel="0" collapsed="false">
      <c r="A677" s="2" t="s">
        <v>5842</v>
      </c>
      <c r="B677" s="2" t="n">
        <v>19.8061050930583</v>
      </c>
      <c r="C677" s="2" t="n">
        <v>51.7354779454122</v>
      </c>
      <c r="D677" s="2" t="n">
        <v>-1.3852</v>
      </c>
      <c r="E677" s="2" t="n">
        <v>0.00044897</v>
      </c>
      <c r="F677" s="2" t="n">
        <v>0.0073185</v>
      </c>
      <c r="G677" s="2" t="s">
        <v>5843</v>
      </c>
      <c r="H677" s="2" t="s">
        <v>12</v>
      </c>
      <c r="I677" s="2" t="s">
        <v>5844</v>
      </c>
    </row>
    <row r="678" customFormat="false" ht="14.25" hidden="false" customHeight="false" outlineLevel="0" collapsed="false">
      <c r="A678" s="2" t="s">
        <v>5845</v>
      </c>
      <c r="B678" s="2" t="n">
        <v>22.7437166284723</v>
      </c>
      <c r="C678" s="2" t="n">
        <v>79.2969517797943</v>
      </c>
      <c r="D678" s="2" t="n">
        <v>-1.8018</v>
      </c>
      <c r="E678" s="3" t="n">
        <v>1.4686E-006</v>
      </c>
      <c r="F678" s="3" t="n">
        <v>6.0643E-005</v>
      </c>
      <c r="G678" s="2" t="s">
        <v>5846</v>
      </c>
      <c r="H678" s="2" t="s">
        <v>12</v>
      </c>
      <c r="I678" s="2" t="s">
        <v>5847</v>
      </c>
    </row>
    <row r="679" customFormat="false" ht="14.25" hidden="false" customHeight="false" outlineLevel="0" collapsed="false">
      <c r="A679" s="2" t="s">
        <v>5848</v>
      </c>
      <c r="B679" s="2" t="n">
        <v>353.655892034237</v>
      </c>
      <c r="C679" s="2" t="n">
        <v>953.890550711887</v>
      </c>
      <c r="D679" s="2" t="n">
        <v>-1.4315</v>
      </c>
      <c r="E679" s="3" t="n">
        <v>9.688E-010</v>
      </c>
      <c r="F679" s="3" t="n">
        <v>9.2587E-008</v>
      </c>
      <c r="G679" s="2" t="s">
        <v>5849</v>
      </c>
      <c r="H679" s="2" t="s">
        <v>12</v>
      </c>
      <c r="I679" s="2" t="s">
        <v>5850</v>
      </c>
    </row>
    <row r="680" customFormat="false" ht="14.25" hidden="false" customHeight="false" outlineLevel="0" collapsed="false">
      <c r="A680" s="2" t="s">
        <v>5851</v>
      </c>
      <c r="B680" s="2" t="n">
        <v>264.47467622843</v>
      </c>
      <c r="C680" s="2" t="n">
        <v>492.989274778001</v>
      </c>
      <c r="D680" s="2" t="n">
        <v>-0.89843</v>
      </c>
      <c r="E680" s="2" t="n">
        <v>0.00016598</v>
      </c>
      <c r="F680" s="2" t="n">
        <v>0.0033329</v>
      </c>
      <c r="G680" s="2" t="s">
        <v>5852</v>
      </c>
      <c r="H680" s="2" t="s">
        <v>12</v>
      </c>
      <c r="I680" s="2" t="s">
        <v>5853</v>
      </c>
    </row>
    <row r="681" customFormat="false" ht="14.25" hidden="false" customHeight="false" outlineLevel="0" collapsed="false">
      <c r="A681" s="2" t="s">
        <v>5854</v>
      </c>
      <c r="B681" s="2" t="n">
        <v>2083.38880683319</v>
      </c>
      <c r="C681" s="2" t="n">
        <v>3256.88107984927</v>
      </c>
      <c r="D681" s="2" t="n">
        <v>-0.64456</v>
      </c>
      <c r="E681" s="2" t="n">
        <v>0.0040319</v>
      </c>
      <c r="F681" s="2" t="n">
        <v>0.040368</v>
      </c>
      <c r="G681" s="2" t="s">
        <v>5855</v>
      </c>
      <c r="H681" s="2" t="s">
        <v>12</v>
      </c>
      <c r="I681" s="2" t="s">
        <v>5856</v>
      </c>
    </row>
    <row r="682" customFormat="false" ht="14.25" hidden="false" customHeight="false" outlineLevel="0" collapsed="false">
      <c r="A682" s="2" t="s">
        <v>5857</v>
      </c>
      <c r="B682" s="2" t="n">
        <v>61.3196877464899</v>
      </c>
      <c r="C682" s="2" t="n">
        <v>168.112196017951</v>
      </c>
      <c r="D682" s="2" t="n">
        <v>-1.455</v>
      </c>
      <c r="E682" s="3" t="n">
        <v>2.7547E-007</v>
      </c>
      <c r="F682" s="3" t="n">
        <v>1.4443E-005</v>
      </c>
      <c r="G682" s="2" t="s">
        <v>5858</v>
      </c>
      <c r="H682" s="2" t="s">
        <v>12</v>
      </c>
      <c r="I682" s="2" t="s">
        <v>5859</v>
      </c>
    </row>
    <row r="683" customFormat="false" ht="14.25" hidden="false" customHeight="false" outlineLevel="0" collapsed="false">
      <c r="A683" s="2" t="s">
        <v>5860</v>
      </c>
      <c r="B683" s="2" t="n">
        <v>552.542380195379</v>
      </c>
      <c r="C683" s="2" t="n">
        <v>975.316499730953</v>
      </c>
      <c r="D683" s="2" t="n">
        <v>-0.81979</v>
      </c>
      <c r="E683" s="2" t="n">
        <v>0.00036827</v>
      </c>
      <c r="F683" s="2" t="n">
        <v>0.0062675</v>
      </c>
      <c r="G683" s="2" t="s">
        <v>5861</v>
      </c>
      <c r="H683" s="2" t="s">
        <v>12</v>
      </c>
      <c r="I683" s="2" t="s">
        <v>5862</v>
      </c>
    </row>
    <row r="684" customFormat="false" ht="14.25" hidden="false" customHeight="false" outlineLevel="0" collapsed="false">
      <c r="A684" s="2" t="s">
        <v>5863</v>
      </c>
      <c r="B684" s="2" t="n">
        <v>558.29678651269</v>
      </c>
      <c r="C684" s="2" t="n">
        <v>1028.7549339826</v>
      </c>
      <c r="D684" s="2" t="n">
        <v>-0.8818</v>
      </c>
      <c r="E684" s="2" t="n">
        <v>0.00010792</v>
      </c>
      <c r="F684" s="2" t="n">
        <v>0.0023522</v>
      </c>
      <c r="G684" s="2" t="s">
        <v>5864</v>
      </c>
      <c r="H684" s="2" t="s">
        <v>12</v>
      </c>
      <c r="I684" s="2" t="s">
        <v>5865</v>
      </c>
    </row>
    <row r="685" customFormat="false" ht="14.25" hidden="false" customHeight="false" outlineLevel="0" collapsed="false">
      <c r="A685" s="2" t="s">
        <v>5866</v>
      </c>
      <c r="B685" s="2" t="n">
        <v>1442.42419833624</v>
      </c>
      <c r="C685" s="2" t="n">
        <v>2541.62349722794</v>
      </c>
      <c r="D685" s="2" t="n">
        <v>-0.81725</v>
      </c>
      <c r="E685" s="2" t="n">
        <v>0.00017823</v>
      </c>
      <c r="F685" s="2" t="n">
        <v>0.0035171</v>
      </c>
      <c r="G685" s="2" t="s">
        <v>5867</v>
      </c>
      <c r="H685" s="2" t="s">
        <v>12</v>
      </c>
      <c r="I685" s="2" t="s">
        <v>5868</v>
      </c>
    </row>
    <row r="686" customFormat="false" ht="14.25" hidden="false" customHeight="false" outlineLevel="0" collapsed="false">
      <c r="A686" s="2" t="s">
        <v>5869</v>
      </c>
      <c r="B686" s="2" t="n">
        <v>626.222406103152</v>
      </c>
      <c r="C686" s="2" t="n">
        <v>1055.29279512095</v>
      </c>
      <c r="D686" s="2" t="n">
        <v>-0.7529</v>
      </c>
      <c r="E686" s="2" t="n">
        <v>0.0010376</v>
      </c>
      <c r="F686" s="2" t="n">
        <v>0.014139</v>
      </c>
      <c r="G686" s="2" t="s">
        <v>5870</v>
      </c>
      <c r="H686" s="2" t="s">
        <v>12</v>
      </c>
      <c r="I686" s="2" t="s">
        <v>5871</v>
      </c>
    </row>
    <row r="687" customFormat="false" ht="14.25" hidden="false" customHeight="false" outlineLevel="0" collapsed="false">
      <c r="A687" s="2" t="s">
        <v>5872</v>
      </c>
      <c r="B687" s="2" t="n">
        <v>660.929804497028</v>
      </c>
      <c r="C687" s="2" t="n">
        <v>2251.46707264237</v>
      </c>
      <c r="D687" s="2" t="n">
        <v>-1.7683</v>
      </c>
      <c r="E687" s="3" t="n">
        <v>2.3462E-014</v>
      </c>
      <c r="F687" s="3" t="n">
        <v>6.385E-012</v>
      </c>
      <c r="G687" s="2" t="s">
        <v>5873</v>
      </c>
      <c r="H687" s="2" t="s">
        <v>12</v>
      </c>
      <c r="I687" s="2" t="s">
        <v>5874</v>
      </c>
    </row>
    <row r="688" customFormat="false" ht="14.25" hidden="false" customHeight="false" outlineLevel="0" collapsed="false">
      <c r="A688" s="2" t="s">
        <v>5875</v>
      </c>
      <c r="B688" s="2" t="n">
        <v>219.532557587854</v>
      </c>
      <c r="C688" s="2" t="n">
        <v>379.782084170548</v>
      </c>
      <c r="D688" s="2" t="n">
        <v>-0.79074</v>
      </c>
      <c r="E688" s="2" t="n">
        <v>0.0010059</v>
      </c>
      <c r="F688" s="2" t="n">
        <v>0.013813</v>
      </c>
      <c r="G688" s="2" t="s">
        <v>5876</v>
      </c>
      <c r="H688" s="2" t="s">
        <v>12</v>
      </c>
      <c r="I688" s="2" t="s">
        <v>5877</v>
      </c>
    </row>
    <row r="689" customFormat="false" ht="14.25" hidden="false" customHeight="false" outlineLevel="0" collapsed="false">
      <c r="A689" s="2" t="s">
        <v>5878</v>
      </c>
      <c r="B689" s="2" t="n">
        <v>708.160909040026</v>
      </c>
      <c r="C689" s="2" t="n">
        <v>1107.77576074732</v>
      </c>
      <c r="D689" s="2" t="n">
        <v>-0.64552</v>
      </c>
      <c r="E689" s="2" t="n">
        <v>0.0051106</v>
      </c>
      <c r="F689" s="2" t="n">
        <v>0.048309</v>
      </c>
      <c r="G689" s="2" t="s">
        <v>5879</v>
      </c>
      <c r="H689" s="2" t="s">
        <v>12</v>
      </c>
      <c r="I689" s="2" t="s">
        <v>5880</v>
      </c>
    </row>
    <row r="690" customFormat="false" ht="14.25" hidden="false" customHeight="false" outlineLevel="0" collapsed="false">
      <c r="A690" s="2" t="s">
        <v>5881</v>
      </c>
      <c r="B690" s="2" t="n">
        <v>1240.00930126499</v>
      </c>
      <c r="C690" s="2" t="n">
        <v>2030.50123156273</v>
      </c>
      <c r="D690" s="2" t="n">
        <v>-0.71148</v>
      </c>
      <c r="E690" s="2" t="n">
        <v>0.0013152</v>
      </c>
      <c r="F690" s="2" t="n">
        <v>0.01709</v>
      </c>
      <c r="G690" s="2" t="s">
        <v>5882</v>
      </c>
      <c r="H690" s="2" t="s">
        <v>12</v>
      </c>
      <c r="I690" s="2" t="s">
        <v>5883</v>
      </c>
    </row>
    <row r="691" customFormat="false" ht="14.25" hidden="false" customHeight="false" outlineLevel="0" collapsed="false">
      <c r="A691" s="2" t="s">
        <v>5884</v>
      </c>
      <c r="B691" s="2" t="n">
        <v>284.52430229207</v>
      </c>
      <c r="C691" s="2" t="n">
        <v>527.584525048177</v>
      </c>
      <c r="D691" s="2" t="n">
        <v>-0.89085</v>
      </c>
      <c r="E691" s="2" t="n">
        <v>0.00018455</v>
      </c>
      <c r="F691" s="2" t="n">
        <v>0.0036269</v>
      </c>
      <c r="G691" s="2" t="s">
        <v>5885</v>
      </c>
      <c r="H691" s="2" t="s">
        <v>12</v>
      </c>
      <c r="I691" s="2" t="s">
        <v>5886</v>
      </c>
    </row>
    <row r="692" customFormat="false" ht="14.25" hidden="false" customHeight="false" outlineLevel="0" collapsed="false">
      <c r="A692" s="2" t="s">
        <v>5887</v>
      </c>
      <c r="B692" s="2" t="n">
        <v>752.740503280967</v>
      </c>
      <c r="C692" s="2" t="n">
        <v>1671.88705634126</v>
      </c>
      <c r="D692" s="2" t="n">
        <v>-1.1513</v>
      </c>
      <c r="E692" s="3" t="n">
        <v>3.596E-007</v>
      </c>
      <c r="F692" s="3" t="n">
        <v>1.8187E-005</v>
      </c>
      <c r="G692" s="2" t="s">
        <v>5888</v>
      </c>
      <c r="H692" s="2" t="s">
        <v>12</v>
      </c>
      <c r="I692" s="2" t="s">
        <v>5889</v>
      </c>
    </row>
    <row r="693" customFormat="false" ht="14.25" hidden="false" customHeight="false" outlineLevel="0" collapsed="false">
      <c r="A693" s="2" t="s">
        <v>5890</v>
      </c>
      <c r="B693" s="2" t="n">
        <v>28.052878328702</v>
      </c>
      <c r="C693" s="2" t="n">
        <v>170.027320814394</v>
      </c>
      <c r="D693" s="2" t="n">
        <v>-2.5995</v>
      </c>
      <c r="E693" s="3" t="n">
        <v>6.4171E-008</v>
      </c>
      <c r="F693" s="3" t="n">
        <v>3.9863E-006</v>
      </c>
      <c r="G693" s="2" t="s">
        <v>5891</v>
      </c>
      <c r="H693" s="2" t="s">
        <v>12</v>
      </c>
      <c r="I693" s="2" t="s">
        <v>5892</v>
      </c>
    </row>
    <row r="694" customFormat="false" ht="14.25" hidden="false" customHeight="false" outlineLevel="0" collapsed="false">
      <c r="A694" s="2" t="s">
        <v>5893</v>
      </c>
      <c r="B694" s="2" t="n">
        <v>14.7176081459805</v>
      </c>
      <c r="C694" s="2" t="n">
        <v>44.8676747214712</v>
      </c>
      <c r="D694" s="2" t="n">
        <v>-1.6081</v>
      </c>
      <c r="E694" s="2" t="n">
        <v>0.00014837</v>
      </c>
      <c r="F694" s="2" t="n">
        <v>0.0030392</v>
      </c>
      <c r="G694" s="2" t="s">
        <v>5894</v>
      </c>
      <c r="H694" s="2" t="s">
        <v>12</v>
      </c>
      <c r="I694" s="2" t="s">
        <v>5895</v>
      </c>
    </row>
    <row r="695" customFormat="false" ht="14.25" hidden="false" customHeight="false" outlineLevel="0" collapsed="false">
      <c r="A695" s="2" t="s">
        <v>5896</v>
      </c>
      <c r="B695" s="2" t="n">
        <v>1143.64755795947</v>
      </c>
      <c r="C695" s="2" t="n">
        <v>1868.990307573</v>
      </c>
      <c r="D695" s="2" t="n">
        <v>-0.70862</v>
      </c>
      <c r="E695" s="2" t="n">
        <v>0.0018253</v>
      </c>
      <c r="F695" s="2" t="n">
        <v>0.022073</v>
      </c>
      <c r="G695" s="2" t="s">
        <v>5897</v>
      </c>
      <c r="H695" s="2" t="s">
        <v>12</v>
      </c>
      <c r="I695" s="2" t="s">
        <v>5898</v>
      </c>
    </row>
    <row r="696" customFormat="false" ht="14.25" hidden="false" customHeight="false" outlineLevel="0" collapsed="false">
      <c r="A696" s="2" t="s">
        <v>5899</v>
      </c>
      <c r="B696" s="2" t="n">
        <v>83.6263711950892</v>
      </c>
      <c r="C696" s="2" t="n">
        <v>286.40824822593</v>
      </c>
      <c r="D696" s="2" t="n">
        <v>-1.776</v>
      </c>
      <c r="E696" s="3" t="n">
        <v>2.5986E-011</v>
      </c>
      <c r="F696" s="3" t="n">
        <v>3.5026E-009</v>
      </c>
      <c r="G696" s="2" t="s">
        <v>5900</v>
      </c>
      <c r="H696" s="2" t="s">
        <v>12</v>
      </c>
      <c r="I696" s="2" t="s">
        <v>5901</v>
      </c>
    </row>
    <row r="697" customFormat="false" ht="14.25" hidden="false" customHeight="false" outlineLevel="0" collapsed="false">
      <c r="A697" s="2" t="s">
        <v>5902</v>
      </c>
      <c r="B697" s="2" t="n">
        <v>16.3250773426565</v>
      </c>
      <c r="C697" s="2" t="n">
        <v>39.3675854137346</v>
      </c>
      <c r="D697" s="2" t="n">
        <v>-1.2699</v>
      </c>
      <c r="E697" s="2" t="n">
        <v>0.0031263</v>
      </c>
      <c r="F697" s="2" t="n">
        <v>0.033421</v>
      </c>
      <c r="G697" s="2" t="s">
        <v>5903</v>
      </c>
      <c r="H697" s="2" t="s">
        <v>12</v>
      </c>
      <c r="I697" s="2" t="s">
        <v>5904</v>
      </c>
    </row>
    <row r="698" customFormat="false" ht="14.25" hidden="false" customHeight="false" outlineLevel="0" collapsed="false">
      <c r="A698" s="2" t="s">
        <v>5905</v>
      </c>
      <c r="B698" s="2" t="n">
        <v>3380.8281321668</v>
      </c>
      <c r="C698" s="2" t="n">
        <v>5898.13342202882</v>
      </c>
      <c r="D698" s="2" t="n">
        <v>-0.80288</v>
      </c>
      <c r="E698" s="2" t="n">
        <v>0.00030198</v>
      </c>
      <c r="F698" s="2" t="n">
        <v>0.0053731</v>
      </c>
      <c r="G698" s="2" t="s">
        <v>5906</v>
      </c>
      <c r="H698" s="2" t="s">
        <v>12</v>
      </c>
      <c r="I698" s="2" t="s">
        <v>5907</v>
      </c>
    </row>
    <row r="699" customFormat="false" ht="14.25" hidden="false" customHeight="false" outlineLevel="0" collapsed="false">
      <c r="A699" s="2" t="s">
        <v>5908</v>
      </c>
      <c r="B699" s="2" t="n">
        <v>40.3988512329497</v>
      </c>
      <c r="C699" s="2" t="n">
        <v>89.0423812676832</v>
      </c>
      <c r="D699" s="2" t="n">
        <v>-1.1402</v>
      </c>
      <c r="E699" s="2" t="n">
        <v>0.00042402</v>
      </c>
      <c r="F699" s="2" t="n">
        <v>0.0069955</v>
      </c>
      <c r="G699" s="2" t="s">
        <v>5909</v>
      </c>
      <c r="H699" s="2" t="s">
        <v>12</v>
      </c>
      <c r="I699" s="2" t="s">
        <v>5910</v>
      </c>
    </row>
    <row r="700" customFormat="false" ht="14.25" hidden="false" customHeight="false" outlineLevel="0" collapsed="false">
      <c r="A700" s="2" t="s">
        <v>5911</v>
      </c>
      <c r="B700" s="2" t="n">
        <v>8.75608742453885</v>
      </c>
      <c r="C700" s="2" t="n">
        <v>28.9915274670544</v>
      </c>
      <c r="D700" s="2" t="n">
        <v>-1.7273</v>
      </c>
      <c r="E700" s="2" t="n">
        <v>0.0027496</v>
      </c>
      <c r="F700" s="2" t="n">
        <v>0.030361</v>
      </c>
      <c r="G700" s="2" t="s">
        <v>5912</v>
      </c>
      <c r="H700" s="2" t="s">
        <v>12</v>
      </c>
      <c r="I700" s="2" t="s">
        <v>5913</v>
      </c>
    </row>
    <row r="701" customFormat="false" ht="14.25" hidden="false" customHeight="false" outlineLevel="0" collapsed="false">
      <c r="A701" s="2" t="s">
        <v>5914</v>
      </c>
      <c r="B701" s="2" t="n">
        <v>51.34981656424</v>
      </c>
      <c r="C701" s="2" t="n">
        <v>126.973384223086</v>
      </c>
      <c r="D701" s="2" t="n">
        <v>-1.3061</v>
      </c>
      <c r="E701" s="3" t="n">
        <v>1.8449E-005</v>
      </c>
      <c r="F701" s="2" t="n">
        <v>0.00053629</v>
      </c>
      <c r="G701" s="2" t="s">
        <v>5915</v>
      </c>
      <c r="H701" s="2" t="s">
        <v>12</v>
      </c>
      <c r="I701" s="2" t="s">
        <v>5916</v>
      </c>
    </row>
    <row r="702" customFormat="false" ht="14.25" hidden="false" customHeight="false" outlineLevel="0" collapsed="false">
      <c r="A702" s="2" t="s">
        <v>5917</v>
      </c>
      <c r="B702" s="2" t="n">
        <v>538.240976659072</v>
      </c>
      <c r="C702" s="2" t="n">
        <v>1095.86270918844</v>
      </c>
      <c r="D702" s="2" t="n">
        <v>-1.0257</v>
      </c>
      <c r="E702" s="3" t="n">
        <v>1.0795E-005</v>
      </c>
      <c r="F702" s="2" t="n">
        <v>0.00033972</v>
      </c>
      <c r="G702" s="2" t="s">
        <v>5918</v>
      </c>
      <c r="H702" s="2" t="s">
        <v>12</v>
      </c>
      <c r="I702" s="2" t="s">
        <v>5919</v>
      </c>
    </row>
    <row r="703" customFormat="false" ht="14.25" hidden="false" customHeight="false" outlineLevel="0" collapsed="false">
      <c r="A703" s="2" t="s">
        <v>5920</v>
      </c>
      <c r="B703" s="2" t="n">
        <v>73.0997694339735</v>
      </c>
      <c r="C703" s="2" t="n">
        <v>186.642201888103</v>
      </c>
      <c r="D703" s="2" t="n">
        <v>-1.3523</v>
      </c>
      <c r="E703" s="3" t="n">
        <v>1.3593E-006</v>
      </c>
      <c r="F703" s="3" t="n">
        <v>5.6868E-005</v>
      </c>
      <c r="G703" s="2" t="s">
        <v>5921</v>
      </c>
      <c r="H703" s="2" t="s">
        <v>12</v>
      </c>
      <c r="I703" s="2" t="s">
        <v>5922</v>
      </c>
    </row>
    <row r="704" customFormat="false" ht="14.25" hidden="false" customHeight="false" outlineLevel="0" collapsed="false">
      <c r="A704" s="2" t="s">
        <v>5923</v>
      </c>
      <c r="B704" s="2" t="n">
        <v>1341.89052162841</v>
      </c>
      <c r="C704" s="2" t="n">
        <v>2378.75713036223</v>
      </c>
      <c r="D704" s="2" t="n">
        <v>-0.82594</v>
      </c>
      <c r="E704" s="2" t="n">
        <v>0.00038491</v>
      </c>
      <c r="F704" s="2" t="n">
        <v>0.0064966</v>
      </c>
      <c r="G704" s="2" t="s">
        <v>5924</v>
      </c>
      <c r="H704" s="2" t="s">
        <v>12</v>
      </c>
      <c r="I704" s="2" t="s">
        <v>5925</v>
      </c>
    </row>
    <row r="705" customFormat="false" ht="14.25" hidden="false" customHeight="false" outlineLevel="0" collapsed="false">
      <c r="A705" s="2" t="s">
        <v>5926</v>
      </c>
      <c r="B705" s="2" t="n">
        <v>1.41214366292094</v>
      </c>
      <c r="C705" s="2" t="n">
        <v>29.9048623557235</v>
      </c>
      <c r="D705" s="2" t="n">
        <v>-4.4044</v>
      </c>
      <c r="E705" s="3" t="n">
        <v>4.6888E-010</v>
      </c>
      <c r="F705" s="3" t="n">
        <v>4.8195E-008</v>
      </c>
      <c r="G705" s="2" t="s">
        <v>5927</v>
      </c>
      <c r="H705" s="2" t="s">
        <v>12</v>
      </c>
      <c r="I705" s="2" t="s">
        <v>5928</v>
      </c>
    </row>
    <row r="706" customFormat="false" ht="14.25" hidden="false" customHeight="false" outlineLevel="0" collapsed="false">
      <c r="A706" s="2" t="s">
        <v>5929</v>
      </c>
      <c r="B706" s="2" t="n">
        <v>1391.80695655961</v>
      </c>
      <c r="C706" s="2" t="n">
        <v>3092.1133167534</v>
      </c>
      <c r="D706" s="2" t="n">
        <v>-1.1516</v>
      </c>
      <c r="E706" s="3" t="n">
        <v>1.1302E-006</v>
      </c>
      <c r="F706" s="3" t="n">
        <v>4.8712E-005</v>
      </c>
      <c r="G706" s="2" t="s">
        <v>5930</v>
      </c>
      <c r="H706" s="2" t="s">
        <v>12</v>
      </c>
      <c r="I706" s="2" t="s">
        <v>5931</v>
      </c>
    </row>
    <row r="707" customFormat="false" ht="14.25" hidden="false" customHeight="false" outlineLevel="0" collapsed="false">
      <c r="A707" s="2" t="s">
        <v>5932</v>
      </c>
      <c r="B707" s="2" t="n">
        <v>743.646467613995</v>
      </c>
      <c r="C707" s="2" t="n">
        <v>1191.42003859821</v>
      </c>
      <c r="D707" s="2" t="n">
        <v>-0.67999</v>
      </c>
      <c r="E707" s="2" t="n">
        <v>0.0027161</v>
      </c>
      <c r="F707" s="2" t="n">
        <v>0.030106</v>
      </c>
      <c r="G707" s="2" t="s">
        <v>5933</v>
      </c>
      <c r="H707" s="2" t="s">
        <v>12</v>
      </c>
      <c r="I707" s="2" t="s">
        <v>5934</v>
      </c>
    </row>
    <row r="708" customFormat="false" ht="14.25" hidden="false" customHeight="false" outlineLevel="0" collapsed="false">
      <c r="A708" s="2" t="s">
        <v>5935</v>
      </c>
      <c r="B708" s="2" t="n">
        <v>735.042506473761</v>
      </c>
      <c r="C708" s="2" t="n">
        <v>1740.90488697845</v>
      </c>
      <c r="D708" s="2" t="n">
        <v>-1.2439</v>
      </c>
      <c r="E708" s="3" t="n">
        <v>2.5509E-006</v>
      </c>
      <c r="F708" s="3" t="n">
        <v>9.7579E-005</v>
      </c>
      <c r="G708" s="2" t="s">
        <v>5936</v>
      </c>
      <c r="H708" s="2" t="s">
        <v>12</v>
      </c>
      <c r="I708" s="2" t="s">
        <v>5937</v>
      </c>
    </row>
    <row r="709" customFormat="false" ht="14.25" hidden="false" customHeight="false" outlineLevel="0" collapsed="false">
      <c r="A709" s="2" t="s">
        <v>5938</v>
      </c>
      <c r="B709" s="2" t="n">
        <v>150.89880854855</v>
      </c>
      <c r="C709" s="2" t="n">
        <v>564.908695360763</v>
      </c>
      <c r="D709" s="2" t="n">
        <v>-1.9044</v>
      </c>
      <c r="E709" s="3" t="n">
        <v>1.8735E-014</v>
      </c>
      <c r="F709" s="3" t="n">
        <v>5.4077E-012</v>
      </c>
      <c r="G709" s="2" t="s">
        <v>5939</v>
      </c>
      <c r="H709" s="2" t="s">
        <v>12</v>
      </c>
      <c r="I709" s="2" t="s">
        <v>5940</v>
      </c>
    </row>
    <row r="710" customFormat="false" ht="14.25" hidden="false" customHeight="false" outlineLevel="0" collapsed="false">
      <c r="A710" s="2" t="s">
        <v>5941</v>
      </c>
      <c r="B710" s="2" t="n">
        <v>2.77057451559343</v>
      </c>
      <c r="C710" s="2" t="n">
        <v>14.1736739291001</v>
      </c>
      <c r="D710" s="2" t="n">
        <v>-2.355</v>
      </c>
      <c r="E710" s="2" t="n">
        <v>0.0024072</v>
      </c>
      <c r="F710" s="2" t="n">
        <v>0.027492</v>
      </c>
      <c r="G710" s="2" t="s">
        <v>5942</v>
      </c>
      <c r="H710" s="2" t="s">
        <v>12</v>
      </c>
      <c r="I710" s="2" t="s">
        <v>5943</v>
      </c>
    </row>
    <row r="711" customFormat="false" ht="14.25" hidden="false" customHeight="false" outlineLevel="0" collapsed="false">
      <c r="A711" s="2" t="s">
        <v>5944</v>
      </c>
      <c r="B711" s="2" t="n">
        <v>75.9318620580461</v>
      </c>
      <c r="C711" s="2" t="n">
        <v>266.541672003233</v>
      </c>
      <c r="D711" s="2" t="n">
        <v>-1.8116</v>
      </c>
      <c r="E711" s="3" t="n">
        <v>2.2125E-011</v>
      </c>
      <c r="F711" s="3" t="n">
        <v>3.0395E-009</v>
      </c>
      <c r="G711" s="2" t="s">
        <v>5945</v>
      </c>
      <c r="H711" s="2" t="s">
        <v>12</v>
      </c>
      <c r="I711" s="2" t="s">
        <v>5946</v>
      </c>
    </row>
    <row r="712" customFormat="false" ht="14.25" hidden="false" customHeight="false" outlineLevel="0" collapsed="false">
      <c r="A712" s="2" t="s">
        <v>5947</v>
      </c>
      <c r="B712" s="2" t="n">
        <v>804.822748558123</v>
      </c>
      <c r="C712" s="2" t="n">
        <v>1570.97888017278</v>
      </c>
      <c r="D712" s="2" t="n">
        <v>-0.96492</v>
      </c>
      <c r="E712" s="3" t="n">
        <v>2.4393E-005</v>
      </c>
      <c r="F712" s="2" t="n">
        <v>0.00067673</v>
      </c>
      <c r="G712" s="2" t="s">
        <v>5948</v>
      </c>
      <c r="H712" s="2" t="s">
        <v>12</v>
      </c>
      <c r="I712" s="2" t="s">
        <v>5949</v>
      </c>
    </row>
    <row r="713" customFormat="false" ht="14.25" hidden="false" customHeight="false" outlineLevel="0" collapsed="false">
      <c r="A713" s="2" t="s">
        <v>5950</v>
      </c>
      <c r="B713" s="2" t="n">
        <v>2867.12902802007</v>
      </c>
      <c r="C713" s="2" t="n">
        <v>5238.34303575588</v>
      </c>
      <c r="D713" s="2" t="n">
        <v>-0.8695</v>
      </c>
      <c r="E713" s="3" t="n">
        <v>5.0282E-005</v>
      </c>
      <c r="F713" s="2" t="n">
        <v>0.0012333</v>
      </c>
      <c r="G713" s="2" t="s">
        <v>5951</v>
      </c>
      <c r="H713" s="2" t="s">
        <v>12</v>
      </c>
      <c r="I713" s="2" t="s">
        <v>5952</v>
      </c>
    </row>
    <row r="714" customFormat="false" ht="14.25" hidden="false" customHeight="false" outlineLevel="0" collapsed="false">
      <c r="A714" s="2" t="s">
        <v>5953</v>
      </c>
      <c r="B714" s="2" t="n">
        <v>14.201048336117</v>
      </c>
      <c r="C714" s="2" t="n">
        <v>37.286350883465</v>
      </c>
      <c r="D714" s="2" t="n">
        <v>-1.3927</v>
      </c>
      <c r="E714" s="2" t="n">
        <v>0.0025377</v>
      </c>
      <c r="F714" s="2" t="n">
        <v>0.028639</v>
      </c>
      <c r="G714" s="2" t="s">
        <v>5954</v>
      </c>
      <c r="H714" s="2" t="s">
        <v>12</v>
      </c>
      <c r="I714" s="2" t="s">
        <v>5955</v>
      </c>
    </row>
    <row r="715" customFormat="false" ht="14.25" hidden="false" customHeight="false" outlineLevel="0" collapsed="false">
      <c r="A715" s="2" t="s">
        <v>5956</v>
      </c>
      <c r="B715" s="2" t="n">
        <v>1479.00532239002</v>
      </c>
      <c r="C715" s="2" t="n">
        <v>4159.50996111024</v>
      </c>
      <c r="D715" s="2" t="n">
        <v>-1.4918</v>
      </c>
      <c r="E715" s="3" t="n">
        <v>5.2706E-011</v>
      </c>
      <c r="F715" s="3" t="n">
        <v>6.664E-009</v>
      </c>
      <c r="G715" s="2" t="s">
        <v>5957</v>
      </c>
      <c r="H715" s="2" t="s">
        <v>12</v>
      </c>
      <c r="I715" s="2" t="s">
        <v>5958</v>
      </c>
    </row>
    <row r="716" customFormat="false" ht="14.25" hidden="false" customHeight="false" outlineLevel="0" collapsed="false">
      <c r="A716" s="2" t="s">
        <v>5959</v>
      </c>
      <c r="B716" s="2" t="n">
        <v>148.708405429839</v>
      </c>
      <c r="C716" s="2" t="n">
        <v>348.739930376636</v>
      </c>
      <c r="D716" s="2" t="n">
        <v>-1.2297</v>
      </c>
      <c r="E716" s="3" t="n">
        <v>9.3292E-007</v>
      </c>
      <c r="F716" s="3" t="n">
        <v>4.1331E-005</v>
      </c>
      <c r="G716" s="2" t="s">
        <v>5960</v>
      </c>
      <c r="H716" s="2" t="s">
        <v>12</v>
      </c>
      <c r="I716" s="2" t="s">
        <v>5961</v>
      </c>
    </row>
    <row r="717" customFormat="false" ht="14.25" hidden="false" customHeight="false" outlineLevel="0" collapsed="false">
      <c r="A717" s="2" t="s">
        <v>5962</v>
      </c>
      <c r="B717" s="2" t="n">
        <v>1403.86256008834</v>
      </c>
      <c r="C717" s="2" t="n">
        <v>3186.68216536739</v>
      </c>
      <c r="D717" s="2" t="n">
        <v>-1.1827</v>
      </c>
      <c r="E717" s="3" t="n">
        <v>1.7601E-007</v>
      </c>
      <c r="F717" s="3" t="n">
        <v>9.7469E-006</v>
      </c>
      <c r="G717" s="2" t="s">
        <v>5963</v>
      </c>
      <c r="H717" s="2" t="s">
        <v>12</v>
      </c>
      <c r="I717" s="2" t="s">
        <v>5964</v>
      </c>
    </row>
    <row r="718" customFormat="false" ht="14.25" hidden="false" customHeight="false" outlineLevel="0" collapsed="false">
      <c r="A718" s="2" t="s">
        <v>5965</v>
      </c>
      <c r="B718" s="2" t="n">
        <v>1607.69014062327</v>
      </c>
      <c r="C718" s="2" t="n">
        <v>2597.3738097001</v>
      </c>
      <c r="D718" s="2" t="n">
        <v>-0.69206</v>
      </c>
      <c r="E718" s="2" t="n">
        <v>0.0021709</v>
      </c>
      <c r="F718" s="2" t="n">
        <v>0.025326</v>
      </c>
      <c r="G718" s="2" t="s">
        <v>5966</v>
      </c>
      <c r="H718" s="2" t="s">
        <v>12</v>
      </c>
      <c r="I718" s="2" t="s">
        <v>5967</v>
      </c>
    </row>
    <row r="719" customFormat="false" ht="14.25" hidden="false" customHeight="false" outlineLevel="0" collapsed="false">
      <c r="A719" s="2" t="s">
        <v>5968</v>
      </c>
      <c r="B719" s="2" t="n">
        <v>22.2353599480422</v>
      </c>
      <c r="C719" s="2" t="n">
        <v>50.0571679306712</v>
      </c>
      <c r="D719" s="2" t="n">
        <v>-1.1707</v>
      </c>
      <c r="E719" s="2" t="n">
        <v>0.0020534</v>
      </c>
      <c r="F719" s="2" t="n">
        <v>0.024176</v>
      </c>
      <c r="G719" s="2" t="s">
        <v>5969</v>
      </c>
      <c r="H719" s="2" t="s">
        <v>12</v>
      </c>
      <c r="I719" s="2" t="s">
        <v>5970</v>
      </c>
    </row>
    <row r="720" customFormat="false" ht="14.25" hidden="false" customHeight="false" outlineLevel="0" collapsed="false">
      <c r="A720" s="2" t="s">
        <v>5971</v>
      </c>
      <c r="B720" s="2" t="n">
        <v>331.889549521186</v>
      </c>
      <c r="C720" s="2" t="n">
        <v>569.543094000932</v>
      </c>
      <c r="D720" s="2" t="n">
        <v>-0.7791</v>
      </c>
      <c r="E720" s="2" t="n">
        <v>0.0011735</v>
      </c>
      <c r="F720" s="2" t="n">
        <v>0.015618</v>
      </c>
      <c r="G720" s="2" t="s">
        <v>5972</v>
      </c>
      <c r="H720" s="2" t="s">
        <v>12</v>
      </c>
      <c r="I720" s="2" t="s">
        <v>5973</v>
      </c>
    </row>
    <row r="721" customFormat="false" ht="14.25" hidden="false" customHeight="false" outlineLevel="0" collapsed="false">
      <c r="A721" s="2" t="s">
        <v>5974</v>
      </c>
      <c r="B721" s="2" t="n">
        <v>577.32929633744</v>
      </c>
      <c r="C721" s="2" t="n">
        <v>1256.00948827222</v>
      </c>
      <c r="D721" s="2" t="n">
        <v>-1.1214</v>
      </c>
      <c r="E721" s="3" t="n">
        <v>1.4262E-006</v>
      </c>
      <c r="F721" s="3" t="n">
        <v>5.9236E-005</v>
      </c>
      <c r="G721" s="2" t="s">
        <v>5975</v>
      </c>
      <c r="H721" s="2" t="s">
        <v>12</v>
      </c>
      <c r="I721" s="2" t="s">
        <v>5976</v>
      </c>
    </row>
    <row r="722" customFormat="false" ht="14.25" hidden="false" customHeight="false" outlineLevel="0" collapsed="false">
      <c r="A722" s="2" t="s">
        <v>5977</v>
      </c>
      <c r="B722" s="2" t="n">
        <v>1.59185029243995</v>
      </c>
      <c r="C722" s="2" t="n">
        <v>15.1660275751554</v>
      </c>
      <c r="D722" s="2" t="n">
        <v>-3.2521</v>
      </c>
      <c r="E722" s="2" t="n">
        <v>0.00015054</v>
      </c>
      <c r="F722" s="2" t="n">
        <v>0.0030725</v>
      </c>
      <c r="G722" s="2" t="s">
        <v>5978</v>
      </c>
      <c r="H722" s="2" t="s">
        <v>12</v>
      </c>
      <c r="I722" s="2" t="s">
        <v>5979</v>
      </c>
    </row>
    <row r="723" customFormat="false" ht="14.25" hidden="false" customHeight="false" outlineLevel="0" collapsed="false">
      <c r="A723" s="2" t="s">
        <v>5980</v>
      </c>
      <c r="B723" s="2" t="n">
        <v>101.406457033455</v>
      </c>
      <c r="C723" s="2" t="n">
        <v>221.150623707956</v>
      </c>
      <c r="D723" s="2" t="n">
        <v>-1.1249</v>
      </c>
      <c r="E723" s="3" t="n">
        <v>2.272E-005</v>
      </c>
      <c r="F723" s="2" t="n">
        <v>0.00064215</v>
      </c>
      <c r="G723" s="2" t="s">
        <v>5981</v>
      </c>
      <c r="H723" s="2" t="s">
        <v>12</v>
      </c>
      <c r="I723" s="2" t="s">
        <v>5982</v>
      </c>
    </row>
    <row r="724" customFormat="false" ht="14.25" hidden="false" customHeight="false" outlineLevel="0" collapsed="false">
      <c r="A724" s="2" t="s">
        <v>5983</v>
      </c>
      <c r="B724" s="2" t="n">
        <v>54.7385629980357</v>
      </c>
      <c r="C724" s="2" t="n">
        <v>108.429701198729</v>
      </c>
      <c r="D724" s="2" t="n">
        <v>-0.98613</v>
      </c>
      <c r="E724" s="2" t="n">
        <v>0.0016305</v>
      </c>
      <c r="F724" s="2" t="n">
        <v>0.02017</v>
      </c>
      <c r="G724" s="2" t="s">
        <v>5984</v>
      </c>
      <c r="H724" s="2" t="s">
        <v>12</v>
      </c>
      <c r="I724" s="2" t="s">
        <v>5985</v>
      </c>
    </row>
    <row r="725" customFormat="false" ht="14.25" hidden="false" customHeight="false" outlineLevel="0" collapsed="false">
      <c r="A725" s="2" t="s">
        <v>5986</v>
      </c>
      <c r="B725" s="2" t="n">
        <v>439.214281227641</v>
      </c>
      <c r="C725" s="2" t="n">
        <v>772.294185108129</v>
      </c>
      <c r="D725" s="2" t="n">
        <v>-0.81423</v>
      </c>
      <c r="E725" s="2" t="n">
        <v>0.00048107</v>
      </c>
      <c r="F725" s="2" t="n">
        <v>0.0077227</v>
      </c>
      <c r="G725" s="2" t="s">
        <v>5987</v>
      </c>
      <c r="H725" s="2" t="s">
        <v>12</v>
      </c>
      <c r="I725" s="2" t="s">
        <v>5988</v>
      </c>
    </row>
    <row r="726" customFormat="false" ht="14.25" hidden="false" customHeight="false" outlineLevel="0" collapsed="false">
      <c r="A726" s="2" t="s">
        <v>5989</v>
      </c>
      <c r="B726" s="2" t="n">
        <v>350.414409990047</v>
      </c>
      <c r="C726" s="2" t="n">
        <v>578.886071436377</v>
      </c>
      <c r="D726" s="2" t="n">
        <v>-0.72422</v>
      </c>
      <c r="E726" s="2" t="n">
        <v>0.0020629</v>
      </c>
      <c r="F726" s="2" t="n">
        <v>0.024259</v>
      </c>
      <c r="G726" s="2" t="s">
        <v>5990</v>
      </c>
      <c r="H726" s="2" t="s">
        <v>12</v>
      </c>
      <c r="I726" s="2" t="s">
        <v>5991</v>
      </c>
    </row>
    <row r="727" customFormat="false" ht="14.25" hidden="false" customHeight="false" outlineLevel="0" collapsed="false">
      <c r="A727" s="2" t="s">
        <v>5992</v>
      </c>
      <c r="B727" s="2" t="n">
        <v>24.9253652482629</v>
      </c>
      <c r="C727" s="2" t="n">
        <v>56.0639307356349</v>
      </c>
      <c r="D727" s="2" t="n">
        <v>-1.1695</v>
      </c>
      <c r="E727" s="2" t="n">
        <v>0.001788</v>
      </c>
      <c r="F727" s="2" t="n">
        <v>0.021708</v>
      </c>
      <c r="G727" s="2" t="s">
        <v>5993</v>
      </c>
      <c r="H727" s="2" t="s">
        <v>12</v>
      </c>
      <c r="I727" s="2" t="s">
        <v>5994</v>
      </c>
    </row>
    <row r="728" customFormat="false" ht="14.25" hidden="false" customHeight="false" outlineLevel="0" collapsed="false">
      <c r="A728" s="2" t="s">
        <v>5995</v>
      </c>
      <c r="B728" s="2" t="n">
        <v>1061.77450990423</v>
      </c>
      <c r="C728" s="2" t="n">
        <v>3023.26228897773</v>
      </c>
      <c r="D728" s="2" t="n">
        <v>-1.5096</v>
      </c>
      <c r="E728" s="3" t="n">
        <v>1.4675E-011</v>
      </c>
      <c r="F728" s="3" t="n">
        <v>2.1418E-009</v>
      </c>
      <c r="G728" s="2" t="s">
        <v>5996</v>
      </c>
      <c r="H728" s="2" t="s">
        <v>12</v>
      </c>
      <c r="I728" s="2" t="s">
        <v>5997</v>
      </c>
    </row>
    <row r="729" customFormat="false" ht="14.25" hidden="false" customHeight="false" outlineLevel="0" collapsed="false">
      <c r="A729" s="2" t="s">
        <v>5998</v>
      </c>
      <c r="B729" s="2" t="n">
        <v>22.8383875623536</v>
      </c>
      <c r="C729" s="2" t="n">
        <v>179.018649862841</v>
      </c>
      <c r="D729" s="2" t="n">
        <v>-2.9706</v>
      </c>
      <c r="E729" s="3" t="n">
        <v>1.0286E-020</v>
      </c>
      <c r="F729" s="3" t="n">
        <v>6.8352E-018</v>
      </c>
      <c r="G729" s="2" t="s">
        <v>5999</v>
      </c>
      <c r="H729" s="2" t="s">
        <v>12</v>
      </c>
      <c r="I729" s="2" t="s">
        <v>6000</v>
      </c>
    </row>
    <row r="730" customFormat="false" ht="14.25" hidden="false" customHeight="false" outlineLevel="0" collapsed="false">
      <c r="A730" s="2" t="s">
        <v>6001</v>
      </c>
      <c r="B730" s="2" t="n">
        <v>460.445199593319</v>
      </c>
      <c r="C730" s="2" t="n">
        <v>750.605137929261</v>
      </c>
      <c r="D730" s="2" t="n">
        <v>-0.70502</v>
      </c>
      <c r="E730" s="2" t="n">
        <v>0.0025572</v>
      </c>
      <c r="F730" s="2" t="n">
        <v>0.028814</v>
      </c>
      <c r="G730" s="2" t="s">
        <v>6002</v>
      </c>
      <c r="H730" s="2" t="s">
        <v>12</v>
      </c>
      <c r="I730" s="2" t="s">
        <v>6003</v>
      </c>
    </row>
    <row r="731" customFormat="false" ht="14.25" hidden="false" customHeight="false" outlineLevel="0" collapsed="false">
      <c r="A731" s="2" t="s">
        <v>6004</v>
      </c>
      <c r="B731" s="2" t="n">
        <v>1012.04021801882</v>
      </c>
      <c r="C731" s="2" t="n">
        <v>1617.63749472377</v>
      </c>
      <c r="D731" s="2" t="n">
        <v>-0.67662</v>
      </c>
      <c r="E731" s="2" t="n">
        <v>0.0032945</v>
      </c>
      <c r="F731" s="2" t="n">
        <v>0.034763</v>
      </c>
      <c r="G731" s="2" t="s">
        <v>6005</v>
      </c>
      <c r="H731" s="2" t="s">
        <v>12</v>
      </c>
      <c r="I731" s="2" t="s">
        <v>6006</v>
      </c>
    </row>
    <row r="732" customFormat="false" ht="14.25" hidden="false" customHeight="false" outlineLevel="0" collapsed="false">
      <c r="A732" s="2" t="s">
        <v>6007</v>
      </c>
      <c r="B732" s="2" t="n">
        <v>34.9504664264887</v>
      </c>
      <c r="C732" s="2" t="n">
        <v>141.64310897107</v>
      </c>
      <c r="D732" s="2" t="n">
        <v>-2.0189</v>
      </c>
      <c r="E732" s="3" t="n">
        <v>4.4201E-011</v>
      </c>
      <c r="F732" s="3" t="n">
        <v>5.7152E-009</v>
      </c>
      <c r="G732" s="2" t="s">
        <v>6008</v>
      </c>
      <c r="H732" s="2" t="s">
        <v>12</v>
      </c>
      <c r="I732" s="2" t="s">
        <v>6009</v>
      </c>
    </row>
    <row r="733" customFormat="false" ht="14.25" hidden="false" customHeight="false" outlineLevel="0" collapsed="false">
      <c r="A733" s="2" t="s">
        <v>6010</v>
      </c>
      <c r="B733" s="2" t="n">
        <v>16.6292606057187</v>
      </c>
      <c r="C733" s="2" t="n">
        <v>45.5740680426496</v>
      </c>
      <c r="D733" s="2" t="n">
        <v>-1.4545</v>
      </c>
      <c r="E733" s="2" t="n">
        <v>0.00037483</v>
      </c>
      <c r="F733" s="2" t="n">
        <v>0.0063491</v>
      </c>
      <c r="G733" s="2" t="s">
        <v>6011</v>
      </c>
      <c r="H733" s="2" t="s">
        <v>12</v>
      </c>
      <c r="I733" s="2" t="s">
        <v>6012</v>
      </c>
    </row>
    <row r="734" customFormat="false" ht="14.25" hidden="false" customHeight="false" outlineLevel="0" collapsed="false">
      <c r="A734" s="2" t="s">
        <v>6013</v>
      </c>
      <c r="B734" s="2" t="n">
        <v>50.4826063020342</v>
      </c>
      <c r="C734" s="2" t="n">
        <v>239.095178813951</v>
      </c>
      <c r="D734" s="2" t="n">
        <v>-2.2437</v>
      </c>
      <c r="E734" s="3" t="n">
        <v>1.052E-011</v>
      </c>
      <c r="F734" s="3" t="n">
        <v>1.5906E-009</v>
      </c>
      <c r="G734" s="2" t="s">
        <v>6014</v>
      </c>
      <c r="H734" s="2" t="s">
        <v>12</v>
      </c>
      <c r="I734" s="2" t="s">
        <v>6015</v>
      </c>
    </row>
    <row r="735" customFormat="false" ht="14.25" hidden="false" customHeight="false" outlineLevel="0" collapsed="false">
      <c r="A735" s="2" t="s">
        <v>6016</v>
      </c>
      <c r="B735" s="2" t="n">
        <v>111.573349396796</v>
      </c>
      <c r="C735" s="2" t="n">
        <v>195.994993597696</v>
      </c>
      <c r="D735" s="2" t="n">
        <v>-0.81282</v>
      </c>
      <c r="E735" s="2" t="n">
        <v>0.0027035</v>
      </c>
      <c r="F735" s="2" t="n">
        <v>0.030028</v>
      </c>
      <c r="G735" s="2" t="s">
        <v>6017</v>
      </c>
      <c r="H735" s="2" t="s">
        <v>12</v>
      </c>
      <c r="I735" s="2" t="s">
        <v>6018</v>
      </c>
    </row>
    <row r="736" customFormat="false" ht="14.25" hidden="false" customHeight="false" outlineLevel="0" collapsed="false">
      <c r="A736" s="2" t="s">
        <v>6019</v>
      </c>
      <c r="B736" s="2" t="n">
        <v>383.78021422153</v>
      </c>
      <c r="C736" s="2" t="n">
        <v>809.212281978672</v>
      </c>
      <c r="D736" s="2" t="n">
        <v>-1.0762</v>
      </c>
      <c r="E736" s="3" t="n">
        <v>4.7887E-006</v>
      </c>
      <c r="F736" s="2" t="n">
        <v>0.00017041</v>
      </c>
      <c r="G736" s="2" t="s">
        <v>6020</v>
      </c>
      <c r="H736" s="2" t="s">
        <v>12</v>
      </c>
      <c r="I736" s="2" t="s">
        <v>6021</v>
      </c>
    </row>
    <row r="737" customFormat="false" ht="14.25" hidden="false" customHeight="false" outlineLevel="0" collapsed="false">
      <c r="A737" s="2" t="s">
        <v>6022</v>
      </c>
      <c r="B737" s="2" t="n">
        <v>453.653037022182</v>
      </c>
      <c r="C737" s="2" t="n">
        <v>735.482996663632</v>
      </c>
      <c r="D737" s="2" t="n">
        <v>-0.6971</v>
      </c>
      <c r="E737" s="2" t="n">
        <v>0.0029107</v>
      </c>
      <c r="F737" s="2" t="n">
        <v>0.031685</v>
      </c>
      <c r="G737" s="2" t="s">
        <v>6023</v>
      </c>
      <c r="H737" s="2" t="s">
        <v>12</v>
      </c>
      <c r="I737" s="2" t="s">
        <v>6024</v>
      </c>
    </row>
    <row r="738" customFormat="false" ht="14.25" hidden="false" customHeight="false" outlineLevel="0" collapsed="false">
      <c r="A738" s="2" t="s">
        <v>6025</v>
      </c>
      <c r="B738" s="2" t="n">
        <v>791.235148643312</v>
      </c>
      <c r="C738" s="2" t="n">
        <v>2214.31970815695</v>
      </c>
      <c r="D738" s="2" t="n">
        <v>-1.4847</v>
      </c>
      <c r="E738" s="3" t="n">
        <v>1.3964E-010</v>
      </c>
      <c r="F738" s="3" t="n">
        <v>1.5961E-008</v>
      </c>
      <c r="G738" s="2" t="s">
        <v>6026</v>
      </c>
      <c r="H738" s="2" t="s">
        <v>12</v>
      </c>
      <c r="I738" s="2" t="s">
        <v>6027</v>
      </c>
    </row>
    <row r="739" customFormat="false" ht="14.25" hidden="false" customHeight="false" outlineLevel="0" collapsed="false">
      <c r="A739" s="2" t="s">
        <v>6028</v>
      </c>
      <c r="B739" s="2" t="n">
        <v>714.580069511887</v>
      </c>
      <c r="C739" s="2" t="n">
        <v>1115.37671313363</v>
      </c>
      <c r="D739" s="2" t="n">
        <v>-0.64236</v>
      </c>
      <c r="E739" s="2" t="n">
        <v>0.0031762</v>
      </c>
      <c r="F739" s="2" t="n">
        <v>0.033807</v>
      </c>
      <c r="G739" s="2" t="s">
        <v>6029</v>
      </c>
      <c r="H739" s="2" t="s">
        <v>12</v>
      </c>
      <c r="I739" s="2" t="s">
        <v>6030</v>
      </c>
    </row>
    <row r="740" customFormat="false" ht="14.25" hidden="false" customHeight="false" outlineLevel="0" collapsed="false">
      <c r="A740" s="2" t="s">
        <v>6031</v>
      </c>
      <c r="B740" s="2" t="n">
        <v>65.9985759038558</v>
      </c>
      <c r="C740" s="2" t="n">
        <v>161.80929111936</v>
      </c>
      <c r="D740" s="2" t="n">
        <v>-1.2938</v>
      </c>
      <c r="E740" s="3" t="n">
        <v>5.1062E-006</v>
      </c>
      <c r="F740" s="2" t="n">
        <v>0.00018036</v>
      </c>
      <c r="G740" s="2" t="s">
        <v>6032</v>
      </c>
      <c r="H740" s="2" t="s">
        <v>12</v>
      </c>
      <c r="I740" s="2" t="s">
        <v>6033</v>
      </c>
    </row>
    <row r="741" customFormat="false" ht="14.25" hidden="false" customHeight="false" outlineLevel="0" collapsed="false">
      <c r="A741" s="2" t="s">
        <v>6034</v>
      </c>
      <c r="B741" s="2" t="n">
        <v>99.4866948289752</v>
      </c>
      <c r="C741" s="2" t="n">
        <v>327.25852820097</v>
      </c>
      <c r="D741" s="2" t="n">
        <v>-1.7179</v>
      </c>
      <c r="E741" s="3" t="n">
        <v>6.2227E-011</v>
      </c>
      <c r="F741" s="3" t="n">
        <v>7.7989E-009</v>
      </c>
      <c r="G741" s="2" t="s">
        <v>6035</v>
      </c>
      <c r="H741" s="2" t="s">
        <v>12</v>
      </c>
      <c r="I741" s="2" t="s">
        <v>6036</v>
      </c>
    </row>
    <row r="742" customFormat="false" ht="14.25" hidden="false" customHeight="false" outlineLevel="0" collapsed="false">
      <c r="A742" s="2" t="s">
        <v>6037</v>
      </c>
      <c r="B742" s="2" t="n">
        <v>13.9153481949113</v>
      </c>
      <c r="C742" s="2" t="n">
        <v>89.9592220596391</v>
      </c>
      <c r="D742" s="2" t="n">
        <v>-2.6926</v>
      </c>
      <c r="E742" s="3" t="n">
        <v>8.0992E-013</v>
      </c>
      <c r="F742" s="3" t="n">
        <v>1.5226E-010</v>
      </c>
      <c r="G742" s="2" t="s">
        <v>6038</v>
      </c>
      <c r="H742" s="2" t="s">
        <v>12</v>
      </c>
      <c r="I742" s="2" t="s">
        <v>6039</v>
      </c>
    </row>
    <row r="743" customFormat="false" ht="14.25" hidden="false" customHeight="false" outlineLevel="0" collapsed="false">
      <c r="A743" s="2" t="s">
        <v>6040</v>
      </c>
      <c r="B743" s="2" t="n">
        <v>37.8407383410748</v>
      </c>
      <c r="C743" s="2" t="n">
        <v>311.5964392891</v>
      </c>
      <c r="D743" s="2" t="n">
        <v>-3.0417</v>
      </c>
      <c r="E743" s="3" t="n">
        <v>1.6338E-025</v>
      </c>
      <c r="F743" s="3" t="n">
        <v>2.1221E-022</v>
      </c>
      <c r="G743" s="2" t="s">
        <v>6041</v>
      </c>
      <c r="H743" s="2" t="s">
        <v>12</v>
      </c>
      <c r="I743" s="2" t="s">
        <v>6042</v>
      </c>
    </row>
    <row r="744" customFormat="false" ht="14.25" hidden="false" customHeight="false" outlineLevel="0" collapsed="false">
      <c r="A744" s="2" t="s">
        <v>6043</v>
      </c>
      <c r="B744" s="2" t="n">
        <v>633.305344188781</v>
      </c>
      <c r="C744" s="2" t="n">
        <v>1002.82605710807</v>
      </c>
      <c r="D744" s="2" t="n">
        <v>-0.6631</v>
      </c>
      <c r="E744" s="2" t="n">
        <v>0.0034729</v>
      </c>
      <c r="F744" s="2" t="n">
        <v>0.036192</v>
      </c>
      <c r="G744" s="2" t="s">
        <v>6044</v>
      </c>
      <c r="H744" s="2" t="s">
        <v>12</v>
      </c>
      <c r="I744" s="2" t="s">
        <v>6045</v>
      </c>
    </row>
    <row r="745" customFormat="false" ht="14.25" hidden="false" customHeight="false" outlineLevel="0" collapsed="false">
      <c r="A745" s="2" t="s">
        <v>6046</v>
      </c>
      <c r="B745" s="2" t="n">
        <v>337.055402850573</v>
      </c>
      <c r="C745" s="2" t="n">
        <v>585.787673651747</v>
      </c>
      <c r="D745" s="2" t="n">
        <v>-0.79739</v>
      </c>
      <c r="E745" s="2" t="n">
        <v>0.00080199</v>
      </c>
      <c r="F745" s="2" t="n">
        <v>0.011533</v>
      </c>
      <c r="G745" s="2" t="s">
        <v>6047</v>
      </c>
      <c r="H745" s="2" t="s">
        <v>12</v>
      </c>
      <c r="I745" s="2" t="s">
        <v>6048</v>
      </c>
    </row>
    <row r="746" customFormat="false" ht="14.25" hidden="false" customHeight="false" outlineLevel="0" collapsed="false">
      <c r="A746" s="2" t="s">
        <v>6049</v>
      </c>
      <c r="B746" s="2" t="n">
        <v>116.563098453156</v>
      </c>
      <c r="C746" s="2" t="n">
        <v>204.474694302887</v>
      </c>
      <c r="D746" s="2" t="n">
        <v>-0.81081</v>
      </c>
      <c r="E746" s="2" t="n">
        <v>0.0019219</v>
      </c>
      <c r="F746" s="2" t="n">
        <v>0.023016</v>
      </c>
      <c r="G746" s="2" t="s">
        <v>6050</v>
      </c>
      <c r="H746" s="2" t="s">
        <v>12</v>
      </c>
      <c r="I746" s="2" t="s">
        <v>6051</v>
      </c>
    </row>
    <row r="747" customFormat="false" ht="14.25" hidden="false" customHeight="false" outlineLevel="0" collapsed="false">
      <c r="A747" s="2" t="s">
        <v>6052</v>
      </c>
      <c r="B747" s="2" t="n">
        <v>100.825685051326</v>
      </c>
      <c r="C747" s="2" t="n">
        <v>247.881402800655</v>
      </c>
      <c r="D747" s="2" t="n">
        <v>-1.2978</v>
      </c>
      <c r="E747" s="3" t="n">
        <v>2.6694E-005</v>
      </c>
      <c r="F747" s="2" t="n">
        <v>0.00072716</v>
      </c>
      <c r="G747" s="2" t="s">
        <v>6053</v>
      </c>
      <c r="H747" s="2" t="s">
        <v>12</v>
      </c>
      <c r="I747" s="2" t="s">
        <v>6054</v>
      </c>
    </row>
    <row r="748" customFormat="false" ht="14.25" hidden="false" customHeight="false" outlineLevel="0" collapsed="false">
      <c r="A748" s="2" t="s">
        <v>6055</v>
      </c>
      <c r="B748" s="2" t="n">
        <v>1894.43873436827</v>
      </c>
      <c r="C748" s="2" t="n">
        <v>3287.64888278431</v>
      </c>
      <c r="D748" s="2" t="n">
        <v>-0.79529</v>
      </c>
      <c r="E748" s="2" t="n">
        <v>0.00032951</v>
      </c>
      <c r="F748" s="2" t="n">
        <v>0.0057413</v>
      </c>
      <c r="G748" s="2" t="s">
        <v>6056</v>
      </c>
      <c r="H748" s="2" t="s">
        <v>12</v>
      </c>
      <c r="I748" s="2" t="s">
        <v>6057</v>
      </c>
    </row>
    <row r="749" customFormat="false" ht="14.25" hidden="false" customHeight="false" outlineLevel="0" collapsed="false">
      <c r="A749" s="2" t="s">
        <v>6058</v>
      </c>
      <c r="B749" s="2" t="n">
        <v>196.998778673148</v>
      </c>
      <c r="C749" s="2" t="n">
        <v>526.119360003306</v>
      </c>
      <c r="D749" s="2" t="n">
        <v>-1.4172</v>
      </c>
      <c r="E749" s="3" t="n">
        <v>9.2653E-009</v>
      </c>
      <c r="F749" s="3" t="n">
        <v>7.3137E-007</v>
      </c>
      <c r="G749" s="2" t="s">
        <v>6059</v>
      </c>
      <c r="H749" s="2" t="s">
        <v>12</v>
      </c>
      <c r="I749" s="2" t="s">
        <v>6060</v>
      </c>
    </row>
    <row r="750" customFormat="false" ht="14.25" hidden="false" customHeight="false" outlineLevel="0" collapsed="false">
      <c r="A750" s="2" t="s">
        <v>6061</v>
      </c>
      <c r="B750" s="2" t="n">
        <v>126.179625119277</v>
      </c>
      <c r="C750" s="2" t="n">
        <v>428.709644351824</v>
      </c>
      <c r="D750" s="2" t="n">
        <v>-1.7645</v>
      </c>
      <c r="E750" s="3" t="n">
        <v>3.0324E-012</v>
      </c>
      <c r="F750" s="3" t="n">
        <v>5.1887E-010</v>
      </c>
      <c r="G750" s="2" t="s">
        <v>6062</v>
      </c>
      <c r="H750" s="2" t="s">
        <v>12</v>
      </c>
      <c r="I750" s="2" t="s">
        <v>6063</v>
      </c>
    </row>
    <row r="751" customFormat="false" ht="14.25" hidden="false" customHeight="false" outlineLevel="0" collapsed="false">
      <c r="A751" s="2" t="s">
        <v>6064</v>
      </c>
      <c r="B751" s="2" t="n">
        <v>77.9763644345952</v>
      </c>
      <c r="C751" s="2" t="n">
        <v>222.522074500074</v>
      </c>
      <c r="D751" s="2" t="n">
        <v>-1.5128</v>
      </c>
      <c r="E751" s="3" t="n">
        <v>3.7483E-008</v>
      </c>
      <c r="F751" s="3" t="n">
        <v>2.5346E-006</v>
      </c>
      <c r="G751" s="2" t="s">
        <v>6065</v>
      </c>
      <c r="H751" s="2" t="s">
        <v>12</v>
      </c>
      <c r="I751" s="2" t="s">
        <v>6066</v>
      </c>
    </row>
    <row r="752" customFormat="false" ht="14.25" hidden="false" customHeight="false" outlineLevel="0" collapsed="false">
      <c r="A752" s="2" t="s">
        <v>6067</v>
      </c>
      <c r="B752" s="2" t="n">
        <v>303.388960188985</v>
      </c>
      <c r="C752" s="2" t="n">
        <v>572.968141662948</v>
      </c>
      <c r="D752" s="2" t="n">
        <v>-0.91729</v>
      </c>
      <c r="E752" s="2" t="n">
        <v>0.00019573</v>
      </c>
      <c r="F752" s="2" t="n">
        <v>0.0037918</v>
      </c>
      <c r="G752" s="2" t="s">
        <v>6068</v>
      </c>
      <c r="H752" s="2" t="s">
        <v>12</v>
      </c>
      <c r="I752" s="2" t="s">
        <v>6069</v>
      </c>
    </row>
    <row r="753" customFormat="false" ht="14.25" hidden="false" customHeight="false" outlineLevel="0" collapsed="false">
      <c r="A753" s="2" t="s">
        <v>6070</v>
      </c>
      <c r="B753" s="2" t="n">
        <v>1426.75304904634</v>
      </c>
      <c r="C753" s="2" t="n">
        <v>2269.08286235229</v>
      </c>
      <c r="D753" s="2" t="n">
        <v>-0.66937</v>
      </c>
      <c r="E753" s="2" t="n">
        <v>0.0025538</v>
      </c>
      <c r="F753" s="2" t="n">
        <v>0.028787</v>
      </c>
      <c r="G753" s="2" t="s">
        <v>6071</v>
      </c>
      <c r="H753" s="2" t="s">
        <v>12</v>
      </c>
      <c r="I753" s="2" t="s">
        <v>6072</v>
      </c>
    </row>
    <row r="754" customFormat="false" ht="14.25" hidden="false" customHeight="false" outlineLevel="0" collapsed="false">
      <c r="A754" s="2" t="s">
        <v>6073</v>
      </c>
      <c r="B754" s="2" t="n">
        <v>514.629319937298</v>
      </c>
      <c r="C754" s="2" t="n">
        <v>1681.03229846556</v>
      </c>
      <c r="D754" s="2" t="n">
        <v>-1.7077</v>
      </c>
      <c r="E754" s="3" t="n">
        <v>1.4546E-013</v>
      </c>
      <c r="F754" s="3" t="n">
        <v>3.1973E-011</v>
      </c>
      <c r="G754" s="2" t="s">
        <v>6074</v>
      </c>
      <c r="H754" s="2" t="s">
        <v>12</v>
      </c>
      <c r="I754" s="2" t="s">
        <v>6075</v>
      </c>
    </row>
    <row r="755" customFormat="false" ht="14.25" hidden="false" customHeight="false" outlineLevel="0" collapsed="false">
      <c r="A755" s="2" t="s">
        <v>6076</v>
      </c>
      <c r="B755" s="2" t="n">
        <v>765.593274771933</v>
      </c>
      <c r="C755" s="2" t="n">
        <v>1280.31456411988</v>
      </c>
      <c r="D755" s="2" t="n">
        <v>-0.74185</v>
      </c>
      <c r="E755" s="2" t="n">
        <v>0.0012689</v>
      </c>
      <c r="F755" s="2" t="n">
        <v>0.016618</v>
      </c>
      <c r="G755" s="2" t="s">
        <v>6077</v>
      </c>
      <c r="H755" s="2" t="s">
        <v>12</v>
      </c>
      <c r="I755" s="2" t="s">
        <v>6078</v>
      </c>
    </row>
    <row r="756" customFormat="false" ht="14.25" hidden="false" customHeight="false" outlineLevel="0" collapsed="false">
      <c r="A756" s="2" t="s">
        <v>6079</v>
      </c>
      <c r="B756" s="2" t="n">
        <v>142.109272159873</v>
      </c>
      <c r="C756" s="2" t="n">
        <v>332.228452583123</v>
      </c>
      <c r="D756" s="2" t="n">
        <v>-1.2252</v>
      </c>
      <c r="E756" s="2" t="n">
        <v>0.00048322</v>
      </c>
      <c r="F756" s="2" t="n">
        <v>0.0077443</v>
      </c>
      <c r="G756" s="2" t="s">
        <v>6080</v>
      </c>
      <c r="H756" s="2" t="s">
        <v>12</v>
      </c>
      <c r="I756" s="2" t="s">
        <v>6081</v>
      </c>
    </row>
    <row r="757" customFormat="false" ht="14.25" hidden="false" customHeight="false" outlineLevel="0" collapsed="false">
      <c r="A757" s="2" t="s">
        <v>6082</v>
      </c>
      <c r="B757" s="2" t="n">
        <v>110.452244786894</v>
      </c>
      <c r="C757" s="2" t="n">
        <v>233.94931990599</v>
      </c>
      <c r="D757" s="2" t="n">
        <v>-1.0828</v>
      </c>
      <c r="E757" s="3" t="n">
        <v>3.9876E-005</v>
      </c>
      <c r="F757" s="2" t="n">
        <v>0.0010174</v>
      </c>
      <c r="G757" s="2" t="s">
        <v>6083</v>
      </c>
      <c r="H757" s="2" t="s">
        <v>12</v>
      </c>
      <c r="I757" s="2" t="s">
        <v>6084</v>
      </c>
    </row>
    <row r="758" customFormat="false" ht="14.25" hidden="false" customHeight="false" outlineLevel="0" collapsed="false">
      <c r="A758" s="2" t="s">
        <v>6085</v>
      </c>
      <c r="B758" s="2" t="n">
        <v>439.629456606534</v>
      </c>
      <c r="C758" s="2" t="n">
        <v>702.148300632765</v>
      </c>
      <c r="D758" s="2" t="n">
        <v>-0.67549</v>
      </c>
      <c r="E758" s="2" t="n">
        <v>0.0035776</v>
      </c>
      <c r="F758" s="2" t="n">
        <v>0.037014</v>
      </c>
      <c r="G758" s="2" t="s">
        <v>6086</v>
      </c>
      <c r="H758" s="2" t="s">
        <v>12</v>
      </c>
      <c r="I758" s="2" t="s">
        <v>6087</v>
      </c>
    </row>
    <row r="759" customFormat="false" ht="14.25" hidden="false" customHeight="false" outlineLevel="0" collapsed="false">
      <c r="A759" s="2" t="s">
        <v>6088</v>
      </c>
      <c r="B759" s="2" t="n">
        <v>1457.34338426732</v>
      </c>
      <c r="C759" s="2" t="n">
        <v>2406.48816627732</v>
      </c>
      <c r="D759" s="2" t="n">
        <v>-0.72359</v>
      </c>
      <c r="E759" s="2" t="n">
        <v>0.00078701</v>
      </c>
      <c r="F759" s="2" t="n">
        <v>0.011335</v>
      </c>
      <c r="G759" s="2" t="s">
        <v>6089</v>
      </c>
      <c r="H759" s="2" t="s">
        <v>12</v>
      </c>
      <c r="I759" s="2" t="s">
        <v>6090</v>
      </c>
    </row>
    <row r="760" customFormat="false" ht="14.25" hidden="false" customHeight="false" outlineLevel="0" collapsed="false">
      <c r="A760" s="2" t="s">
        <v>6091</v>
      </c>
      <c r="B760" s="2" t="n">
        <v>359.576015892859</v>
      </c>
      <c r="C760" s="2" t="n">
        <v>1316.34005637641</v>
      </c>
      <c r="D760" s="2" t="n">
        <v>-1.8722</v>
      </c>
      <c r="E760" s="3" t="n">
        <v>4.2001E-014</v>
      </c>
      <c r="F760" s="3" t="n">
        <v>1.0621E-011</v>
      </c>
      <c r="G760" s="2" t="s">
        <v>6092</v>
      </c>
      <c r="H760" s="2" t="s">
        <v>12</v>
      </c>
      <c r="I760" s="2" t="s">
        <v>6093</v>
      </c>
    </row>
    <row r="761" customFormat="false" ht="14.25" hidden="false" customHeight="false" outlineLevel="0" collapsed="false">
      <c r="A761" s="2" t="s">
        <v>6094</v>
      </c>
      <c r="B761" s="2" t="n">
        <v>211.489093645805</v>
      </c>
      <c r="C761" s="2" t="n">
        <v>373.952284750382</v>
      </c>
      <c r="D761" s="2" t="n">
        <v>-0.82227</v>
      </c>
      <c r="E761" s="2" t="n">
        <v>0.00081179</v>
      </c>
      <c r="F761" s="2" t="n">
        <v>0.011635</v>
      </c>
      <c r="G761" s="2" t="s">
        <v>6095</v>
      </c>
      <c r="H761" s="2" t="s">
        <v>12</v>
      </c>
      <c r="I761" s="2" t="s">
        <v>6096</v>
      </c>
    </row>
    <row r="762" customFormat="false" ht="14.25" hidden="false" customHeight="false" outlineLevel="0" collapsed="false">
      <c r="A762" s="2" t="s">
        <v>6097</v>
      </c>
      <c r="B762" s="2" t="n">
        <v>195.997116231487</v>
      </c>
      <c r="C762" s="2" t="n">
        <v>345.387593101144</v>
      </c>
      <c r="D762" s="2" t="n">
        <v>-0.81738</v>
      </c>
      <c r="E762" s="2" t="n">
        <v>0.0011528</v>
      </c>
      <c r="F762" s="2" t="n">
        <v>0.015415</v>
      </c>
      <c r="G762" s="2" t="s">
        <v>6098</v>
      </c>
      <c r="H762" s="2" t="s">
        <v>12</v>
      </c>
      <c r="I762" s="2" t="s">
        <v>6099</v>
      </c>
    </row>
    <row r="763" customFormat="false" ht="14.25" hidden="false" customHeight="false" outlineLevel="0" collapsed="false">
      <c r="A763" s="2" t="s">
        <v>6100</v>
      </c>
      <c r="B763" s="2" t="n">
        <v>18.1873983954941</v>
      </c>
      <c r="C763" s="2" t="n">
        <v>50.5915106417607</v>
      </c>
      <c r="D763" s="2" t="n">
        <v>-1.476</v>
      </c>
      <c r="E763" s="2" t="n">
        <v>0.00022234</v>
      </c>
      <c r="F763" s="2" t="n">
        <v>0.004194</v>
      </c>
      <c r="G763" s="2" t="s">
        <v>6101</v>
      </c>
      <c r="H763" s="2" t="s">
        <v>12</v>
      </c>
      <c r="I763" s="2" t="s">
        <v>6102</v>
      </c>
    </row>
    <row r="764" customFormat="false" ht="14.25" hidden="false" customHeight="false" outlineLevel="0" collapsed="false">
      <c r="A764" s="2" t="s">
        <v>6103</v>
      </c>
      <c r="B764" s="2" t="n">
        <v>138.941368940838</v>
      </c>
      <c r="C764" s="2" t="n">
        <v>361.39181020547</v>
      </c>
      <c r="D764" s="2" t="n">
        <v>-1.3791</v>
      </c>
      <c r="E764" s="3" t="n">
        <v>9.3149E-008</v>
      </c>
      <c r="F764" s="3" t="n">
        <v>5.6036E-006</v>
      </c>
      <c r="G764" s="2" t="s">
        <v>6104</v>
      </c>
      <c r="H764" s="2" t="s">
        <v>12</v>
      </c>
      <c r="I764" s="2" t="s">
        <v>6105</v>
      </c>
    </row>
    <row r="765" customFormat="false" ht="14.25" hidden="false" customHeight="false" outlineLevel="0" collapsed="false">
      <c r="A765" s="2" t="s">
        <v>6106</v>
      </c>
      <c r="B765" s="2" t="n">
        <v>1024.32171962821</v>
      </c>
      <c r="C765" s="2" t="n">
        <v>1717.52850287923</v>
      </c>
      <c r="D765" s="2" t="n">
        <v>-0.74567</v>
      </c>
      <c r="E765" s="2" t="n">
        <v>0.00097027</v>
      </c>
      <c r="F765" s="2" t="n">
        <v>0.013387</v>
      </c>
      <c r="G765" s="2" t="s">
        <v>6107</v>
      </c>
      <c r="H765" s="2" t="s">
        <v>12</v>
      </c>
      <c r="I765" s="2" t="s">
        <v>6108</v>
      </c>
    </row>
    <row r="766" customFormat="false" ht="14.25" hidden="false" customHeight="false" outlineLevel="0" collapsed="false">
      <c r="A766" s="2" t="s">
        <v>6109</v>
      </c>
      <c r="B766" s="2" t="n">
        <v>505.448545250465</v>
      </c>
      <c r="C766" s="2" t="n">
        <v>1049.79112131576</v>
      </c>
      <c r="D766" s="2" t="n">
        <v>-1.0545</v>
      </c>
      <c r="E766" s="3" t="n">
        <v>3.4656E-006</v>
      </c>
      <c r="F766" s="2" t="n">
        <v>0.00012761</v>
      </c>
      <c r="G766" s="2" t="s">
        <v>6110</v>
      </c>
      <c r="H766" s="2" t="s">
        <v>12</v>
      </c>
      <c r="I766" s="2" t="s">
        <v>6111</v>
      </c>
    </row>
    <row r="767" customFormat="false" ht="14.25" hidden="false" customHeight="false" outlineLevel="0" collapsed="false">
      <c r="A767" s="2" t="s">
        <v>6112</v>
      </c>
      <c r="B767" s="2" t="n">
        <v>371.036276167436</v>
      </c>
      <c r="C767" s="2" t="n">
        <v>663.700064608774</v>
      </c>
      <c r="D767" s="2" t="n">
        <v>-0.83897</v>
      </c>
      <c r="E767" s="2" t="n">
        <v>0.00033927</v>
      </c>
      <c r="F767" s="2" t="n">
        <v>0.0058685</v>
      </c>
      <c r="G767" s="2" t="s">
        <v>6113</v>
      </c>
      <c r="H767" s="2" t="s">
        <v>12</v>
      </c>
      <c r="I767" s="2" t="s">
        <v>6114</v>
      </c>
    </row>
    <row r="768" customFormat="false" ht="14.25" hidden="false" customHeight="false" outlineLevel="0" collapsed="false">
      <c r="A768" s="2" t="s">
        <v>6115</v>
      </c>
      <c r="B768" s="2" t="n">
        <v>1322.76761227289</v>
      </c>
      <c r="C768" s="2" t="n">
        <v>2590.85730764678</v>
      </c>
      <c r="D768" s="2" t="n">
        <v>-0.96987</v>
      </c>
      <c r="E768" s="3" t="n">
        <v>1.8401E-005</v>
      </c>
      <c r="F768" s="2" t="n">
        <v>0.00053594</v>
      </c>
      <c r="G768" s="2" t="s">
        <v>6116</v>
      </c>
      <c r="H768" s="2" t="s">
        <v>12</v>
      </c>
      <c r="I768" s="2" t="s">
        <v>6117</v>
      </c>
    </row>
    <row r="769" customFormat="false" ht="14.25" hidden="false" customHeight="false" outlineLevel="0" collapsed="false">
      <c r="A769" s="2" t="s">
        <v>6118</v>
      </c>
      <c r="B769" s="2" t="n">
        <v>4422.9875854309</v>
      </c>
      <c r="C769" s="2" t="n">
        <v>8042.75320509269</v>
      </c>
      <c r="D769" s="2" t="n">
        <v>-0.86267</v>
      </c>
      <c r="E769" s="3" t="n">
        <v>9.8957E-005</v>
      </c>
      <c r="F769" s="2" t="n">
        <v>0.0021971</v>
      </c>
      <c r="G769" s="2" t="s">
        <v>6119</v>
      </c>
      <c r="H769" s="2" t="s">
        <v>12</v>
      </c>
      <c r="I769" s="2" t="s">
        <v>6120</v>
      </c>
    </row>
    <row r="770" customFormat="false" ht="14.25" hidden="false" customHeight="false" outlineLevel="0" collapsed="false">
      <c r="A770" s="2" t="s">
        <v>6121</v>
      </c>
      <c r="B770" s="2" t="n">
        <v>838.06818308305</v>
      </c>
      <c r="C770" s="2" t="n">
        <v>1374.41170264178</v>
      </c>
      <c r="D770" s="2" t="n">
        <v>-0.71367</v>
      </c>
      <c r="E770" s="2" t="n">
        <v>0.0014144</v>
      </c>
      <c r="F770" s="2" t="n">
        <v>0.018067</v>
      </c>
      <c r="G770" s="2" t="s">
        <v>6122</v>
      </c>
      <c r="H770" s="2" t="s">
        <v>12</v>
      </c>
      <c r="I770" s="2" t="s">
        <v>6123</v>
      </c>
    </row>
    <row r="771" customFormat="false" ht="14.25" hidden="false" customHeight="false" outlineLevel="0" collapsed="false">
      <c r="A771" s="2" t="s">
        <v>6124</v>
      </c>
      <c r="B771" s="2" t="n">
        <v>428.137390538448</v>
      </c>
      <c r="C771" s="2" t="n">
        <v>783.374873285233</v>
      </c>
      <c r="D771" s="2" t="n">
        <v>-0.87163</v>
      </c>
      <c r="E771" s="2" t="n">
        <v>0.00034466</v>
      </c>
      <c r="F771" s="2" t="n">
        <v>0.00594</v>
      </c>
      <c r="G771" s="2" t="s">
        <v>6125</v>
      </c>
      <c r="H771" s="2" t="s">
        <v>12</v>
      </c>
      <c r="I771" s="2" t="s">
        <v>6126</v>
      </c>
    </row>
    <row r="772" customFormat="false" ht="14.25" hidden="false" customHeight="false" outlineLevel="0" collapsed="false">
      <c r="A772" s="2" t="s">
        <v>6127</v>
      </c>
      <c r="B772" s="2" t="n">
        <v>5.97570751686748</v>
      </c>
      <c r="C772" s="2" t="n">
        <v>28.3369561524838</v>
      </c>
      <c r="D772" s="2" t="n">
        <v>-2.2455</v>
      </c>
      <c r="E772" s="3" t="n">
        <v>4.5179E-005</v>
      </c>
      <c r="F772" s="2" t="n">
        <v>0.0011295</v>
      </c>
      <c r="G772" s="2" t="s">
        <v>6128</v>
      </c>
      <c r="H772" s="2" t="s">
        <v>12</v>
      </c>
      <c r="I772" s="2" t="s">
        <v>6129</v>
      </c>
    </row>
    <row r="773" customFormat="false" ht="14.25" hidden="false" customHeight="false" outlineLevel="0" collapsed="false">
      <c r="A773" s="2" t="s">
        <v>6130</v>
      </c>
      <c r="B773" s="2" t="n">
        <v>927.532517596578</v>
      </c>
      <c r="C773" s="2" t="n">
        <v>1881.40736647369</v>
      </c>
      <c r="D773" s="2" t="n">
        <v>-1.0203</v>
      </c>
      <c r="E773" s="2" t="n">
        <v>0.00027378</v>
      </c>
      <c r="F773" s="2" t="n">
        <v>0.0049452</v>
      </c>
      <c r="G773" s="2" t="s">
        <v>6131</v>
      </c>
      <c r="H773" s="2" t="s">
        <v>12</v>
      </c>
      <c r="I773" s="2" t="s">
        <v>6132</v>
      </c>
    </row>
    <row r="774" customFormat="false" ht="14.25" hidden="false" customHeight="false" outlineLevel="0" collapsed="false">
      <c r="A774" s="2" t="s">
        <v>6133</v>
      </c>
      <c r="B774" s="2" t="n">
        <v>604.654785465355</v>
      </c>
      <c r="C774" s="2" t="n">
        <v>1006.0859294446</v>
      </c>
      <c r="D774" s="2" t="n">
        <v>-0.73457</v>
      </c>
      <c r="E774" s="2" t="n">
        <v>0.0010973</v>
      </c>
      <c r="F774" s="2" t="n">
        <v>0.014763</v>
      </c>
      <c r="G774" s="2" t="s">
        <v>6134</v>
      </c>
      <c r="H774" s="2" t="s">
        <v>12</v>
      </c>
      <c r="I774" s="2" t="s">
        <v>6135</v>
      </c>
    </row>
    <row r="775" customFormat="false" ht="14.25" hidden="false" customHeight="false" outlineLevel="0" collapsed="false">
      <c r="A775" s="2" t="s">
        <v>6136</v>
      </c>
      <c r="B775" s="2" t="n">
        <v>49.0333262415659</v>
      </c>
      <c r="C775" s="2" t="n">
        <v>194.650382579586</v>
      </c>
      <c r="D775" s="2" t="n">
        <v>-1.9891</v>
      </c>
      <c r="E775" s="3" t="n">
        <v>6.5027E-012</v>
      </c>
      <c r="F775" s="3" t="n">
        <v>1.0323E-009</v>
      </c>
      <c r="G775" s="2" t="s">
        <v>6137</v>
      </c>
      <c r="H775" s="2" t="s">
        <v>12</v>
      </c>
      <c r="I775" s="2" t="s">
        <v>6138</v>
      </c>
    </row>
    <row r="776" customFormat="false" ht="14.25" hidden="false" customHeight="false" outlineLevel="0" collapsed="false">
      <c r="A776" s="2" t="s">
        <v>6139</v>
      </c>
      <c r="B776" s="2" t="n">
        <v>172.067649128486</v>
      </c>
      <c r="C776" s="2" t="n">
        <v>301.001861652587</v>
      </c>
      <c r="D776" s="2" t="n">
        <v>-0.8068</v>
      </c>
      <c r="E776" s="2" t="n">
        <v>0.0010782</v>
      </c>
      <c r="F776" s="2" t="n">
        <v>0.014553</v>
      </c>
      <c r="G776" s="2" t="s">
        <v>6140</v>
      </c>
      <c r="H776" s="2" t="s">
        <v>12</v>
      </c>
      <c r="I776" s="2" t="s">
        <v>6141</v>
      </c>
    </row>
    <row r="777" customFormat="false" ht="14.25" hidden="false" customHeight="false" outlineLevel="0" collapsed="false">
      <c r="A777" s="2" t="s">
        <v>6142</v>
      </c>
      <c r="B777" s="2" t="n">
        <v>16.2669831290602</v>
      </c>
      <c r="C777" s="2" t="n">
        <v>79.1934127350618</v>
      </c>
      <c r="D777" s="2" t="n">
        <v>-2.2834</v>
      </c>
      <c r="E777" s="3" t="n">
        <v>4.8706E-009</v>
      </c>
      <c r="F777" s="3" t="n">
        <v>4.1055E-007</v>
      </c>
      <c r="G777" s="2" t="s">
        <v>6143</v>
      </c>
      <c r="H777" s="2" t="s">
        <v>12</v>
      </c>
      <c r="I777" s="2" t="s">
        <v>6144</v>
      </c>
    </row>
    <row r="778" customFormat="false" ht="14.25" hidden="false" customHeight="false" outlineLevel="0" collapsed="false">
      <c r="A778" s="2" t="s">
        <v>6145</v>
      </c>
      <c r="B778" s="2" t="n">
        <v>35.5242480184007</v>
      </c>
      <c r="C778" s="2" t="n">
        <v>94.962662081264</v>
      </c>
      <c r="D778" s="2" t="n">
        <v>-1.4186</v>
      </c>
      <c r="E778" s="3" t="n">
        <v>9.2327E-005</v>
      </c>
      <c r="F778" s="2" t="n">
        <v>0.0020708</v>
      </c>
      <c r="G778" s="2" t="s">
        <v>6146</v>
      </c>
      <c r="H778" s="2" t="s">
        <v>12</v>
      </c>
      <c r="I778" s="2" t="s">
        <v>6147</v>
      </c>
    </row>
    <row r="779" customFormat="false" ht="14.25" hidden="false" customHeight="false" outlineLevel="0" collapsed="false">
      <c r="A779" s="2" t="s">
        <v>6148</v>
      </c>
      <c r="B779" s="2" t="n">
        <v>551.390844377244</v>
      </c>
      <c r="C779" s="2" t="n">
        <v>1184.90633901247</v>
      </c>
      <c r="D779" s="2" t="n">
        <v>-1.1036</v>
      </c>
      <c r="E779" s="2" t="n">
        <v>0.00018312</v>
      </c>
      <c r="F779" s="2" t="n">
        <v>0.0036014</v>
      </c>
      <c r="G779" s="2" t="s">
        <v>6149</v>
      </c>
      <c r="H779" s="2" t="s">
        <v>12</v>
      </c>
      <c r="I779" s="2" t="s">
        <v>6150</v>
      </c>
    </row>
    <row r="780" customFormat="false" ht="14.25" hidden="false" customHeight="false" outlineLevel="0" collapsed="false">
      <c r="A780" s="2" t="s">
        <v>6151</v>
      </c>
      <c r="B780" s="2" t="n">
        <v>255.35143870799</v>
      </c>
      <c r="C780" s="2" t="n">
        <v>482.991852032129</v>
      </c>
      <c r="D780" s="2" t="n">
        <v>-0.91951</v>
      </c>
      <c r="E780" s="2" t="n">
        <v>0.00014546</v>
      </c>
      <c r="F780" s="2" t="n">
        <v>0.0029924</v>
      </c>
      <c r="G780" s="2" t="s">
        <v>6152</v>
      </c>
      <c r="H780" s="2" t="s">
        <v>12</v>
      </c>
      <c r="I780" s="2" t="s">
        <v>6153</v>
      </c>
    </row>
    <row r="781" customFormat="false" ht="14.25" hidden="false" customHeight="false" outlineLevel="0" collapsed="false">
      <c r="A781" s="2" t="s">
        <v>6154</v>
      </c>
      <c r="B781" s="2" t="n">
        <v>1831.54364875631</v>
      </c>
      <c r="C781" s="2" t="n">
        <v>3446.33370692221</v>
      </c>
      <c r="D781" s="2" t="n">
        <v>-0.912</v>
      </c>
      <c r="E781" s="3" t="n">
        <v>4.6529E-005</v>
      </c>
      <c r="F781" s="2" t="n">
        <v>0.0011571</v>
      </c>
      <c r="G781" s="2" t="s">
        <v>6155</v>
      </c>
      <c r="H781" s="2" t="s">
        <v>12</v>
      </c>
      <c r="I781" s="2" t="s">
        <v>6156</v>
      </c>
    </row>
    <row r="782" customFormat="false" ht="14.25" hidden="false" customHeight="false" outlineLevel="0" collapsed="false">
      <c r="A782" s="2" t="s">
        <v>6157</v>
      </c>
      <c r="B782" s="2" t="n">
        <v>1329.94347579841</v>
      </c>
      <c r="C782" s="2" t="n">
        <v>3040.02790201783</v>
      </c>
      <c r="D782" s="2" t="n">
        <v>-1.1927</v>
      </c>
      <c r="E782" s="2" t="n">
        <v>0.00012243</v>
      </c>
      <c r="F782" s="2" t="n">
        <v>0.0026049</v>
      </c>
      <c r="G782" s="2" t="s">
        <v>6158</v>
      </c>
      <c r="H782" s="2" t="s">
        <v>12</v>
      </c>
      <c r="I782" s="2" t="s">
        <v>6159</v>
      </c>
    </row>
    <row r="783" customFormat="false" ht="14.25" hidden="false" customHeight="false" outlineLevel="0" collapsed="false">
      <c r="A783" s="2" t="s">
        <v>6160</v>
      </c>
      <c r="B783" s="2" t="n">
        <v>2.46782336134149</v>
      </c>
      <c r="C783" s="2" t="n">
        <v>19.2530992679085</v>
      </c>
      <c r="D783" s="2" t="n">
        <v>-2.9638</v>
      </c>
      <c r="E783" s="3" t="n">
        <v>3.5263E-005</v>
      </c>
      <c r="F783" s="2" t="n">
        <v>0.00091521</v>
      </c>
      <c r="G783" s="2" t="s">
        <v>6161</v>
      </c>
      <c r="H783" s="2" t="s">
        <v>12</v>
      </c>
      <c r="I783" s="2" t="s">
        <v>6162</v>
      </c>
    </row>
    <row r="784" customFormat="false" ht="14.25" hidden="false" customHeight="false" outlineLevel="0" collapsed="false">
      <c r="A784" s="2" t="s">
        <v>6163</v>
      </c>
      <c r="B784" s="2" t="n">
        <v>644.866124770555</v>
      </c>
      <c r="C784" s="2" t="n">
        <v>1120.96955073229</v>
      </c>
      <c r="D784" s="2" t="n">
        <v>-0.79768</v>
      </c>
      <c r="E784" s="2" t="n">
        <v>0.00036063</v>
      </c>
      <c r="F784" s="2" t="n">
        <v>0.0061572</v>
      </c>
      <c r="G784" s="2" t="s">
        <v>6164</v>
      </c>
      <c r="H784" s="2" t="s">
        <v>12</v>
      </c>
      <c r="I784" s="2" t="s">
        <v>6165</v>
      </c>
    </row>
    <row r="785" customFormat="false" ht="14.25" hidden="false" customHeight="false" outlineLevel="0" collapsed="false">
      <c r="A785" s="2" t="s">
        <v>6166</v>
      </c>
      <c r="B785" s="2" t="n">
        <v>339.34803527842</v>
      </c>
      <c r="C785" s="2" t="n">
        <v>708.063186448161</v>
      </c>
      <c r="D785" s="2" t="n">
        <v>-1.0611</v>
      </c>
      <c r="E785" s="3" t="n">
        <v>5.9429E-006</v>
      </c>
      <c r="F785" s="2" t="n">
        <v>0.00020485</v>
      </c>
      <c r="G785" s="2" t="s">
        <v>6167</v>
      </c>
      <c r="H785" s="2" t="s">
        <v>12</v>
      </c>
      <c r="I785" s="2" t="s">
        <v>6168</v>
      </c>
    </row>
    <row r="786" customFormat="false" ht="14.25" hidden="false" customHeight="false" outlineLevel="0" collapsed="false">
      <c r="A786" s="2" t="s">
        <v>6169</v>
      </c>
      <c r="B786" s="2" t="n">
        <v>11.7673270008681</v>
      </c>
      <c r="C786" s="2" t="n">
        <v>33.9194441167495</v>
      </c>
      <c r="D786" s="2" t="n">
        <v>-1.5273</v>
      </c>
      <c r="E786" s="2" t="n">
        <v>0.00087262</v>
      </c>
      <c r="F786" s="2" t="n">
        <v>0.01235</v>
      </c>
      <c r="G786" s="2" t="s">
        <v>6170</v>
      </c>
      <c r="H786" s="2" t="s">
        <v>12</v>
      </c>
      <c r="I786" s="2" t="s">
        <v>6171</v>
      </c>
    </row>
    <row r="787" customFormat="false" ht="14.25" hidden="false" customHeight="false" outlineLevel="0" collapsed="false">
      <c r="A787" s="2" t="s">
        <v>6172</v>
      </c>
      <c r="B787" s="2" t="n">
        <v>16.8881043418001</v>
      </c>
      <c r="C787" s="2" t="n">
        <v>56.3773293017474</v>
      </c>
      <c r="D787" s="2" t="n">
        <v>-1.7391</v>
      </c>
      <c r="E787" s="3" t="n">
        <v>1.2538E-005</v>
      </c>
      <c r="F787" s="2" t="n">
        <v>0.00038607</v>
      </c>
      <c r="G787" s="2" t="s">
        <v>6173</v>
      </c>
      <c r="H787" s="2" t="s">
        <v>12</v>
      </c>
      <c r="I787" s="2" t="s">
        <v>6174</v>
      </c>
    </row>
    <row r="788" customFormat="false" ht="14.25" hidden="false" customHeight="false" outlineLevel="0" collapsed="false">
      <c r="A788" s="2" t="s">
        <v>6175</v>
      </c>
      <c r="B788" s="2" t="n">
        <v>451.440114732761</v>
      </c>
      <c r="C788" s="2" t="n">
        <v>734.047327577978</v>
      </c>
      <c r="D788" s="2" t="n">
        <v>-0.70134</v>
      </c>
      <c r="E788" s="2" t="n">
        <v>0.0023531</v>
      </c>
      <c r="F788" s="2" t="n">
        <v>0.026993</v>
      </c>
      <c r="G788" s="2" t="s">
        <v>6176</v>
      </c>
      <c r="H788" s="2" t="s">
        <v>12</v>
      </c>
      <c r="I788" s="2" t="s">
        <v>6177</v>
      </c>
    </row>
    <row r="789" customFormat="false" ht="14.25" hidden="false" customHeight="false" outlineLevel="0" collapsed="false">
      <c r="A789" s="2" t="s">
        <v>6178</v>
      </c>
      <c r="B789" s="2" t="n">
        <v>4.78136438947795</v>
      </c>
      <c r="C789" s="2" t="n">
        <v>40.7425526269696</v>
      </c>
      <c r="D789" s="2" t="n">
        <v>-3.091</v>
      </c>
      <c r="E789" s="3" t="n">
        <v>4.3715E-009</v>
      </c>
      <c r="F789" s="3" t="n">
        <v>3.7289E-007</v>
      </c>
      <c r="G789" s="2" t="s">
        <v>6179</v>
      </c>
      <c r="H789" s="2" t="s">
        <v>12</v>
      </c>
      <c r="I789" s="2" t="s">
        <v>6180</v>
      </c>
    </row>
    <row r="790" customFormat="false" ht="14.25" hidden="false" customHeight="false" outlineLevel="0" collapsed="false">
      <c r="A790" s="2" t="s">
        <v>6181</v>
      </c>
      <c r="B790" s="2" t="n">
        <v>87.3985230754267</v>
      </c>
      <c r="C790" s="2" t="n">
        <v>156.171370276717</v>
      </c>
      <c r="D790" s="2" t="n">
        <v>-0.83745</v>
      </c>
      <c r="E790" s="2" t="n">
        <v>0.0049155</v>
      </c>
      <c r="F790" s="2" t="n">
        <v>0.046961</v>
      </c>
      <c r="G790" s="2" t="s">
        <v>6182</v>
      </c>
      <c r="H790" s="2" t="s">
        <v>12</v>
      </c>
      <c r="I790" s="2" t="s">
        <v>6183</v>
      </c>
    </row>
    <row r="791" customFormat="false" ht="14.25" hidden="false" customHeight="false" outlineLevel="0" collapsed="false">
      <c r="A791" s="2" t="s">
        <v>6184</v>
      </c>
      <c r="B791" s="2" t="n">
        <v>252.59049943064</v>
      </c>
      <c r="C791" s="2" t="n">
        <v>437.273150584966</v>
      </c>
      <c r="D791" s="2" t="n">
        <v>-0.79173</v>
      </c>
      <c r="E791" s="2" t="n">
        <v>0.0010345</v>
      </c>
      <c r="F791" s="2" t="n">
        <v>0.014103</v>
      </c>
      <c r="G791" s="2" t="s">
        <v>6185</v>
      </c>
      <c r="H791" s="2" t="s">
        <v>12</v>
      </c>
      <c r="I791" s="2" t="s">
        <v>6186</v>
      </c>
    </row>
    <row r="792" customFormat="false" ht="14.25" hidden="false" customHeight="false" outlineLevel="0" collapsed="false">
      <c r="A792" s="2" t="s">
        <v>6187</v>
      </c>
      <c r="B792" s="2" t="n">
        <v>2.398491646857</v>
      </c>
      <c r="C792" s="2" t="n">
        <v>14.4389768466881</v>
      </c>
      <c r="D792" s="2" t="n">
        <v>-2.5898</v>
      </c>
      <c r="E792" s="2" t="n">
        <v>0.0011194</v>
      </c>
      <c r="F792" s="2" t="n">
        <v>0.015017</v>
      </c>
      <c r="G792" s="2" t="s">
        <v>6188</v>
      </c>
      <c r="H792" s="2" t="s">
        <v>12</v>
      </c>
      <c r="I792" s="2" t="s">
        <v>6189</v>
      </c>
    </row>
    <row r="793" customFormat="false" ht="14.25" hidden="false" customHeight="false" outlineLevel="0" collapsed="false">
      <c r="A793" s="2" t="s">
        <v>6190</v>
      </c>
      <c r="B793" s="2" t="n">
        <v>226.313559427245</v>
      </c>
      <c r="C793" s="2" t="n">
        <v>369.74440702258</v>
      </c>
      <c r="D793" s="2" t="n">
        <v>-0.70821</v>
      </c>
      <c r="E793" s="2" t="n">
        <v>0.0037511</v>
      </c>
      <c r="F793" s="2" t="n">
        <v>0.038227</v>
      </c>
      <c r="G793" s="2" t="s">
        <v>6191</v>
      </c>
      <c r="H793" s="2" t="s">
        <v>12</v>
      </c>
      <c r="I793" s="2" t="s">
        <v>6192</v>
      </c>
    </row>
    <row r="794" customFormat="false" ht="14.25" hidden="false" customHeight="false" outlineLevel="0" collapsed="false">
      <c r="A794" s="2" t="s">
        <v>6193</v>
      </c>
      <c r="B794" s="2" t="n">
        <v>125.031968550762</v>
      </c>
      <c r="C794" s="2" t="n">
        <v>291.385194932488</v>
      </c>
      <c r="D794" s="2" t="n">
        <v>-1.2206</v>
      </c>
      <c r="E794" s="3" t="n">
        <v>1.632E-006</v>
      </c>
      <c r="F794" s="3" t="n">
        <v>6.6429E-005</v>
      </c>
      <c r="G794" s="2" t="s">
        <v>6194</v>
      </c>
      <c r="H794" s="2" t="s">
        <v>12</v>
      </c>
      <c r="I794" s="2" t="s">
        <v>6195</v>
      </c>
    </row>
    <row r="795" customFormat="false" ht="14.25" hidden="false" customHeight="false" outlineLevel="0" collapsed="false">
      <c r="A795" s="2" t="s">
        <v>6196</v>
      </c>
      <c r="B795" s="2" t="n">
        <v>1116.13533090383</v>
      </c>
      <c r="C795" s="2" t="n">
        <v>3974.44332719309</v>
      </c>
      <c r="D795" s="2" t="n">
        <v>-1.8322</v>
      </c>
      <c r="E795" s="3" t="n">
        <v>5.9954E-013</v>
      </c>
      <c r="F795" s="3" t="n">
        <v>1.1815E-010</v>
      </c>
      <c r="G795" s="2" t="s">
        <v>6197</v>
      </c>
      <c r="H795" s="2" t="s">
        <v>12</v>
      </c>
      <c r="I795" s="2" t="s">
        <v>6198</v>
      </c>
    </row>
    <row r="796" customFormat="false" ht="14.25" hidden="false" customHeight="false" outlineLevel="0" collapsed="false">
      <c r="A796" s="2" t="s">
        <v>6199</v>
      </c>
      <c r="B796" s="2" t="n">
        <v>72.4625547166524</v>
      </c>
      <c r="C796" s="2" t="n">
        <v>233.680406116633</v>
      </c>
      <c r="D796" s="2" t="n">
        <v>-1.6892</v>
      </c>
      <c r="E796" s="3" t="n">
        <v>5.3305E-010</v>
      </c>
      <c r="F796" s="3" t="n">
        <v>5.4206E-008</v>
      </c>
      <c r="G796" s="2" t="s">
        <v>6200</v>
      </c>
      <c r="H796" s="2" t="s">
        <v>12</v>
      </c>
      <c r="I796" s="2" t="s">
        <v>6201</v>
      </c>
    </row>
    <row r="797" customFormat="false" ht="14.25" hidden="false" customHeight="false" outlineLevel="0" collapsed="false">
      <c r="A797" s="2" t="s">
        <v>6202</v>
      </c>
      <c r="B797" s="2" t="n">
        <v>1955.2273878918</v>
      </c>
      <c r="C797" s="2" t="n">
        <v>4722.76192741626</v>
      </c>
      <c r="D797" s="2" t="n">
        <v>-1.2723</v>
      </c>
      <c r="E797" s="3" t="n">
        <v>1.693E-008</v>
      </c>
      <c r="F797" s="3" t="n">
        <v>1.2436E-006</v>
      </c>
      <c r="G797" s="2" t="s">
        <v>6203</v>
      </c>
      <c r="H797" s="2" t="s">
        <v>12</v>
      </c>
      <c r="I797" s="2" t="s">
        <v>6204</v>
      </c>
    </row>
    <row r="798" customFormat="false" ht="14.25" hidden="false" customHeight="false" outlineLevel="0" collapsed="false">
      <c r="A798" s="2" t="s">
        <v>6205</v>
      </c>
      <c r="B798" s="2" t="n">
        <v>75.6227377143737</v>
      </c>
      <c r="C798" s="2" t="n">
        <v>137.818075783076</v>
      </c>
      <c r="D798" s="2" t="n">
        <v>-0.86587</v>
      </c>
      <c r="E798" s="2" t="n">
        <v>0.0022838</v>
      </c>
      <c r="F798" s="2" t="n">
        <v>0.026357</v>
      </c>
      <c r="G798" s="2" t="s">
        <v>6206</v>
      </c>
      <c r="H798" s="2" t="s">
        <v>12</v>
      </c>
      <c r="I798" s="2" t="s">
        <v>6207</v>
      </c>
    </row>
    <row r="799" customFormat="false" ht="14.25" hidden="false" customHeight="false" outlineLevel="0" collapsed="false">
      <c r="A799" s="2" t="s">
        <v>6208</v>
      </c>
      <c r="B799" s="2" t="n">
        <v>286.515127719528</v>
      </c>
      <c r="C799" s="2" t="n">
        <v>525.095159357882</v>
      </c>
      <c r="D799" s="2" t="n">
        <v>-0.87397</v>
      </c>
      <c r="E799" s="2" t="n">
        <v>0.0048873</v>
      </c>
      <c r="F799" s="2" t="n">
        <v>0.046754</v>
      </c>
      <c r="G799" s="2" t="s">
        <v>6209</v>
      </c>
      <c r="H799" s="2" t="s">
        <v>12</v>
      </c>
      <c r="I799" s="2" t="s">
        <v>6210</v>
      </c>
    </row>
    <row r="800" customFormat="false" ht="14.25" hidden="false" customHeight="false" outlineLevel="0" collapsed="false">
      <c r="A800" s="2" t="s">
        <v>6211</v>
      </c>
      <c r="B800" s="2" t="n">
        <v>294.023861484143</v>
      </c>
      <c r="C800" s="2" t="n">
        <v>851.894626729234</v>
      </c>
      <c r="D800" s="2" t="n">
        <v>-1.5347</v>
      </c>
      <c r="E800" s="3" t="n">
        <v>8.2478E-011</v>
      </c>
      <c r="F800" s="3" t="n">
        <v>9.9443E-009</v>
      </c>
      <c r="G800" s="2" t="s">
        <v>6212</v>
      </c>
      <c r="H800" s="2" t="s">
        <v>12</v>
      </c>
      <c r="I800" s="2" t="s">
        <v>6213</v>
      </c>
    </row>
    <row r="801" customFormat="false" ht="14.25" hidden="false" customHeight="false" outlineLevel="0" collapsed="false">
      <c r="A801" s="2" t="s">
        <v>6214</v>
      </c>
      <c r="B801" s="2" t="n">
        <v>104.284550554237</v>
      </c>
      <c r="C801" s="2" t="n">
        <v>185.638889622594</v>
      </c>
      <c r="D801" s="2" t="n">
        <v>-0.83197</v>
      </c>
      <c r="E801" s="2" t="n">
        <v>0.001766</v>
      </c>
      <c r="F801" s="2" t="n">
        <v>0.021529</v>
      </c>
      <c r="G801" s="2" t="s">
        <v>6215</v>
      </c>
      <c r="H801" s="2" t="s">
        <v>12</v>
      </c>
      <c r="I801" s="2" t="s">
        <v>6216</v>
      </c>
    </row>
    <row r="802" customFormat="false" ht="14.25" hidden="false" customHeight="false" outlineLevel="0" collapsed="false">
      <c r="A802" s="2" t="s">
        <v>6217</v>
      </c>
      <c r="B802" s="2" t="n">
        <v>1256.55825114704</v>
      </c>
      <c r="C802" s="2" t="n">
        <v>3154.48286040455</v>
      </c>
      <c r="D802" s="2" t="n">
        <v>-1.3279</v>
      </c>
      <c r="E802" s="3" t="n">
        <v>3.2757E-009</v>
      </c>
      <c r="F802" s="3" t="n">
        <v>2.8625E-007</v>
      </c>
      <c r="G802" s="2" t="s">
        <v>6218</v>
      </c>
      <c r="H802" s="2" t="s">
        <v>12</v>
      </c>
      <c r="I802" s="2" t="s">
        <v>6219</v>
      </c>
    </row>
    <row r="803" customFormat="false" ht="14.25" hidden="false" customHeight="false" outlineLevel="0" collapsed="false">
      <c r="A803" s="2" t="s">
        <v>6220</v>
      </c>
      <c r="B803" s="2" t="n">
        <v>443.244181781971</v>
      </c>
      <c r="C803" s="2" t="n">
        <v>976.780551984011</v>
      </c>
      <c r="D803" s="2" t="n">
        <v>-1.1399</v>
      </c>
      <c r="E803" s="3" t="n">
        <v>7.9994E-007</v>
      </c>
      <c r="F803" s="3" t="n">
        <v>3.6456E-005</v>
      </c>
      <c r="G803" s="2" t="s">
        <v>6221</v>
      </c>
      <c r="H803" s="2" t="s">
        <v>12</v>
      </c>
      <c r="I803" s="2" t="s">
        <v>6222</v>
      </c>
    </row>
    <row r="804" customFormat="false" ht="14.25" hidden="false" customHeight="false" outlineLevel="0" collapsed="false">
      <c r="A804" s="2" t="s">
        <v>6223</v>
      </c>
      <c r="B804" s="2" t="n">
        <v>1244.63862466038</v>
      </c>
      <c r="C804" s="2" t="n">
        <v>2490.15901106809</v>
      </c>
      <c r="D804" s="2" t="n">
        <v>-1.0005</v>
      </c>
      <c r="E804" s="2" t="n">
        <v>0.00038808</v>
      </c>
      <c r="F804" s="2" t="n">
        <v>0.0065347</v>
      </c>
      <c r="G804" s="2" t="s">
        <v>6224</v>
      </c>
      <c r="H804" s="2" t="s">
        <v>12</v>
      </c>
      <c r="I804" s="2" t="s">
        <v>6225</v>
      </c>
    </row>
    <row r="805" customFormat="false" ht="14.25" hidden="false" customHeight="false" outlineLevel="0" collapsed="false">
      <c r="A805" s="2" t="s">
        <v>6226</v>
      </c>
      <c r="B805" s="2" t="n">
        <v>1114.51315529827</v>
      </c>
      <c r="C805" s="2" t="n">
        <v>1987.13588070829</v>
      </c>
      <c r="D805" s="2" t="n">
        <v>-0.83428</v>
      </c>
      <c r="E805" s="2" t="n">
        <v>0.00018517</v>
      </c>
      <c r="F805" s="2" t="n">
        <v>0.0036341</v>
      </c>
      <c r="G805" s="2" t="s">
        <v>6227</v>
      </c>
      <c r="H805" s="2" t="s">
        <v>12</v>
      </c>
      <c r="I805" s="2" t="s">
        <v>6228</v>
      </c>
    </row>
    <row r="806" customFormat="false" ht="14.25" hidden="false" customHeight="false" outlineLevel="0" collapsed="false">
      <c r="A806" s="2" t="s">
        <v>6229</v>
      </c>
      <c r="B806" s="2" t="n">
        <v>6643.27261302572</v>
      </c>
      <c r="C806" s="2" t="n">
        <v>11808.3416296606</v>
      </c>
      <c r="D806" s="2" t="n">
        <v>-0.82984</v>
      </c>
      <c r="E806" s="2" t="n">
        <v>0.00021913</v>
      </c>
      <c r="F806" s="2" t="n">
        <v>0.004147</v>
      </c>
      <c r="G806" s="2" t="s">
        <v>6230</v>
      </c>
      <c r="H806" s="2" t="s">
        <v>12</v>
      </c>
      <c r="I806" s="2" t="s">
        <v>6231</v>
      </c>
    </row>
    <row r="807" customFormat="false" ht="14.25" hidden="false" customHeight="false" outlineLevel="0" collapsed="false">
      <c r="A807" s="2" t="s">
        <v>6232</v>
      </c>
      <c r="B807" s="2" t="n">
        <v>22.0161273037005</v>
      </c>
      <c r="C807" s="2" t="n">
        <v>88.1674432397028</v>
      </c>
      <c r="D807" s="2" t="n">
        <v>-2.0017</v>
      </c>
      <c r="E807" s="3" t="n">
        <v>1.4746E-008</v>
      </c>
      <c r="F807" s="3" t="n">
        <v>1.1089E-006</v>
      </c>
      <c r="G807" s="2" t="s">
        <v>6233</v>
      </c>
      <c r="H807" s="2" t="s">
        <v>12</v>
      </c>
      <c r="I807" s="2" t="s">
        <v>6234</v>
      </c>
    </row>
    <row r="808" customFormat="false" ht="14.25" hidden="false" customHeight="false" outlineLevel="0" collapsed="false">
      <c r="A808" s="2" t="s">
        <v>6235</v>
      </c>
      <c r="B808" s="2" t="n">
        <v>332.761911925821</v>
      </c>
      <c r="C808" s="2" t="n">
        <v>1269.63687311585</v>
      </c>
      <c r="D808" s="2" t="n">
        <v>-1.9319</v>
      </c>
      <c r="E808" s="3" t="n">
        <v>1.2471E-015</v>
      </c>
      <c r="F808" s="3" t="n">
        <v>4.2423E-013</v>
      </c>
      <c r="G808" s="2" t="s">
        <v>6236</v>
      </c>
      <c r="H808" s="2" t="s">
        <v>12</v>
      </c>
      <c r="I808" s="2" t="s">
        <v>6237</v>
      </c>
    </row>
    <row r="809" customFormat="false" ht="14.25" hidden="false" customHeight="false" outlineLevel="0" collapsed="false">
      <c r="A809" s="2" t="s">
        <v>6238</v>
      </c>
      <c r="B809" s="2" t="n">
        <v>495.442286747373</v>
      </c>
      <c r="C809" s="2" t="n">
        <v>957.117400907687</v>
      </c>
      <c r="D809" s="2" t="n">
        <v>-0.94998</v>
      </c>
      <c r="E809" s="3" t="n">
        <v>9.3844E-005</v>
      </c>
      <c r="F809" s="2" t="n">
        <v>0.002095</v>
      </c>
      <c r="G809" s="2" t="s">
        <v>6239</v>
      </c>
      <c r="H809" s="2" t="s">
        <v>12</v>
      </c>
      <c r="I809" s="2" t="s">
        <v>6240</v>
      </c>
    </row>
    <row r="810" customFormat="false" ht="14.25" hidden="false" customHeight="false" outlineLevel="0" collapsed="false">
      <c r="A810" s="2" t="s">
        <v>6241</v>
      </c>
      <c r="B810" s="2" t="n">
        <v>1458.50758486162</v>
      </c>
      <c r="C810" s="2" t="n">
        <v>2726.11355035837</v>
      </c>
      <c r="D810" s="2" t="n">
        <v>-0.90235</v>
      </c>
      <c r="E810" s="3" t="n">
        <v>7.293E-005</v>
      </c>
      <c r="F810" s="2" t="n">
        <v>0.0016902</v>
      </c>
      <c r="G810" s="2" t="s">
        <v>6242</v>
      </c>
      <c r="H810" s="2" t="s">
        <v>12</v>
      </c>
      <c r="I810" s="2" t="s">
        <v>6243</v>
      </c>
    </row>
    <row r="811" customFormat="false" ht="14.25" hidden="false" customHeight="false" outlineLevel="0" collapsed="false">
      <c r="A811" s="2" t="s">
        <v>6244</v>
      </c>
      <c r="B811" s="2" t="n">
        <v>109.483897016695</v>
      </c>
      <c r="C811" s="2" t="n">
        <v>225.744022438996</v>
      </c>
      <c r="D811" s="2" t="n">
        <v>-1.044</v>
      </c>
      <c r="E811" s="3" t="n">
        <v>7.7547E-005</v>
      </c>
      <c r="F811" s="2" t="n">
        <v>0.0017885</v>
      </c>
      <c r="G811" s="2" t="s">
        <v>6245</v>
      </c>
      <c r="H811" s="2" t="s">
        <v>12</v>
      </c>
      <c r="I811" s="2" t="s">
        <v>6246</v>
      </c>
    </row>
    <row r="812" customFormat="false" ht="14.25" hidden="false" customHeight="false" outlineLevel="0" collapsed="false">
      <c r="A812" s="2" t="s">
        <v>6247</v>
      </c>
      <c r="B812" s="2" t="n">
        <v>17.0042927689928</v>
      </c>
      <c r="C812" s="2" t="n">
        <v>57.8042340079037</v>
      </c>
      <c r="D812" s="2" t="n">
        <v>-1.7653</v>
      </c>
      <c r="E812" s="3" t="n">
        <v>8.5671E-006</v>
      </c>
      <c r="F812" s="2" t="n">
        <v>0.0002785</v>
      </c>
      <c r="G812" s="2" t="s">
        <v>6248</v>
      </c>
      <c r="H812" s="2" t="s">
        <v>12</v>
      </c>
      <c r="I812" s="2" t="s">
        <v>6249</v>
      </c>
    </row>
    <row r="813" customFormat="false" ht="14.25" hidden="false" customHeight="false" outlineLevel="0" collapsed="false">
      <c r="A813" s="2" t="s">
        <v>6250</v>
      </c>
      <c r="B813" s="2" t="n">
        <v>200.121172211368</v>
      </c>
      <c r="C813" s="2" t="n">
        <v>606.146973383337</v>
      </c>
      <c r="D813" s="2" t="n">
        <v>-1.5988</v>
      </c>
      <c r="E813" s="3" t="n">
        <v>5.0504E-011</v>
      </c>
      <c r="F813" s="3" t="n">
        <v>6.4141E-009</v>
      </c>
      <c r="G813" s="2" t="s">
        <v>6251</v>
      </c>
      <c r="H813" s="2" t="s">
        <v>12</v>
      </c>
      <c r="I813" s="2" t="s">
        <v>6252</v>
      </c>
    </row>
    <row r="814" customFormat="false" ht="14.25" hidden="false" customHeight="false" outlineLevel="0" collapsed="false">
      <c r="A814" s="2" t="s">
        <v>6253</v>
      </c>
      <c r="B814" s="2" t="n">
        <v>25.0201212590614</v>
      </c>
      <c r="C814" s="2" t="n">
        <v>92.8815430373079</v>
      </c>
      <c r="D814" s="2" t="n">
        <v>-1.8923</v>
      </c>
      <c r="E814" s="3" t="n">
        <v>3.8553E-008</v>
      </c>
      <c r="F814" s="3" t="n">
        <v>2.5983E-006</v>
      </c>
      <c r="G814" s="2" t="s">
        <v>6254</v>
      </c>
      <c r="H814" s="2" t="s">
        <v>12</v>
      </c>
      <c r="I814" s="2" t="s">
        <v>6255</v>
      </c>
    </row>
    <row r="815" customFormat="false" ht="14.25" hidden="false" customHeight="false" outlineLevel="0" collapsed="false">
      <c r="A815" s="2" t="s">
        <v>6256</v>
      </c>
      <c r="B815" s="2" t="n">
        <v>279.510646125124</v>
      </c>
      <c r="C815" s="2" t="n">
        <v>454.273006783838</v>
      </c>
      <c r="D815" s="2" t="n">
        <v>-0.70066</v>
      </c>
      <c r="E815" s="2" t="n">
        <v>0.0036967</v>
      </c>
      <c r="F815" s="2" t="n">
        <v>0.03782</v>
      </c>
      <c r="G815" s="2" t="s">
        <v>6257</v>
      </c>
      <c r="H815" s="2" t="s">
        <v>12</v>
      </c>
      <c r="I815" s="2" t="s">
        <v>6258</v>
      </c>
    </row>
    <row r="816" customFormat="false" ht="14.25" hidden="false" customHeight="false" outlineLevel="0" collapsed="false">
      <c r="A816" s="2" t="s">
        <v>6259</v>
      </c>
      <c r="B816" s="2" t="n">
        <v>1770.69618801692</v>
      </c>
      <c r="C816" s="2" t="n">
        <v>3238.18729383014</v>
      </c>
      <c r="D816" s="2" t="n">
        <v>-0.87087</v>
      </c>
      <c r="E816" s="3" t="n">
        <v>9.9678E-005</v>
      </c>
      <c r="F816" s="2" t="n">
        <v>0.0022046</v>
      </c>
      <c r="G816" s="2" t="s">
        <v>6260</v>
      </c>
      <c r="H816" s="2" t="s">
        <v>12</v>
      </c>
      <c r="I816" s="2" t="s">
        <v>6261</v>
      </c>
    </row>
    <row r="817" customFormat="false" ht="14.25" hidden="false" customHeight="false" outlineLevel="0" collapsed="false">
      <c r="A817" s="2" t="s">
        <v>6262</v>
      </c>
      <c r="B817" s="2" t="n">
        <v>983.166790432573</v>
      </c>
      <c r="C817" s="2" t="n">
        <v>1932.30498128047</v>
      </c>
      <c r="D817" s="2" t="n">
        <v>-0.97481</v>
      </c>
      <c r="E817" s="2" t="n">
        <v>0.00067773</v>
      </c>
      <c r="F817" s="2" t="n">
        <v>0.010066</v>
      </c>
      <c r="G817" s="2" t="s">
        <v>6263</v>
      </c>
      <c r="H817" s="2" t="s">
        <v>12</v>
      </c>
      <c r="I817" s="2" t="s">
        <v>6264</v>
      </c>
    </row>
    <row r="818" customFormat="false" ht="14.25" hidden="false" customHeight="false" outlineLevel="0" collapsed="false">
      <c r="A818" s="2" t="s">
        <v>6265</v>
      </c>
      <c r="B818" s="2" t="n">
        <v>98.5349234714769</v>
      </c>
      <c r="C818" s="2" t="n">
        <v>228.852879585154</v>
      </c>
      <c r="D818" s="2" t="n">
        <v>-1.2157</v>
      </c>
      <c r="E818" s="3" t="n">
        <v>5.8779E-006</v>
      </c>
      <c r="F818" s="2" t="n">
        <v>0.000203</v>
      </c>
      <c r="G818" s="2" t="s">
        <v>6266</v>
      </c>
      <c r="H818" s="2" t="s">
        <v>12</v>
      </c>
      <c r="I818" s="2" t="s">
        <v>6267</v>
      </c>
    </row>
    <row r="819" customFormat="false" ht="14.25" hidden="false" customHeight="false" outlineLevel="0" collapsed="false">
      <c r="A819" s="2" t="s">
        <v>6268</v>
      </c>
      <c r="B819" s="2" t="n">
        <v>2174.74970881198</v>
      </c>
      <c r="C819" s="2" t="n">
        <v>3689.06956689744</v>
      </c>
      <c r="D819" s="2" t="n">
        <v>-0.76241</v>
      </c>
      <c r="E819" s="2" t="n">
        <v>0.00056417</v>
      </c>
      <c r="F819" s="2" t="n">
        <v>0.008752</v>
      </c>
      <c r="G819" s="2" t="s">
        <v>6269</v>
      </c>
      <c r="H819" s="2" t="s">
        <v>12</v>
      </c>
      <c r="I819" s="2" t="s">
        <v>6270</v>
      </c>
    </row>
    <row r="820" customFormat="false" ht="14.25" hidden="false" customHeight="false" outlineLevel="0" collapsed="false">
      <c r="A820" s="2" t="s">
        <v>6271</v>
      </c>
      <c r="B820" s="2" t="n">
        <v>172.928266831678</v>
      </c>
      <c r="C820" s="2" t="n">
        <v>367.941680101021</v>
      </c>
      <c r="D820" s="2" t="n">
        <v>-1.0893</v>
      </c>
      <c r="E820" s="3" t="n">
        <v>1.106E-005</v>
      </c>
      <c r="F820" s="2" t="n">
        <v>0.00034654</v>
      </c>
      <c r="G820" s="2" t="s">
        <v>6272</v>
      </c>
      <c r="H820" s="2" t="s">
        <v>12</v>
      </c>
      <c r="I820" s="2" t="s">
        <v>6273</v>
      </c>
    </row>
    <row r="821" customFormat="false" ht="14.25" hidden="false" customHeight="false" outlineLevel="0" collapsed="false">
      <c r="A821" s="2" t="s">
        <v>6274</v>
      </c>
      <c r="B821" s="2" t="n">
        <v>204.13209075106</v>
      </c>
      <c r="C821" s="2" t="n">
        <v>333.570879879109</v>
      </c>
      <c r="D821" s="2" t="n">
        <v>-0.70849</v>
      </c>
      <c r="E821" s="2" t="n">
        <v>0.0041768</v>
      </c>
      <c r="F821" s="2" t="n">
        <v>0.041571</v>
      </c>
      <c r="G821" s="2" t="s">
        <v>6275</v>
      </c>
      <c r="H821" s="2" t="s">
        <v>12</v>
      </c>
      <c r="I821" s="2" t="s">
        <v>6276</v>
      </c>
    </row>
    <row r="822" customFormat="false" ht="14.25" hidden="false" customHeight="false" outlineLevel="0" collapsed="false">
      <c r="A822" s="2" t="s">
        <v>6277</v>
      </c>
      <c r="B822" s="2" t="n">
        <v>59.2874654562112</v>
      </c>
      <c r="C822" s="2" t="n">
        <v>121.211602869532</v>
      </c>
      <c r="D822" s="2" t="n">
        <v>-1.0317</v>
      </c>
      <c r="E822" s="2" t="n">
        <v>0.00052139</v>
      </c>
      <c r="F822" s="2" t="n">
        <v>0.0082542</v>
      </c>
      <c r="G822" s="2" t="s">
        <v>6278</v>
      </c>
      <c r="H822" s="2" t="s">
        <v>12</v>
      </c>
      <c r="I822" s="2" t="s">
        <v>6279</v>
      </c>
    </row>
    <row r="823" customFormat="false" ht="14.25" hidden="false" customHeight="false" outlineLevel="0" collapsed="false">
      <c r="A823" s="2" t="s">
        <v>6280</v>
      </c>
      <c r="B823" s="2" t="n">
        <v>70.3947049067791</v>
      </c>
      <c r="C823" s="2" t="n">
        <v>182.513006976578</v>
      </c>
      <c r="D823" s="2" t="n">
        <v>-1.3745</v>
      </c>
      <c r="E823" s="3" t="n">
        <v>7.1227E-005</v>
      </c>
      <c r="F823" s="2" t="n">
        <v>0.0016574</v>
      </c>
      <c r="G823" s="2" t="s">
        <v>6281</v>
      </c>
      <c r="H823" s="2" t="s">
        <v>12</v>
      </c>
      <c r="I823" s="2" t="s">
        <v>6282</v>
      </c>
    </row>
    <row r="824" customFormat="false" ht="14.25" hidden="false" customHeight="false" outlineLevel="0" collapsed="false">
      <c r="A824" s="2" t="s">
        <v>6283</v>
      </c>
      <c r="B824" s="2" t="n">
        <v>3.75692249952949</v>
      </c>
      <c r="C824" s="2" t="n">
        <v>21.4689114380856</v>
      </c>
      <c r="D824" s="2" t="n">
        <v>-2.5146</v>
      </c>
      <c r="E824" s="2" t="n">
        <v>0.00011327</v>
      </c>
      <c r="F824" s="2" t="n">
        <v>0.002454</v>
      </c>
      <c r="G824" s="2" t="s">
        <v>6284</v>
      </c>
      <c r="H824" s="2" t="s">
        <v>12</v>
      </c>
      <c r="I824" s="2" t="s">
        <v>6285</v>
      </c>
    </row>
    <row r="825" customFormat="false" ht="14.25" hidden="false" customHeight="false" outlineLevel="0" collapsed="false">
      <c r="A825" s="2" t="s">
        <v>6286</v>
      </c>
      <c r="B825" s="2" t="n">
        <v>444.58191835712</v>
      </c>
      <c r="C825" s="2" t="n">
        <v>763.697772220575</v>
      </c>
      <c r="D825" s="2" t="n">
        <v>-0.78055</v>
      </c>
      <c r="E825" s="2" t="n">
        <v>0.00089442</v>
      </c>
      <c r="F825" s="2" t="n">
        <v>0.012584</v>
      </c>
      <c r="G825" s="2" t="s">
        <v>6287</v>
      </c>
      <c r="H825" s="2" t="s">
        <v>12</v>
      </c>
      <c r="I825" s="2" t="s">
        <v>6288</v>
      </c>
    </row>
    <row r="826" customFormat="false" ht="14.25" hidden="false" customHeight="false" outlineLevel="0" collapsed="false">
      <c r="A826" s="2" t="s">
        <v>6289</v>
      </c>
      <c r="B826" s="2" t="n">
        <v>279.735217681278</v>
      </c>
      <c r="C826" s="2" t="n">
        <v>664.151378642616</v>
      </c>
      <c r="D826" s="2" t="n">
        <v>-1.2475</v>
      </c>
      <c r="E826" s="3" t="n">
        <v>1.3146E-007</v>
      </c>
      <c r="F826" s="3" t="n">
        <v>7.5737E-006</v>
      </c>
      <c r="G826" s="2" t="s">
        <v>6290</v>
      </c>
      <c r="H826" s="2" t="s">
        <v>12</v>
      </c>
      <c r="I826" s="2" t="s">
        <v>6291</v>
      </c>
    </row>
    <row r="827" customFormat="false" ht="14.25" hidden="false" customHeight="false" outlineLevel="0" collapsed="false">
      <c r="A827" s="2" t="s">
        <v>6292</v>
      </c>
      <c r="B827" s="2" t="n">
        <v>182.880697477454</v>
      </c>
      <c r="C827" s="2" t="n">
        <v>326.81744831521</v>
      </c>
      <c r="D827" s="2" t="n">
        <v>-0.83758</v>
      </c>
      <c r="E827" s="2" t="n">
        <v>0.00085663</v>
      </c>
      <c r="F827" s="2" t="n">
        <v>0.012172</v>
      </c>
      <c r="G827" s="2" t="s">
        <v>6293</v>
      </c>
      <c r="H827" s="2" t="s">
        <v>12</v>
      </c>
      <c r="I827" s="2" t="s">
        <v>6294</v>
      </c>
    </row>
    <row r="828" customFormat="false" ht="14.25" hidden="false" customHeight="false" outlineLevel="0" collapsed="false">
      <c r="A828" s="2" t="s">
        <v>6295</v>
      </c>
      <c r="B828" s="2" t="n">
        <v>380.372482512149</v>
      </c>
      <c r="C828" s="2" t="n">
        <v>599.977732751977</v>
      </c>
      <c r="D828" s="2" t="n">
        <v>-0.6575</v>
      </c>
      <c r="E828" s="2" t="n">
        <v>0.0040869</v>
      </c>
      <c r="F828" s="2" t="n">
        <v>0.040833</v>
      </c>
      <c r="G828" s="2" t="s">
        <v>6296</v>
      </c>
      <c r="H828" s="2" t="s">
        <v>12</v>
      </c>
      <c r="I828" s="2" t="s">
        <v>6297</v>
      </c>
    </row>
    <row r="829" customFormat="false" ht="14.25" hidden="false" customHeight="false" outlineLevel="0" collapsed="false">
      <c r="A829" s="2" t="s">
        <v>6298</v>
      </c>
      <c r="B829" s="2" t="n">
        <v>225.886416716367</v>
      </c>
      <c r="C829" s="2" t="n">
        <v>430.360096251398</v>
      </c>
      <c r="D829" s="2" t="n">
        <v>-0.92995</v>
      </c>
      <c r="E829" s="2" t="n">
        <v>0.00013331</v>
      </c>
      <c r="F829" s="2" t="n">
        <v>0.0027888</v>
      </c>
      <c r="G829" s="2" t="s">
        <v>6299</v>
      </c>
      <c r="H829" s="2" t="s">
        <v>12</v>
      </c>
      <c r="I829" s="2" t="s">
        <v>6300</v>
      </c>
    </row>
    <row r="830" customFormat="false" ht="14.25" hidden="false" customHeight="false" outlineLevel="0" collapsed="false">
      <c r="A830" s="2" t="s">
        <v>6301</v>
      </c>
      <c r="B830" s="2" t="n">
        <v>898.527665156333</v>
      </c>
      <c r="C830" s="2" t="n">
        <v>1736.24207458465</v>
      </c>
      <c r="D830" s="2" t="n">
        <v>-0.95033</v>
      </c>
      <c r="E830" s="2" t="n">
        <v>0.00010065</v>
      </c>
      <c r="F830" s="2" t="n">
        <v>0.0022227</v>
      </c>
      <c r="G830" s="2" t="s">
        <v>6302</v>
      </c>
      <c r="H830" s="2" t="s">
        <v>12</v>
      </c>
      <c r="I830" s="2" t="s">
        <v>6303</v>
      </c>
    </row>
    <row r="831" customFormat="false" ht="14.25" hidden="false" customHeight="false" outlineLevel="0" collapsed="false">
      <c r="A831" s="2" t="s">
        <v>6304</v>
      </c>
      <c r="B831" s="2" t="n">
        <v>4.47861323522601</v>
      </c>
      <c r="C831" s="2" t="n">
        <v>20.8900944680716</v>
      </c>
      <c r="D831" s="2" t="n">
        <v>-2.2217</v>
      </c>
      <c r="E831" s="2" t="n">
        <v>0.00052659</v>
      </c>
      <c r="F831" s="2" t="n">
        <v>0.00831</v>
      </c>
      <c r="G831" s="2" t="s">
        <v>6305</v>
      </c>
      <c r="H831" s="2" t="s">
        <v>12</v>
      </c>
      <c r="I831" s="2" t="s">
        <v>6306</v>
      </c>
    </row>
    <row r="832" customFormat="false" ht="14.25" hidden="false" customHeight="false" outlineLevel="0" collapsed="false">
      <c r="A832" s="2" t="s">
        <v>6307</v>
      </c>
      <c r="B832" s="2" t="n">
        <v>74.4244877839815</v>
      </c>
      <c r="C832" s="2" t="n">
        <v>206.615004136795</v>
      </c>
      <c r="D832" s="2" t="n">
        <v>-1.4731</v>
      </c>
      <c r="E832" s="3" t="n">
        <v>8.5446E-008</v>
      </c>
      <c r="F832" s="3" t="n">
        <v>5.1839E-006</v>
      </c>
      <c r="G832" s="2" t="s">
        <v>6308</v>
      </c>
      <c r="H832" s="2" t="s">
        <v>12</v>
      </c>
      <c r="I832" s="2" t="s">
        <v>6309</v>
      </c>
    </row>
    <row r="833" customFormat="false" ht="14.25" hidden="false" customHeight="false" outlineLevel="0" collapsed="false">
      <c r="A833" s="2" t="s">
        <v>6310</v>
      </c>
      <c r="B833" s="2" t="n">
        <v>408.330766676112</v>
      </c>
      <c r="C833" s="2" t="n">
        <v>682.453995474953</v>
      </c>
      <c r="D833" s="2" t="n">
        <v>-0.74099</v>
      </c>
      <c r="E833" s="2" t="n">
        <v>0.0016699</v>
      </c>
      <c r="F833" s="2" t="n">
        <v>0.020588</v>
      </c>
      <c r="G833" s="2" t="s">
        <v>6311</v>
      </c>
      <c r="H833" s="2" t="s">
        <v>12</v>
      </c>
      <c r="I833" s="2" t="s">
        <v>6312</v>
      </c>
    </row>
    <row r="834" customFormat="false" ht="14.25" hidden="false" customHeight="false" outlineLevel="0" collapsed="false">
      <c r="A834" s="2" t="s">
        <v>6313</v>
      </c>
      <c r="B834" s="2" t="n">
        <v>516.370377189656</v>
      </c>
      <c r="C834" s="2" t="n">
        <v>977.983238371968</v>
      </c>
      <c r="D834" s="2" t="n">
        <v>-0.9214</v>
      </c>
      <c r="E834" s="3" t="n">
        <v>9.3305E-005</v>
      </c>
      <c r="F834" s="2" t="n">
        <v>0.0020862</v>
      </c>
      <c r="G834" s="2" t="s">
        <v>6314</v>
      </c>
      <c r="H834" s="2" t="s">
        <v>12</v>
      </c>
      <c r="I834" s="2" t="s">
        <v>6315</v>
      </c>
    </row>
    <row r="835" customFormat="false" ht="14.25" hidden="false" customHeight="false" outlineLevel="0" collapsed="false">
      <c r="A835" s="2" t="s">
        <v>6316</v>
      </c>
      <c r="B835" s="2" t="n">
        <v>100.575433968106</v>
      </c>
      <c r="C835" s="2" t="n">
        <v>176.493522461406</v>
      </c>
      <c r="D835" s="2" t="n">
        <v>-0.81134</v>
      </c>
      <c r="E835" s="2" t="n">
        <v>0.0029777</v>
      </c>
      <c r="F835" s="2" t="n">
        <v>0.032224</v>
      </c>
      <c r="G835" s="2" t="s">
        <v>6317</v>
      </c>
      <c r="H835" s="2" t="s">
        <v>12</v>
      </c>
      <c r="I835" s="2" t="s">
        <v>6318</v>
      </c>
    </row>
    <row r="836" customFormat="false" ht="14.25" hidden="false" customHeight="false" outlineLevel="0" collapsed="false">
      <c r="A836" s="2" t="s">
        <v>6319</v>
      </c>
      <c r="B836" s="2" t="n">
        <v>357.507883298851</v>
      </c>
      <c r="C836" s="2" t="n">
        <v>668.975178816011</v>
      </c>
      <c r="D836" s="2" t="n">
        <v>-0.90398</v>
      </c>
      <c r="E836" s="2" t="n">
        <v>0.00010679</v>
      </c>
      <c r="F836" s="2" t="n">
        <v>0.0023313</v>
      </c>
      <c r="G836" s="2" t="s">
        <v>6320</v>
      </c>
      <c r="H836" s="2" t="s">
        <v>12</v>
      </c>
      <c r="I836" s="2" t="s">
        <v>6321</v>
      </c>
    </row>
    <row r="837" customFormat="false" ht="14.25" hidden="false" customHeight="false" outlineLevel="0" collapsed="false">
      <c r="A837" s="2" t="s">
        <v>6322</v>
      </c>
      <c r="B837" s="2" t="n">
        <v>97.5233213450611</v>
      </c>
      <c r="C837" s="2" t="n">
        <v>715.697108595861</v>
      </c>
      <c r="D837" s="2" t="n">
        <v>-2.8755</v>
      </c>
      <c r="E837" s="3" t="n">
        <v>7.1988E-029</v>
      </c>
      <c r="F837" s="3" t="n">
        <v>1.21E-025</v>
      </c>
      <c r="G837" s="2" t="s">
        <v>6323</v>
      </c>
      <c r="H837" s="2" t="s">
        <v>12</v>
      </c>
      <c r="I837" s="2" t="s">
        <v>6324</v>
      </c>
    </row>
    <row r="838" customFormat="false" ht="14.25" hidden="false" customHeight="false" outlineLevel="0" collapsed="false">
      <c r="A838" s="2" t="s">
        <v>6325</v>
      </c>
      <c r="B838" s="2" t="n">
        <v>511.210861188532</v>
      </c>
      <c r="C838" s="2" t="n">
        <v>989.958250877456</v>
      </c>
      <c r="D838" s="2" t="n">
        <v>-0.95345</v>
      </c>
      <c r="E838" s="3" t="n">
        <v>3.6261E-005</v>
      </c>
      <c r="F838" s="2" t="n">
        <v>0.00093601</v>
      </c>
      <c r="G838" s="2" t="s">
        <v>6326</v>
      </c>
      <c r="H838" s="2" t="s">
        <v>12</v>
      </c>
      <c r="I838" s="2" t="s">
        <v>6327</v>
      </c>
    </row>
    <row r="839" customFormat="false" ht="14.25" hidden="false" customHeight="false" outlineLevel="0" collapsed="false">
      <c r="A839" s="2" t="s">
        <v>6328</v>
      </c>
      <c r="B839" s="2" t="n">
        <v>692.383256407827</v>
      </c>
      <c r="C839" s="2" t="n">
        <v>1636.06961810623</v>
      </c>
      <c r="D839" s="2" t="n">
        <v>-1.2406</v>
      </c>
      <c r="E839" s="3" t="n">
        <v>4.5666E-008</v>
      </c>
      <c r="F839" s="3" t="n">
        <v>2.9792E-006</v>
      </c>
      <c r="G839" s="2" t="s">
        <v>6329</v>
      </c>
      <c r="H839" s="2" t="s">
        <v>12</v>
      </c>
      <c r="I839" s="2" t="s">
        <v>6330</v>
      </c>
    </row>
    <row r="840" customFormat="false" ht="14.25" hidden="false" customHeight="false" outlineLevel="0" collapsed="false">
      <c r="A840" s="2" t="s">
        <v>6331</v>
      </c>
      <c r="B840" s="2" t="n">
        <v>168.604495606919</v>
      </c>
      <c r="C840" s="2" t="n">
        <v>349.12661676084</v>
      </c>
      <c r="D840" s="2" t="n">
        <v>-1.0501</v>
      </c>
      <c r="E840" s="3" t="n">
        <v>3.2198E-005</v>
      </c>
      <c r="F840" s="2" t="n">
        <v>0.00084564</v>
      </c>
      <c r="G840" s="2" t="s">
        <v>6332</v>
      </c>
      <c r="H840" s="2" t="s">
        <v>12</v>
      </c>
      <c r="I840" s="2" t="s">
        <v>6333</v>
      </c>
    </row>
    <row r="841" customFormat="false" ht="14.25" hidden="false" customHeight="false" outlineLevel="0" collapsed="false">
      <c r="A841" s="2" t="s">
        <v>6334</v>
      </c>
      <c r="B841" s="2" t="n">
        <v>0.679215426336247</v>
      </c>
      <c r="C841" s="2" t="n">
        <v>9.91420516731785</v>
      </c>
      <c r="D841" s="2" t="n">
        <v>-3.8676</v>
      </c>
      <c r="E841" s="2" t="n">
        <v>0.000659</v>
      </c>
      <c r="F841" s="2" t="n">
        <v>0.0098436</v>
      </c>
      <c r="G841" s="2" t="s">
        <v>6335</v>
      </c>
      <c r="H841" s="2" t="s">
        <v>12</v>
      </c>
      <c r="I841" s="2" t="s">
        <v>6336</v>
      </c>
    </row>
    <row r="842" customFormat="false" ht="14.25" hidden="false" customHeight="false" outlineLevel="0" collapsed="false">
      <c r="A842" s="2" t="s">
        <v>6337</v>
      </c>
      <c r="B842" s="2" t="n">
        <v>27.9537409145556</v>
      </c>
      <c r="C842" s="2" t="n">
        <v>87.5228016855949</v>
      </c>
      <c r="D842" s="2" t="n">
        <v>-1.6466</v>
      </c>
      <c r="E842" s="3" t="n">
        <v>1.3087E-006</v>
      </c>
      <c r="F842" s="3" t="n">
        <v>5.5401E-005</v>
      </c>
      <c r="G842" s="2" t="s">
        <v>6338</v>
      </c>
      <c r="H842" s="2" t="s">
        <v>12</v>
      </c>
      <c r="I842" s="2" t="s">
        <v>6339</v>
      </c>
    </row>
    <row r="843" customFormat="false" ht="14.25" hidden="false" customHeight="false" outlineLevel="0" collapsed="false">
      <c r="A843" s="2" t="s">
        <v>6340</v>
      </c>
      <c r="B843" s="2" t="n">
        <v>45.4405765442365</v>
      </c>
      <c r="C843" s="2" t="n">
        <v>138.024334950516</v>
      </c>
      <c r="D843" s="2" t="n">
        <v>-1.6029</v>
      </c>
      <c r="E843" s="2" t="n">
        <v>0.00041952</v>
      </c>
      <c r="F843" s="2" t="n">
        <v>0.0069373</v>
      </c>
      <c r="G843" s="2" t="s">
        <v>6341</v>
      </c>
      <c r="H843" s="2" t="s">
        <v>12</v>
      </c>
      <c r="I843" s="2" t="s">
        <v>6342</v>
      </c>
    </row>
    <row r="844" customFormat="false" ht="14.25" hidden="false" customHeight="false" outlineLevel="0" collapsed="false">
      <c r="A844" s="2" t="s">
        <v>6343</v>
      </c>
      <c r="B844" s="2" t="n">
        <v>20.005337429816</v>
      </c>
      <c r="C844" s="2" t="n">
        <v>46.6525572211475</v>
      </c>
      <c r="D844" s="2" t="n">
        <v>-1.2216</v>
      </c>
      <c r="E844" s="2" t="n">
        <v>0.0020669</v>
      </c>
      <c r="F844" s="2" t="n">
        <v>0.024295</v>
      </c>
      <c r="G844" s="2" t="s">
        <v>6344</v>
      </c>
      <c r="H844" s="2" t="s">
        <v>12</v>
      </c>
      <c r="I844" s="2" t="s">
        <v>6345</v>
      </c>
    </row>
    <row r="845" customFormat="false" ht="14.25" hidden="false" customHeight="false" outlineLevel="0" collapsed="false">
      <c r="A845" s="2" t="s">
        <v>6346</v>
      </c>
      <c r="B845" s="2" t="n">
        <v>113.803931592285</v>
      </c>
      <c r="C845" s="2" t="n">
        <v>425.869302156752</v>
      </c>
      <c r="D845" s="2" t="n">
        <v>-1.9039</v>
      </c>
      <c r="E845" s="3" t="n">
        <v>1.9449E-013</v>
      </c>
      <c r="F845" s="3" t="n">
        <v>4.1785E-011</v>
      </c>
      <c r="G845" s="2" t="s">
        <v>6347</v>
      </c>
      <c r="H845" s="2" t="s">
        <v>12</v>
      </c>
      <c r="I845" s="2" t="s">
        <v>6348</v>
      </c>
    </row>
    <row r="846" customFormat="false" ht="14.25" hidden="false" customHeight="false" outlineLevel="0" collapsed="false">
      <c r="A846" s="2" t="s">
        <v>6349</v>
      </c>
      <c r="B846" s="2" t="n">
        <v>22.5566793010678</v>
      </c>
      <c r="C846" s="2" t="n">
        <v>51.4908429529436</v>
      </c>
      <c r="D846" s="2" t="n">
        <v>-1.1908</v>
      </c>
      <c r="E846" s="2" t="n">
        <v>0.0020563</v>
      </c>
      <c r="F846" s="2" t="n">
        <v>0.024201</v>
      </c>
      <c r="G846" s="2" t="s">
        <v>6350</v>
      </c>
      <c r="H846" s="2" t="s">
        <v>12</v>
      </c>
      <c r="I846" s="2" t="s">
        <v>6351</v>
      </c>
    </row>
    <row r="847" customFormat="false" ht="14.25" hidden="false" customHeight="false" outlineLevel="0" collapsed="false">
      <c r="A847" s="2" t="s">
        <v>6352</v>
      </c>
      <c r="B847" s="2" t="n">
        <v>612.32162328926</v>
      </c>
      <c r="C847" s="2" t="n">
        <v>1072.1873484269</v>
      </c>
      <c r="D847" s="2" t="n">
        <v>-0.8082</v>
      </c>
      <c r="E847" s="2" t="n">
        <v>0.00025245</v>
      </c>
      <c r="F847" s="2" t="n">
        <v>0.004633</v>
      </c>
      <c r="G847" s="2" t="s">
        <v>6353</v>
      </c>
      <c r="H847" s="2" t="s">
        <v>12</v>
      </c>
      <c r="I847" s="2" t="s">
        <v>6354</v>
      </c>
    </row>
    <row r="848" customFormat="false" ht="14.25" hidden="false" customHeight="false" outlineLevel="0" collapsed="false">
      <c r="A848" s="2" t="s">
        <v>6355</v>
      </c>
      <c r="B848" s="2" t="n">
        <v>3055.86689893455</v>
      </c>
      <c r="C848" s="2" t="n">
        <v>4867.04090278394</v>
      </c>
      <c r="D848" s="2" t="n">
        <v>-0.67146</v>
      </c>
      <c r="E848" s="2" t="n">
        <v>0.0027003</v>
      </c>
      <c r="F848" s="2" t="n">
        <v>0.030012</v>
      </c>
      <c r="G848" s="2" t="s">
        <v>6356</v>
      </c>
      <c r="H848" s="2" t="s">
        <v>12</v>
      </c>
      <c r="I848" s="2" t="s">
        <v>6357</v>
      </c>
    </row>
    <row r="849" customFormat="false" ht="14.25" hidden="false" customHeight="false" outlineLevel="0" collapsed="false">
      <c r="A849" s="2" t="s">
        <v>6358</v>
      </c>
      <c r="B849" s="2" t="n">
        <v>229.52792983556</v>
      </c>
      <c r="C849" s="2" t="n">
        <v>396.971688361587</v>
      </c>
      <c r="D849" s="2" t="n">
        <v>-0.79037</v>
      </c>
      <c r="E849" s="2" t="n">
        <v>0.0012135</v>
      </c>
      <c r="F849" s="2" t="n">
        <v>0.016047</v>
      </c>
      <c r="G849" s="2" t="s">
        <v>6359</v>
      </c>
      <c r="H849" s="2" t="s">
        <v>12</v>
      </c>
      <c r="I849" s="2" t="s">
        <v>6360</v>
      </c>
    </row>
    <row r="850" customFormat="false" ht="14.25" hidden="false" customHeight="false" outlineLevel="0" collapsed="false">
      <c r="A850" s="2" t="s">
        <v>6361</v>
      </c>
      <c r="B850" s="2" t="n">
        <v>2.8130498249537</v>
      </c>
      <c r="C850" s="2" t="n">
        <v>29.6981412430291</v>
      </c>
      <c r="D850" s="2" t="n">
        <v>-3.4002</v>
      </c>
      <c r="E850" s="3" t="n">
        <v>5.6415E-008</v>
      </c>
      <c r="F850" s="3" t="n">
        <v>3.5823E-006</v>
      </c>
      <c r="G850" s="2" t="s">
        <v>6362</v>
      </c>
      <c r="H850" s="2" t="s">
        <v>12</v>
      </c>
      <c r="I850" s="2" t="s">
        <v>6363</v>
      </c>
    </row>
    <row r="851" customFormat="false" ht="14.25" hidden="false" customHeight="false" outlineLevel="0" collapsed="false">
      <c r="A851" s="2" t="s">
        <v>6364</v>
      </c>
      <c r="B851" s="2" t="n">
        <v>4217.05042422421</v>
      </c>
      <c r="C851" s="2" t="n">
        <v>6905.50828854234</v>
      </c>
      <c r="D851" s="2" t="n">
        <v>-0.71151</v>
      </c>
      <c r="E851" s="2" t="n">
        <v>0.0013531</v>
      </c>
      <c r="F851" s="2" t="n">
        <v>0.017488</v>
      </c>
      <c r="G851" s="2" t="s">
        <v>6365</v>
      </c>
      <c r="H851" s="2" t="s">
        <v>12</v>
      </c>
      <c r="I851" s="2" t="s">
        <v>6366</v>
      </c>
    </row>
    <row r="852" customFormat="false" ht="14.25" hidden="false" customHeight="false" outlineLevel="0" collapsed="false">
      <c r="A852" s="2" t="s">
        <v>6367</v>
      </c>
      <c r="B852" s="2" t="n">
        <v>302.889443084393</v>
      </c>
      <c r="C852" s="2" t="n">
        <v>624.490947101574</v>
      </c>
      <c r="D852" s="2" t="n">
        <v>-1.0439</v>
      </c>
      <c r="E852" s="2" t="n">
        <v>0.00064841</v>
      </c>
      <c r="F852" s="2" t="n">
        <v>0.009721</v>
      </c>
      <c r="G852" s="2" t="s">
        <v>6368</v>
      </c>
      <c r="H852" s="2" t="s">
        <v>12</v>
      </c>
      <c r="I852" s="2" t="s">
        <v>6369</v>
      </c>
    </row>
    <row r="853" customFormat="false" ht="14.25" hidden="false" customHeight="false" outlineLevel="0" collapsed="false">
      <c r="A853" s="2" t="s">
        <v>6370</v>
      </c>
      <c r="B853" s="2" t="n">
        <v>184.989192656674</v>
      </c>
      <c r="C853" s="2" t="n">
        <v>303.346321104241</v>
      </c>
      <c r="D853" s="2" t="n">
        <v>-0.71352</v>
      </c>
      <c r="E853" s="2" t="n">
        <v>0.0051188</v>
      </c>
      <c r="F853" s="2" t="n">
        <v>0.048358</v>
      </c>
      <c r="G853" s="2" t="s">
        <v>6371</v>
      </c>
      <c r="H853" s="2" t="s">
        <v>12</v>
      </c>
      <c r="I853" s="2" t="s">
        <v>6372</v>
      </c>
    </row>
    <row r="854" customFormat="false" ht="14.25" hidden="false" customHeight="false" outlineLevel="0" collapsed="false">
      <c r="A854" s="2" t="s">
        <v>6373</v>
      </c>
      <c r="B854" s="2" t="n">
        <v>181.700447760798</v>
      </c>
      <c r="C854" s="2" t="n">
        <v>307.312219267344</v>
      </c>
      <c r="D854" s="2" t="n">
        <v>-0.75814</v>
      </c>
      <c r="E854" s="2" t="n">
        <v>0.0028308</v>
      </c>
      <c r="F854" s="2" t="n">
        <v>0.031076</v>
      </c>
      <c r="G854" s="2" t="s">
        <v>6374</v>
      </c>
      <c r="H854" s="2" t="s">
        <v>12</v>
      </c>
      <c r="I854" s="2" t="s">
        <v>6375</v>
      </c>
    </row>
    <row r="855" customFormat="false" ht="14.25" hidden="false" customHeight="false" outlineLevel="0" collapsed="false">
      <c r="A855" s="2" t="s">
        <v>6376</v>
      </c>
      <c r="B855" s="2" t="n">
        <v>1507.26629429369</v>
      </c>
      <c r="C855" s="2" t="n">
        <v>3266.95805650295</v>
      </c>
      <c r="D855" s="2" t="n">
        <v>-1.116</v>
      </c>
      <c r="E855" s="3" t="n">
        <v>7.578E-007</v>
      </c>
      <c r="F855" s="3" t="n">
        <v>3.4758E-005</v>
      </c>
      <c r="G855" s="2" t="s">
        <v>6377</v>
      </c>
      <c r="H855" s="2" t="s">
        <v>12</v>
      </c>
      <c r="I855" s="2" t="s">
        <v>6378</v>
      </c>
    </row>
    <row r="856" customFormat="false" ht="14.25" hidden="false" customHeight="false" outlineLevel="0" collapsed="false">
      <c r="A856" s="2" t="s">
        <v>6379</v>
      </c>
      <c r="B856" s="2" t="n">
        <v>301.591808816878</v>
      </c>
      <c r="C856" s="2" t="n">
        <v>587.149814186291</v>
      </c>
      <c r="D856" s="2" t="n">
        <v>-0.96113</v>
      </c>
      <c r="E856" s="3" t="n">
        <v>6.1911E-005</v>
      </c>
      <c r="F856" s="2" t="n">
        <v>0.001473</v>
      </c>
      <c r="G856" s="2" t="s">
        <v>6380</v>
      </c>
      <c r="H856" s="2" t="s">
        <v>12</v>
      </c>
      <c r="I856" s="2" t="s">
        <v>6381</v>
      </c>
    </row>
    <row r="857" customFormat="false" ht="14.25" hidden="false" customHeight="false" outlineLevel="0" collapsed="false">
      <c r="A857" s="2" t="s">
        <v>6382</v>
      </c>
      <c r="B857" s="2" t="n">
        <v>1787.99922996659</v>
      </c>
      <c r="C857" s="2" t="n">
        <v>4468.20794137437</v>
      </c>
      <c r="D857" s="2" t="n">
        <v>-1.3214</v>
      </c>
      <c r="E857" s="3" t="n">
        <v>2.5474E-007</v>
      </c>
      <c r="F857" s="3" t="n">
        <v>1.3555E-005</v>
      </c>
      <c r="G857" s="2" t="s">
        <v>6383</v>
      </c>
      <c r="H857" s="2" t="s">
        <v>12</v>
      </c>
      <c r="I857" s="2" t="s">
        <v>6384</v>
      </c>
    </row>
    <row r="858" customFormat="false" ht="14.25" hidden="false" customHeight="false" outlineLevel="0" collapsed="false">
      <c r="A858" s="2" t="s">
        <v>6385</v>
      </c>
      <c r="B858" s="2" t="n">
        <v>274.713569446718</v>
      </c>
      <c r="C858" s="2" t="n">
        <v>872.055046384738</v>
      </c>
      <c r="D858" s="2" t="n">
        <v>-1.6665</v>
      </c>
      <c r="E858" s="3" t="n">
        <v>2.0783E-012</v>
      </c>
      <c r="F858" s="3" t="n">
        <v>3.6886E-010</v>
      </c>
      <c r="G858" s="2" t="s">
        <v>6386</v>
      </c>
      <c r="H858" s="2" t="s">
        <v>12</v>
      </c>
      <c r="I858" s="2" t="s">
        <v>6387</v>
      </c>
    </row>
    <row r="859" customFormat="false" ht="14.25" hidden="false" customHeight="false" outlineLevel="0" collapsed="false">
      <c r="A859" s="2" t="s">
        <v>6388</v>
      </c>
      <c r="B859" s="2" t="n">
        <v>191.889636664307</v>
      </c>
      <c r="C859" s="2" t="n">
        <v>358.850811409872</v>
      </c>
      <c r="D859" s="2" t="n">
        <v>-0.90311</v>
      </c>
      <c r="E859" s="2" t="n">
        <v>0.00025709</v>
      </c>
      <c r="F859" s="2" t="n">
        <v>0.0047063</v>
      </c>
      <c r="G859" s="2" t="s">
        <v>6389</v>
      </c>
      <c r="H859" s="2" t="s">
        <v>12</v>
      </c>
      <c r="I859" s="2" t="s">
        <v>6390</v>
      </c>
    </row>
    <row r="860" customFormat="false" ht="14.25" hidden="false" customHeight="false" outlineLevel="0" collapsed="false">
      <c r="A860" s="2" t="s">
        <v>6391</v>
      </c>
      <c r="B860" s="2" t="n">
        <v>7828.29184161295</v>
      </c>
      <c r="C860" s="2" t="n">
        <v>12242.1480126614</v>
      </c>
      <c r="D860" s="2" t="n">
        <v>-0.64509</v>
      </c>
      <c r="E860" s="2" t="n">
        <v>0.0030889</v>
      </c>
      <c r="F860" s="2" t="n">
        <v>0.033104</v>
      </c>
      <c r="G860" s="2" t="s">
        <v>6392</v>
      </c>
      <c r="H860" s="2" t="s">
        <v>12</v>
      </c>
      <c r="I860" s="2" t="s">
        <v>6393</v>
      </c>
    </row>
    <row r="861" customFormat="false" ht="14.25" hidden="false" customHeight="false" outlineLevel="0" collapsed="false">
      <c r="A861" s="2" t="s">
        <v>6394</v>
      </c>
      <c r="B861" s="2" t="n">
        <v>104.29083866674</v>
      </c>
      <c r="C861" s="2" t="n">
        <v>191.173386906818</v>
      </c>
      <c r="D861" s="2" t="n">
        <v>-0.87427</v>
      </c>
      <c r="E861" s="2" t="n">
        <v>0.0010794</v>
      </c>
      <c r="F861" s="2" t="n">
        <v>0.014563</v>
      </c>
      <c r="G861" s="2" t="s">
        <v>6395</v>
      </c>
      <c r="H861" s="2" t="s">
        <v>12</v>
      </c>
      <c r="I861" s="2" t="s">
        <v>6396</v>
      </c>
    </row>
    <row r="862" customFormat="false" ht="14.25" hidden="false" customHeight="false" outlineLevel="0" collapsed="false">
      <c r="A862" s="2" t="s">
        <v>6397</v>
      </c>
      <c r="B862" s="2" t="n">
        <v>421.343370473915</v>
      </c>
      <c r="C862" s="2" t="n">
        <v>760.27797251694</v>
      </c>
      <c r="D862" s="2" t="n">
        <v>-0.85153</v>
      </c>
      <c r="E862" s="2" t="n">
        <v>0.00025811</v>
      </c>
      <c r="F862" s="2" t="n">
        <v>0.0047164</v>
      </c>
      <c r="G862" s="2" t="s">
        <v>6398</v>
      </c>
      <c r="H862" s="2" t="s">
        <v>12</v>
      </c>
      <c r="I862" s="2" t="s">
        <v>6399</v>
      </c>
    </row>
    <row r="863" customFormat="false" ht="14.25" hidden="false" customHeight="false" outlineLevel="0" collapsed="false">
      <c r="A863" s="2" t="s">
        <v>6400</v>
      </c>
      <c r="B863" s="2" t="n">
        <v>185.8134447014</v>
      </c>
      <c r="C863" s="2" t="n">
        <v>387.419806848761</v>
      </c>
      <c r="D863" s="2" t="n">
        <v>-1.06</v>
      </c>
      <c r="E863" s="3" t="n">
        <v>2.4131E-005</v>
      </c>
      <c r="F863" s="2" t="n">
        <v>0.00067077</v>
      </c>
      <c r="G863" s="2" t="s">
        <v>6401</v>
      </c>
      <c r="H863" s="2" t="s">
        <v>12</v>
      </c>
      <c r="I863" s="2" t="s">
        <v>6402</v>
      </c>
    </row>
    <row r="864" customFormat="false" ht="14.25" hidden="false" customHeight="false" outlineLevel="0" collapsed="false">
      <c r="A864" s="2" t="s">
        <v>6403</v>
      </c>
      <c r="B864" s="2" t="n">
        <v>505.33322925482</v>
      </c>
      <c r="C864" s="2" t="n">
        <v>1087.94108411315</v>
      </c>
      <c r="D864" s="2" t="n">
        <v>-1.1063</v>
      </c>
      <c r="E864" s="3" t="n">
        <v>9.3E-007</v>
      </c>
      <c r="F864" s="3" t="n">
        <v>4.1265E-005</v>
      </c>
      <c r="G864" s="2" t="s">
        <v>6404</v>
      </c>
      <c r="H864" s="2" t="s">
        <v>12</v>
      </c>
      <c r="I864" s="2" t="s">
        <v>6405</v>
      </c>
    </row>
    <row r="865" customFormat="false" ht="14.25" hidden="false" customHeight="false" outlineLevel="0" collapsed="false">
      <c r="A865" s="2" t="s">
        <v>6406</v>
      </c>
      <c r="B865" s="2" t="n">
        <v>2424.14526837097</v>
      </c>
      <c r="C865" s="2" t="n">
        <v>3973.55950181122</v>
      </c>
      <c r="D865" s="2" t="n">
        <v>-0.71296</v>
      </c>
      <c r="E865" s="2" t="n">
        <v>0.0016651</v>
      </c>
      <c r="F865" s="2" t="n">
        <v>0.020544</v>
      </c>
      <c r="G865" s="2" t="s">
        <v>6407</v>
      </c>
      <c r="H865" s="2" t="s">
        <v>12</v>
      </c>
      <c r="I865" s="2" t="s">
        <v>6408</v>
      </c>
    </row>
    <row r="866" customFormat="false" ht="14.25" hidden="false" customHeight="false" outlineLevel="0" collapsed="false">
      <c r="A866" s="2" t="s">
        <v>6409</v>
      </c>
      <c r="B866" s="2" t="n">
        <v>62.3231718203894</v>
      </c>
      <c r="C866" s="2" t="n">
        <v>143.286748483206</v>
      </c>
      <c r="D866" s="2" t="n">
        <v>-1.2011</v>
      </c>
      <c r="E866" s="3" t="n">
        <v>3.8121E-005</v>
      </c>
      <c r="F866" s="2" t="n">
        <v>0.0009796</v>
      </c>
      <c r="G866" s="2" t="s">
        <v>6410</v>
      </c>
      <c r="H866" s="2" t="s">
        <v>12</v>
      </c>
      <c r="I866" s="2" t="s">
        <v>6411</v>
      </c>
    </row>
    <row r="867" customFormat="false" ht="14.25" hidden="false" customHeight="false" outlineLevel="0" collapsed="false">
      <c r="A867" s="2" t="s">
        <v>6412</v>
      </c>
      <c r="B867" s="2" t="n">
        <v>68.2095473151885</v>
      </c>
      <c r="C867" s="2" t="n">
        <v>146.873916994848</v>
      </c>
      <c r="D867" s="2" t="n">
        <v>-1.1065</v>
      </c>
      <c r="E867" s="2" t="n">
        <v>0.00011476</v>
      </c>
      <c r="F867" s="2" t="n">
        <v>0.002477</v>
      </c>
      <c r="G867" s="2" t="s">
        <v>6413</v>
      </c>
      <c r="H867" s="2" t="s">
        <v>12</v>
      </c>
      <c r="I867" s="2" t="s">
        <v>6414</v>
      </c>
    </row>
    <row r="868" customFormat="false" ht="14.25" hidden="false" customHeight="false" outlineLevel="0" collapsed="false">
      <c r="A868" s="2" t="s">
        <v>6415</v>
      </c>
      <c r="B868" s="2" t="n">
        <v>28.0895401259041</v>
      </c>
      <c r="C868" s="2" t="n">
        <v>79.5902598523546</v>
      </c>
      <c r="D868" s="2" t="n">
        <v>-1.5026</v>
      </c>
      <c r="E868" s="3" t="n">
        <v>2.3653E-005</v>
      </c>
      <c r="F868" s="2" t="n">
        <v>0.0006611</v>
      </c>
      <c r="G868" s="2" t="s">
        <v>6416</v>
      </c>
      <c r="H868" s="2" t="s">
        <v>12</v>
      </c>
      <c r="I868" s="2" t="s">
        <v>6417</v>
      </c>
    </row>
    <row r="869" customFormat="false" ht="14.25" hidden="false" customHeight="false" outlineLevel="0" collapsed="false">
      <c r="A869" s="2" t="s">
        <v>6418</v>
      </c>
      <c r="B869" s="2" t="n">
        <v>287.544474828929</v>
      </c>
      <c r="C869" s="2" t="n">
        <v>689.237804269638</v>
      </c>
      <c r="D869" s="2" t="n">
        <v>-1.2612</v>
      </c>
      <c r="E869" s="3" t="n">
        <v>9.5135E-008</v>
      </c>
      <c r="F869" s="3" t="n">
        <v>5.7111E-006</v>
      </c>
      <c r="G869" s="2" t="s">
        <v>6419</v>
      </c>
      <c r="H869" s="2" t="s">
        <v>12</v>
      </c>
      <c r="I869" s="2" t="s">
        <v>6420</v>
      </c>
    </row>
    <row r="870" customFormat="false" ht="14.25" hidden="false" customHeight="false" outlineLevel="0" collapsed="false">
      <c r="A870" s="2" t="s">
        <v>6421</v>
      </c>
      <c r="B870" s="2" t="n">
        <v>477.619653877331</v>
      </c>
      <c r="C870" s="2" t="n">
        <v>838.4913550255</v>
      </c>
      <c r="D870" s="2" t="n">
        <v>-0.81193</v>
      </c>
      <c r="E870" s="2" t="n">
        <v>0.00039202</v>
      </c>
      <c r="F870" s="2" t="n">
        <v>0.0065932</v>
      </c>
      <c r="G870" s="2" t="s">
        <v>6422</v>
      </c>
      <c r="H870" s="2" t="s">
        <v>12</v>
      </c>
      <c r="I870" s="2" t="s">
        <v>6423</v>
      </c>
    </row>
    <row r="871" customFormat="false" ht="14.25" hidden="false" customHeight="false" outlineLevel="0" collapsed="false">
      <c r="A871" s="2" t="s">
        <v>6424</v>
      </c>
      <c r="B871" s="2" t="n">
        <v>5.29067857837313</v>
      </c>
      <c r="C871" s="2" t="n">
        <v>30.2252516927487</v>
      </c>
      <c r="D871" s="2" t="n">
        <v>-2.5142</v>
      </c>
      <c r="E871" s="3" t="n">
        <v>8.8972E-006</v>
      </c>
      <c r="F871" s="2" t="n">
        <v>0.0002876</v>
      </c>
      <c r="G871" s="2" t="s">
        <v>6425</v>
      </c>
      <c r="H871" s="2" t="s">
        <v>12</v>
      </c>
      <c r="I871" s="2" t="s">
        <v>6426</v>
      </c>
    </row>
    <row r="872" customFormat="false" ht="14.25" hidden="false" customHeight="false" outlineLevel="0" collapsed="false">
      <c r="A872" s="2" t="s">
        <v>6427</v>
      </c>
      <c r="B872" s="2" t="n">
        <v>304.395138326671</v>
      </c>
      <c r="C872" s="2" t="n">
        <v>583.013743990167</v>
      </c>
      <c r="D872" s="2" t="n">
        <v>-0.93758</v>
      </c>
      <c r="E872" s="3" t="n">
        <v>8.9621E-005</v>
      </c>
      <c r="F872" s="2" t="n">
        <v>0.0020197</v>
      </c>
      <c r="G872" s="2" t="s">
        <v>6428</v>
      </c>
      <c r="H872" s="2" t="s">
        <v>12</v>
      </c>
      <c r="I872" s="2" t="s">
        <v>6429</v>
      </c>
    </row>
    <row r="873" customFormat="false" ht="14.25" hidden="false" customHeight="false" outlineLevel="0" collapsed="false">
      <c r="A873" s="2" t="s">
        <v>6430</v>
      </c>
      <c r="B873" s="2" t="n">
        <v>81.3524412586925</v>
      </c>
      <c r="C873" s="2" t="n">
        <v>145.147868308353</v>
      </c>
      <c r="D873" s="2" t="n">
        <v>-0.83527</v>
      </c>
      <c r="E873" s="2" t="n">
        <v>0.0049515</v>
      </c>
      <c r="F873" s="2" t="n">
        <v>0.047242</v>
      </c>
      <c r="G873" s="2" t="s">
        <v>6431</v>
      </c>
      <c r="H873" s="2" t="s">
        <v>12</v>
      </c>
      <c r="I873" s="2" t="s">
        <v>6432</v>
      </c>
    </row>
    <row r="874" customFormat="false" ht="14.25" hidden="false" customHeight="false" outlineLevel="0" collapsed="false">
      <c r="A874" s="2" t="s">
        <v>6433</v>
      </c>
      <c r="B874" s="2" t="n">
        <v>90.2360396882293</v>
      </c>
      <c r="C874" s="2" t="n">
        <v>313.380628870896</v>
      </c>
      <c r="D874" s="2" t="n">
        <v>-1.7961</v>
      </c>
      <c r="E874" s="3" t="n">
        <v>1.8304E-011</v>
      </c>
      <c r="F874" s="3" t="n">
        <v>2.5766E-009</v>
      </c>
      <c r="G874" s="2" t="s">
        <v>6434</v>
      </c>
      <c r="H874" s="2" t="s">
        <v>12</v>
      </c>
      <c r="I874" s="2" t="s">
        <v>6435</v>
      </c>
    </row>
    <row r="875" customFormat="false" ht="14.25" hidden="false" customHeight="false" outlineLevel="0" collapsed="false">
      <c r="A875" s="2" t="s">
        <v>6436</v>
      </c>
      <c r="B875" s="2" t="n">
        <v>464.274265548246</v>
      </c>
      <c r="C875" s="2" t="n">
        <v>1191.95079071576</v>
      </c>
      <c r="D875" s="2" t="n">
        <v>-1.3603</v>
      </c>
      <c r="E875" s="3" t="n">
        <v>2.7479E-009</v>
      </c>
      <c r="F875" s="3" t="n">
        <v>2.431E-007</v>
      </c>
      <c r="G875" s="2" t="s">
        <v>6437</v>
      </c>
      <c r="H875" s="2" t="s">
        <v>12</v>
      </c>
      <c r="I875" s="2" t="s">
        <v>6438</v>
      </c>
    </row>
    <row r="876" customFormat="false" ht="14.25" hidden="false" customHeight="false" outlineLevel="0" collapsed="false">
      <c r="A876" s="2" t="s">
        <v>6439</v>
      </c>
      <c r="B876" s="2" t="n">
        <v>479.460841913458</v>
      </c>
      <c r="C876" s="2" t="n">
        <v>1086.89351804351</v>
      </c>
      <c r="D876" s="2" t="n">
        <v>-1.1807</v>
      </c>
      <c r="E876" s="3" t="n">
        <v>3.872E-007</v>
      </c>
      <c r="F876" s="3" t="n">
        <v>1.9479E-005</v>
      </c>
      <c r="G876" s="2" t="s">
        <v>6440</v>
      </c>
      <c r="H876" s="2" t="s">
        <v>12</v>
      </c>
      <c r="I876" s="2" t="s">
        <v>6441</v>
      </c>
    </row>
    <row r="877" customFormat="false" ht="14.25" hidden="false" customHeight="false" outlineLevel="0" collapsed="false">
      <c r="A877" s="2" t="s">
        <v>6442</v>
      </c>
      <c r="B877" s="2" t="n">
        <v>8417.26031750912</v>
      </c>
      <c r="C877" s="2" t="n">
        <v>13329.8795376839</v>
      </c>
      <c r="D877" s="2" t="n">
        <v>-0.66324</v>
      </c>
      <c r="E877" s="2" t="n">
        <v>0.0031391</v>
      </c>
      <c r="F877" s="2" t="n">
        <v>0.033532</v>
      </c>
      <c r="G877" s="2" t="s">
        <v>6443</v>
      </c>
      <c r="H877" s="2" t="s">
        <v>12</v>
      </c>
      <c r="I877" s="2" t="s">
        <v>6444</v>
      </c>
    </row>
    <row r="878" customFormat="false" ht="14.25" hidden="false" customHeight="false" outlineLevel="0" collapsed="false">
      <c r="A878" s="2" t="s">
        <v>6445</v>
      </c>
      <c r="B878" s="2" t="n">
        <v>169.920204227255</v>
      </c>
      <c r="C878" s="2" t="n">
        <v>333.536933847875</v>
      </c>
      <c r="D878" s="2" t="n">
        <v>-0.97299</v>
      </c>
      <c r="E878" s="3" t="n">
        <v>6.2392E-005</v>
      </c>
      <c r="F878" s="2" t="n">
        <v>0.0014793</v>
      </c>
      <c r="G878" s="2" t="s">
        <v>6446</v>
      </c>
      <c r="H878" s="2" t="s">
        <v>12</v>
      </c>
      <c r="I878" s="2" t="s">
        <v>6447</v>
      </c>
    </row>
    <row r="879" customFormat="false" ht="14.25" hidden="false" customHeight="false" outlineLevel="0" collapsed="false">
      <c r="A879" s="2" t="s">
        <v>6448</v>
      </c>
      <c r="B879" s="2" t="n">
        <v>21.2280541480572</v>
      </c>
      <c r="C879" s="2" t="n">
        <v>49.3406243942337</v>
      </c>
      <c r="D879" s="2" t="n">
        <v>-1.2168</v>
      </c>
      <c r="E879" s="2" t="n">
        <v>0.0024763</v>
      </c>
      <c r="F879" s="2" t="n">
        <v>0.028124</v>
      </c>
      <c r="G879" s="2" t="s">
        <v>6449</v>
      </c>
      <c r="H879" s="2" t="s">
        <v>12</v>
      </c>
      <c r="I879" s="2" t="s">
        <v>6450</v>
      </c>
    </row>
    <row r="880" customFormat="false" ht="14.25" hidden="false" customHeight="false" outlineLevel="0" collapsed="false">
      <c r="A880" s="2" t="s">
        <v>6451</v>
      </c>
      <c r="B880" s="2" t="n">
        <v>62.8100110075082</v>
      </c>
      <c r="C880" s="2" t="n">
        <v>197.686865280331</v>
      </c>
      <c r="D880" s="2" t="n">
        <v>-1.6542</v>
      </c>
      <c r="E880" s="3" t="n">
        <v>5.3056E-009</v>
      </c>
      <c r="F880" s="3" t="n">
        <v>4.3947E-007</v>
      </c>
      <c r="G880" s="2" t="s">
        <v>6452</v>
      </c>
      <c r="H880" s="2" t="s">
        <v>12</v>
      </c>
      <c r="I880" s="2" t="s">
        <v>6453</v>
      </c>
    </row>
    <row r="881" customFormat="false" ht="14.25" hidden="false" customHeight="false" outlineLevel="0" collapsed="false">
      <c r="A881" s="2" t="s">
        <v>6454</v>
      </c>
      <c r="B881" s="2" t="n">
        <v>574.785674687502</v>
      </c>
      <c r="C881" s="2" t="n">
        <v>1945.78552947668</v>
      </c>
      <c r="D881" s="2" t="n">
        <v>-1.7593</v>
      </c>
      <c r="E881" s="3" t="n">
        <v>3.0394E-014</v>
      </c>
      <c r="F881" s="3" t="n">
        <v>8.049E-012</v>
      </c>
      <c r="G881" s="2" t="s">
        <v>6455</v>
      </c>
      <c r="H881" s="2" t="s">
        <v>12</v>
      </c>
      <c r="I881" s="2" t="s">
        <v>6456</v>
      </c>
    </row>
    <row r="882" customFormat="false" ht="14.25" hidden="false" customHeight="false" outlineLevel="0" collapsed="false">
      <c r="A882" s="2" t="s">
        <v>6457</v>
      </c>
      <c r="B882" s="2" t="n">
        <v>11.9499829249247</v>
      </c>
      <c r="C882" s="2" t="n">
        <v>46.2422849579356</v>
      </c>
      <c r="D882" s="2" t="n">
        <v>-1.9522</v>
      </c>
      <c r="E882" s="2" t="n">
        <v>0.00070106</v>
      </c>
      <c r="F882" s="2" t="n">
        <v>0.010332</v>
      </c>
      <c r="G882" s="2" t="s">
        <v>6458</v>
      </c>
      <c r="H882" s="2" t="s">
        <v>12</v>
      </c>
      <c r="I882" s="2" t="s">
        <v>6459</v>
      </c>
    </row>
    <row r="883" customFormat="false" ht="14.25" hidden="false" customHeight="false" outlineLevel="0" collapsed="false">
      <c r="A883" s="2" t="s">
        <v>6460</v>
      </c>
      <c r="B883" s="2" t="n">
        <v>312.377007391098</v>
      </c>
      <c r="C883" s="2" t="n">
        <v>582.224395616553</v>
      </c>
      <c r="D883" s="2" t="n">
        <v>-0.89829</v>
      </c>
      <c r="E883" s="2" t="n">
        <v>0.00011376</v>
      </c>
      <c r="F883" s="2" t="n">
        <v>0.0024626</v>
      </c>
      <c r="G883" s="2" t="s">
        <v>6461</v>
      </c>
      <c r="H883" s="2" t="s">
        <v>12</v>
      </c>
      <c r="I883" s="2" t="s">
        <v>6462</v>
      </c>
    </row>
    <row r="884" customFormat="false" ht="14.25" hidden="false" customHeight="false" outlineLevel="0" collapsed="false">
      <c r="A884" s="2" t="s">
        <v>6463</v>
      </c>
      <c r="B884" s="2" t="n">
        <v>152.562898942028</v>
      </c>
      <c r="C884" s="2" t="n">
        <v>343.275907925097</v>
      </c>
      <c r="D884" s="2" t="n">
        <v>-1.17</v>
      </c>
      <c r="E884" s="2" t="n">
        <v>0.0024002</v>
      </c>
      <c r="F884" s="2" t="n">
        <v>0.027431</v>
      </c>
      <c r="G884" s="2" t="s">
        <v>6464</v>
      </c>
      <c r="H884" s="2" t="s">
        <v>12</v>
      </c>
      <c r="I884" s="2" t="s">
        <v>6465</v>
      </c>
    </row>
    <row r="885" customFormat="false" ht="14.25" hidden="false" customHeight="false" outlineLevel="0" collapsed="false">
      <c r="A885" s="2" t="s">
        <v>6466</v>
      </c>
      <c r="B885" s="2" t="n">
        <v>746.101487072961</v>
      </c>
      <c r="C885" s="2" t="n">
        <v>1271.5747453485</v>
      </c>
      <c r="D885" s="2" t="n">
        <v>-0.76917</v>
      </c>
      <c r="E885" s="2" t="n">
        <v>0.00076905</v>
      </c>
      <c r="F885" s="2" t="n">
        <v>0.011144</v>
      </c>
      <c r="G885" s="2" t="s">
        <v>6467</v>
      </c>
      <c r="H885" s="2" t="s">
        <v>12</v>
      </c>
      <c r="I885" s="2" t="s">
        <v>6468</v>
      </c>
    </row>
    <row r="886" customFormat="false" ht="14.25" hidden="false" customHeight="false" outlineLevel="0" collapsed="false">
      <c r="A886" s="2" t="s">
        <v>6469</v>
      </c>
      <c r="B886" s="2" t="n">
        <v>2389.20383985843</v>
      </c>
      <c r="C886" s="2" t="n">
        <v>3885.32595921878</v>
      </c>
      <c r="D886" s="2" t="n">
        <v>-0.70151</v>
      </c>
      <c r="E886" s="2" t="n">
        <v>0.0020375</v>
      </c>
      <c r="F886" s="2" t="n">
        <v>0.024024</v>
      </c>
      <c r="G886" s="2" t="s">
        <v>6470</v>
      </c>
      <c r="H886" s="2" t="s">
        <v>12</v>
      </c>
      <c r="I886" s="2" t="s">
        <v>6471</v>
      </c>
    </row>
    <row r="887" customFormat="false" ht="14.25" hidden="false" customHeight="false" outlineLevel="0" collapsed="false">
      <c r="A887" s="2" t="s">
        <v>6472</v>
      </c>
      <c r="B887" s="2" t="n">
        <v>50.827273088384</v>
      </c>
      <c r="C887" s="2" t="n">
        <v>107.830688766679</v>
      </c>
      <c r="D887" s="2" t="n">
        <v>-1.0851</v>
      </c>
      <c r="E887" s="2" t="n">
        <v>0.0003942</v>
      </c>
      <c r="F887" s="2" t="n">
        <v>0.0066027</v>
      </c>
      <c r="G887" s="2" t="s">
        <v>6473</v>
      </c>
      <c r="H887" s="2" t="s">
        <v>12</v>
      </c>
      <c r="I887" s="2" t="s">
        <v>6474</v>
      </c>
    </row>
    <row r="888" customFormat="false" ht="14.25" hidden="false" customHeight="false" outlineLevel="0" collapsed="false">
      <c r="A888" s="2" t="s">
        <v>6475</v>
      </c>
      <c r="B888" s="2" t="n">
        <v>147.604656279493</v>
      </c>
      <c r="C888" s="2" t="n">
        <v>256.324690948146</v>
      </c>
      <c r="D888" s="2" t="n">
        <v>-0.79623</v>
      </c>
      <c r="E888" s="2" t="n">
        <v>0.0015353</v>
      </c>
      <c r="F888" s="2" t="n">
        <v>0.019293</v>
      </c>
      <c r="G888" s="2" t="s">
        <v>6476</v>
      </c>
      <c r="H888" s="2" t="s">
        <v>12</v>
      </c>
      <c r="I888" s="2" t="s">
        <v>6477</v>
      </c>
    </row>
    <row r="889" customFormat="false" ht="14.25" hidden="false" customHeight="false" outlineLevel="0" collapsed="false">
      <c r="A889" s="2" t="s">
        <v>6478</v>
      </c>
      <c r="B889" s="2" t="n">
        <v>1029.1925126854</v>
      </c>
      <c r="C889" s="2" t="n">
        <v>1598.33360079336</v>
      </c>
      <c r="D889" s="2" t="n">
        <v>-0.63506</v>
      </c>
      <c r="E889" s="2" t="n">
        <v>0.0053024</v>
      </c>
      <c r="F889" s="2" t="n">
        <v>0.049612</v>
      </c>
      <c r="G889" s="2" t="s">
        <v>6479</v>
      </c>
      <c r="H889" s="2" t="s">
        <v>12</v>
      </c>
      <c r="I889" s="2" t="s">
        <v>6480</v>
      </c>
    </row>
    <row r="890" customFormat="false" ht="14.25" hidden="false" customHeight="false" outlineLevel="0" collapsed="false">
      <c r="A890" s="2" t="s">
        <v>6481</v>
      </c>
      <c r="B890" s="2" t="n">
        <v>218.723222169651</v>
      </c>
      <c r="C890" s="2" t="n">
        <v>441.58854572387</v>
      </c>
      <c r="D890" s="2" t="n">
        <v>-1.0136</v>
      </c>
      <c r="E890" s="3" t="n">
        <v>3.8908E-005</v>
      </c>
      <c r="F890" s="2" t="n">
        <v>0.00099713</v>
      </c>
      <c r="G890" s="2" t="s">
        <v>6482</v>
      </c>
      <c r="H890" s="2" t="s">
        <v>12</v>
      </c>
      <c r="I890" s="2" t="s">
        <v>6483</v>
      </c>
    </row>
    <row r="891" customFormat="false" ht="14.25" hidden="false" customHeight="false" outlineLevel="0" collapsed="false">
      <c r="A891" s="2" t="s">
        <v>6484</v>
      </c>
      <c r="B891" s="2" t="n">
        <v>103.390568963824</v>
      </c>
      <c r="C891" s="2" t="n">
        <v>201.932299911136</v>
      </c>
      <c r="D891" s="2" t="n">
        <v>-0.96577</v>
      </c>
      <c r="E891" s="2" t="n">
        <v>0.0003925</v>
      </c>
      <c r="F891" s="2" t="n">
        <v>0.0065933</v>
      </c>
      <c r="G891" s="2" t="s">
        <v>6485</v>
      </c>
      <c r="H891" s="2" t="s">
        <v>12</v>
      </c>
      <c r="I891" s="2" t="s">
        <v>6486</v>
      </c>
    </row>
    <row r="892" customFormat="false" ht="14.25" hidden="false" customHeight="false" outlineLevel="0" collapsed="false">
      <c r="A892" s="2" t="s">
        <v>6487</v>
      </c>
      <c r="B892" s="2" t="n">
        <v>480.342669402503</v>
      </c>
      <c r="C892" s="2" t="n">
        <v>819.549492394677</v>
      </c>
      <c r="D892" s="2" t="n">
        <v>-0.77077</v>
      </c>
      <c r="E892" s="2" t="n">
        <v>0.00094803</v>
      </c>
      <c r="F892" s="2" t="n">
        <v>0.013154</v>
      </c>
      <c r="G892" s="2" t="s">
        <v>6488</v>
      </c>
      <c r="H892" s="2" t="s">
        <v>12</v>
      </c>
      <c r="I892" s="2" t="s">
        <v>6489</v>
      </c>
    </row>
    <row r="893" customFormat="false" ht="14.25" hidden="false" customHeight="false" outlineLevel="0" collapsed="false">
      <c r="A893" s="2" t="s">
        <v>6490</v>
      </c>
      <c r="B893" s="2" t="n">
        <v>321.505298622448</v>
      </c>
      <c r="C893" s="2" t="n">
        <v>523.059627364663</v>
      </c>
      <c r="D893" s="2" t="n">
        <v>-0.70213</v>
      </c>
      <c r="E893" s="2" t="n">
        <v>0.0050757</v>
      </c>
      <c r="F893" s="2" t="n">
        <v>0.048026</v>
      </c>
      <c r="G893" s="2" t="s">
        <v>6491</v>
      </c>
      <c r="H893" s="2" t="s">
        <v>12</v>
      </c>
      <c r="I893" s="2" t="s">
        <v>6492</v>
      </c>
    </row>
    <row r="894" customFormat="false" ht="14.25" hidden="false" customHeight="false" outlineLevel="0" collapsed="false">
      <c r="A894" s="2" t="s">
        <v>6493</v>
      </c>
      <c r="B894" s="2" t="n">
        <v>385.202399261671</v>
      </c>
      <c r="C894" s="2" t="n">
        <v>662.924676741325</v>
      </c>
      <c r="D894" s="2" t="n">
        <v>-0.78323</v>
      </c>
      <c r="E894" s="2" t="n">
        <v>0.00073488</v>
      </c>
      <c r="F894" s="2" t="n">
        <v>0.010763</v>
      </c>
      <c r="G894" s="2" t="s">
        <v>6494</v>
      </c>
      <c r="H894" s="2" t="s">
        <v>12</v>
      </c>
      <c r="I894" s="2" t="s">
        <v>6495</v>
      </c>
    </row>
    <row r="895" customFormat="false" ht="14.25" hidden="false" customHeight="false" outlineLevel="0" collapsed="false">
      <c r="A895" s="2" t="s">
        <v>6496</v>
      </c>
      <c r="B895" s="2" t="n">
        <v>106.854935224608</v>
      </c>
      <c r="C895" s="2" t="n">
        <v>211.515850039856</v>
      </c>
      <c r="D895" s="2" t="n">
        <v>-0.98511</v>
      </c>
      <c r="E895" s="2" t="n">
        <v>0.00024676</v>
      </c>
      <c r="F895" s="2" t="n">
        <v>0.004552</v>
      </c>
      <c r="G895" s="2" t="s">
        <v>6497</v>
      </c>
      <c r="H895" s="2" t="s">
        <v>12</v>
      </c>
      <c r="I895" s="2" t="s">
        <v>6498</v>
      </c>
    </row>
    <row r="896" customFormat="false" ht="14.25" hidden="false" customHeight="false" outlineLevel="0" collapsed="false">
      <c r="A896" s="2" t="s">
        <v>6499</v>
      </c>
      <c r="B896" s="2" t="n">
        <v>83.5209456684395</v>
      </c>
      <c r="C896" s="2" t="n">
        <v>143.372548074539</v>
      </c>
      <c r="D896" s="2" t="n">
        <v>-0.77956</v>
      </c>
      <c r="E896" s="2" t="n">
        <v>0.0052597</v>
      </c>
      <c r="F896" s="2" t="n">
        <v>0.049326</v>
      </c>
      <c r="G896" s="2" t="s">
        <v>6500</v>
      </c>
      <c r="H896" s="2" t="s">
        <v>12</v>
      </c>
      <c r="I896" s="2" t="s">
        <v>6501</v>
      </c>
    </row>
    <row r="897" customFormat="false" ht="14.25" hidden="false" customHeight="false" outlineLevel="0" collapsed="false">
      <c r="A897" s="2" t="s">
        <v>6502</v>
      </c>
      <c r="B897" s="2" t="n">
        <v>4415.30639002685</v>
      </c>
      <c r="C897" s="2" t="n">
        <v>6788.82433171987</v>
      </c>
      <c r="D897" s="2" t="n">
        <v>-0.62065</v>
      </c>
      <c r="E897" s="2" t="n">
        <v>0.0051498</v>
      </c>
      <c r="F897" s="2" t="n">
        <v>0.048566</v>
      </c>
      <c r="G897" s="2" t="s">
        <v>6503</v>
      </c>
      <c r="H897" s="2" t="s">
        <v>12</v>
      </c>
      <c r="I897" s="2" t="s">
        <v>6504</v>
      </c>
    </row>
    <row r="898" customFormat="false" ht="14.25" hidden="false" customHeight="false" outlineLevel="0" collapsed="false">
      <c r="A898" s="2" t="s">
        <v>6505</v>
      </c>
      <c r="B898" s="2" t="n">
        <v>183.961055025542</v>
      </c>
      <c r="C898" s="2" t="n">
        <v>326.448721839203</v>
      </c>
      <c r="D898" s="2" t="n">
        <v>-0.82746</v>
      </c>
      <c r="E898" s="2" t="n">
        <v>0.00095984</v>
      </c>
      <c r="F898" s="2" t="n">
        <v>0.013276</v>
      </c>
      <c r="G898" s="2" t="s">
        <v>6506</v>
      </c>
      <c r="H898" s="2" t="s">
        <v>12</v>
      </c>
      <c r="I898" s="2" t="s">
        <v>6507</v>
      </c>
    </row>
    <row r="899" customFormat="false" ht="14.25" hidden="false" customHeight="false" outlineLevel="0" collapsed="false">
      <c r="A899" s="2" t="s">
        <v>6508</v>
      </c>
      <c r="B899" s="2" t="n">
        <v>332.121536852143</v>
      </c>
      <c r="C899" s="2" t="n">
        <v>801.362999795306</v>
      </c>
      <c r="D899" s="2" t="n">
        <v>-1.2707</v>
      </c>
      <c r="E899" s="3" t="n">
        <v>8.1394E-008</v>
      </c>
      <c r="F899" s="3" t="n">
        <v>4.9587E-006</v>
      </c>
      <c r="G899" s="2" t="s">
        <v>6509</v>
      </c>
      <c r="H899" s="2" t="s">
        <v>12</v>
      </c>
      <c r="I899" s="2" t="s">
        <v>6510</v>
      </c>
    </row>
    <row r="900" customFormat="false" ht="14.25" hidden="false" customHeight="false" outlineLevel="0" collapsed="false">
      <c r="A900" s="2" t="s">
        <v>6511</v>
      </c>
      <c r="B900" s="2" t="n">
        <v>1479.79935228916</v>
      </c>
      <c r="C900" s="2" t="n">
        <v>2428.47896145223</v>
      </c>
      <c r="D900" s="2" t="n">
        <v>-0.71465</v>
      </c>
      <c r="E900" s="2" t="n">
        <v>0.0015867</v>
      </c>
      <c r="F900" s="2" t="n">
        <v>0.019765</v>
      </c>
      <c r="G900" s="2" t="s">
        <v>6512</v>
      </c>
      <c r="H900" s="2" t="s">
        <v>12</v>
      </c>
      <c r="I900" s="2" t="s">
        <v>6513</v>
      </c>
    </row>
    <row r="901" customFormat="false" ht="14.25" hidden="false" customHeight="false" outlineLevel="0" collapsed="false">
      <c r="A901" s="2" t="s">
        <v>6514</v>
      </c>
      <c r="B901" s="2" t="n">
        <v>309.366744568843</v>
      </c>
      <c r="C901" s="2" t="n">
        <v>628.722284704241</v>
      </c>
      <c r="D901" s="2" t="n">
        <v>-1.0231</v>
      </c>
      <c r="E901" s="2" t="n">
        <v>0.00056128</v>
      </c>
      <c r="F901" s="2" t="n">
        <v>0.0087261</v>
      </c>
      <c r="G901" s="2" t="s">
        <v>6515</v>
      </c>
      <c r="H901" s="2" t="s">
        <v>12</v>
      </c>
      <c r="I901" s="2" t="s">
        <v>6516</v>
      </c>
    </row>
    <row r="902" customFormat="false" ht="14.25" hidden="false" customHeight="false" outlineLevel="0" collapsed="false">
      <c r="A902" s="2" t="s">
        <v>6517</v>
      </c>
      <c r="B902" s="2" t="n">
        <v>398.94483940107</v>
      </c>
      <c r="C902" s="2" t="n">
        <v>830.444725093996</v>
      </c>
      <c r="D902" s="2" t="n">
        <v>-1.0577</v>
      </c>
      <c r="E902" s="3" t="n">
        <v>7.8061E-006</v>
      </c>
      <c r="F902" s="2" t="n">
        <v>0.0002571</v>
      </c>
      <c r="G902" s="2" t="s">
        <v>6518</v>
      </c>
      <c r="H902" s="2" t="s">
        <v>12</v>
      </c>
      <c r="I902" s="2" t="s">
        <v>6519</v>
      </c>
    </row>
    <row r="903" customFormat="false" ht="14.25" hidden="false" customHeight="false" outlineLevel="0" collapsed="false">
      <c r="A903" s="2" t="s">
        <v>6520</v>
      </c>
      <c r="B903" s="2" t="n">
        <v>3168.02072174898</v>
      </c>
      <c r="C903" s="2" t="n">
        <v>4896.3484767568</v>
      </c>
      <c r="D903" s="2" t="n">
        <v>-0.62812</v>
      </c>
      <c r="E903" s="2" t="n">
        <v>0.0031948</v>
      </c>
      <c r="F903" s="2" t="n">
        <v>0.033937</v>
      </c>
      <c r="G903" s="2" t="s">
        <v>6521</v>
      </c>
      <c r="H903" s="2" t="s">
        <v>12</v>
      </c>
      <c r="I903" s="2" t="s">
        <v>6522</v>
      </c>
    </row>
    <row r="904" customFormat="false" ht="14.25" hidden="false" customHeight="false" outlineLevel="0" collapsed="false">
      <c r="A904" s="2" t="s">
        <v>6523</v>
      </c>
      <c r="B904" s="2" t="n">
        <v>409.696553149994</v>
      </c>
      <c r="C904" s="2" t="n">
        <v>679.915956704566</v>
      </c>
      <c r="D904" s="2" t="n">
        <v>-0.7308</v>
      </c>
      <c r="E904" s="2" t="n">
        <v>0.0013522</v>
      </c>
      <c r="F904" s="2" t="n">
        <v>0.017484</v>
      </c>
      <c r="G904" s="2" t="s">
        <v>6524</v>
      </c>
      <c r="H904" s="2" t="s">
        <v>12</v>
      </c>
      <c r="I904" s="2" t="s">
        <v>6525</v>
      </c>
    </row>
    <row r="905" customFormat="false" ht="14.25" hidden="false" customHeight="false" outlineLevel="0" collapsed="false">
      <c r="A905" s="2" t="s">
        <v>6526</v>
      </c>
      <c r="B905" s="2" t="n">
        <v>82.388993081077</v>
      </c>
      <c r="C905" s="2" t="n">
        <v>197.463087114287</v>
      </c>
      <c r="D905" s="2" t="n">
        <v>-1.2611</v>
      </c>
      <c r="E905" s="3" t="n">
        <v>3.9098E-006</v>
      </c>
      <c r="F905" s="2" t="n">
        <v>0.00014287</v>
      </c>
      <c r="G905" s="2" t="s">
        <v>6527</v>
      </c>
      <c r="H905" s="2" t="s">
        <v>12</v>
      </c>
      <c r="I905" s="2" t="s">
        <v>6528</v>
      </c>
    </row>
    <row r="906" customFormat="false" ht="14.25" hidden="false" customHeight="false" outlineLevel="0" collapsed="false">
      <c r="A906" s="2" t="s">
        <v>6529</v>
      </c>
      <c r="B906" s="2" t="n">
        <v>29.3786392640921</v>
      </c>
      <c r="C906" s="2" t="n">
        <v>86.1236711617842</v>
      </c>
      <c r="D906" s="2" t="n">
        <v>-1.5516</v>
      </c>
      <c r="E906" s="3" t="n">
        <v>7.3351E-006</v>
      </c>
      <c r="F906" s="2" t="n">
        <v>0.00024429</v>
      </c>
      <c r="G906" s="2" t="s">
        <v>6530</v>
      </c>
      <c r="H906" s="2" t="s">
        <v>12</v>
      </c>
      <c r="I906" s="2" t="s">
        <v>6531</v>
      </c>
    </row>
    <row r="907" customFormat="false" ht="14.25" hidden="false" customHeight="false" outlineLevel="0" collapsed="false">
      <c r="A907" s="2" t="s">
        <v>6532</v>
      </c>
      <c r="B907" s="2" t="n">
        <v>240.936419870202</v>
      </c>
      <c r="C907" s="2" t="n">
        <v>384.469029288696</v>
      </c>
      <c r="D907" s="2" t="n">
        <v>-0.67421</v>
      </c>
      <c r="E907" s="2" t="n">
        <v>0.0044974</v>
      </c>
      <c r="F907" s="2" t="n">
        <v>0.043864</v>
      </c>
      <c r="G907" s="2" t="s">
        <v>6533</v>
      </c>
      <c r="H907" s="2" t="s">
        <v>12</v>
      </c>
      <c r="I907" s="2" t="s">
        <v>6534</v>
      </c>
    </row>
    <row r="908" customFormat="false" ht="14.25" hidden="false" customHeight="false" outlineLevel="0" collapsed="false">
      <c r="A908" s="2" t="s">
        <v>6535</v>
      </c>
      <c r="B908" s="2" t="n">
        <v>10.8786843222681</v>
      </c>
      <c r="C908" s="2" t="n">
        <v>99.7016181073253</v>
      </c>
      <c r="D908" s="2" t="n">
        <v>-3.1961</v>
      </c>
      <c r="E908" s="3" t="n">
        <v>1.9836E-016</v>
      </c>
      <c r="F908" s="3" t="n">
        <v>7.6598E-014</v>
      </c>
      <c r="G908" s="2" t="s">
        <v>6536</v>
      </c>
      <c r="H908" s="2" t="s">
        <v>12</v>
      </c>
      <c r="I908" s="2" t="s">
        <v>6537</v>
      </c>
    </row>
    <row r="909" customFormat="false" ht="14.25" hidden="false" customHeight="false" outlineLevel="0" collapsed="false">
      <c r="A909" s="2" t="s">
        <v>6538</v>
      </c>
      <c r="B909" s="2" t="n">
        <v>92.9868332658325</v>
      </c>
      <c r="C909" s="2" t="n">
        <v>166.902152121918</v>
      </c>
      <c r="D909" s="2" t="n">
        <v>-0.8439</v>
      </c>
      <c r="E909" s="2" t="n">
        <v>0.0034931</v>
      </c>
      <c r="F909" s="2" t="n">
        <v>0.036376</v>
      </c>
      <c r="G909" s="2" t="s">
        <v>6539</v>
      </c>
      <c r="H909" s="2" t="s">
        <v>12</v>
      </c>
      <c r="I909" s="2" t="s">
        <v>6540</v>
      </c>
    </row>
    <row r="910" customFormat="false" ht="14.25" hidden="false" customHeight="false" outlineLevel="0" collapsed="false">
      <c r="A910" s="2" t="s">
        <v>6541</v>
      </c>
      <c r="B910" s="2" t="n">
        <v>1220.8078785256</v>
      </c>
      <c r="C910" s="2" t="n">
        <v>1958.80714305723</v>
      </c>
      <c r="D910" s="2" t="n">
        <v>-0.68214</v>
      </c>
      <c r="E910" s="2" t="n">
        <v>0.0022793</v>
      </c>
      <c r="F910" s="2" t="n">
        <v>0.026327</v>
      </c>
      <c r="G910" s="2" t="s">
        <v>6542</v>
      </c>
      <c r="H910" s="2" t="s">
        <v>12</v>
      </c>
      <c r="I910" s="2" t="s">
        <v>6543</v>
      </c>
    </row>
    <row r="911" customFormat="false" ht="14.25" hidden="false" customHeight="false" outlineLevel="0" collapsed="false">
      <c r="A911" s="2" t="s">
        <v>6544</v>
      </c>
      <c r="B911" s="2" t="n">
        <v>15.2454905336494</v>
      </c>
      <c r="C911" s="2" t="n">
        <v>77.5396230076671</v>
      </c>
      <c r="D911" s="2" t="n">
        <v>-2.3466</v>
      </c>
      <c r="E911" s="3" t="n">
        <v>1.0655E-009</v>
      </c>
      <c r="F911" s="3" t="n">
        <v>1.0149E-007</v>
      </c>
      <c r="G911" s="2" t="s">
        <v>6545</v>
      </c>
      <c r="H911" s="2" t="s">
        <v>12</v>
      </c>
      <c r="I911" s="2" t="s">
        <v>6546</v>
      </c>
    </row>
    <row r="912" customFormat="false" ht="14.25" hidden="false" customHeight="false" outlineLevel="0" collapsed="false">
      <c r="A912" s="2" t="s">
        <v>6547</v>
      </c>
      <c r="B912" s="2" t="n">
        <v>499.499332168676</v>
      </c>
      <c r="C912" s="2" t="n">
        <v>991.960739694288</v>
      </c>
      <c r="D912" s="2" t="n">
        <v>-0.9898</v>
      </c>
      <c r="E912" s="3" t="n">
        <v>1.8949E-005</v>
      </c>
      <c r="F912" s="2" t="n">
        <v>0.00054804</v>
      </c>
      <c r="G912" s="2" t="s">
        <v>6548</v>
      </c>
      <c r="H912" s="2" t="s">
        <v>12</v>
      </c>
      <c r="I912" s="2" t="s">
        <v>6549</v>
      </c>
    </row>
    <row r="913" customFormat="false" ht="14.25" hidden="false" customHeight="false" outlineLevel="0" collapsed="false">
      <c r="A913" s="2" t="s">
        <v>6550</v>
      </c>
      <c r="B913" s="2" t="n">
        <v>1.31595554331223</v>
      </c>
      <c r="C913" s="2" t="n">
        <v>10.9204459045459</v>
      </c>
      <c r="D913" s="2" t="n">
        <v>-3.0528</v>
      </c>
      <c r="E913" s="2" t="n">
        <v>0.0043045</v>
      </c>
      <c r="F913" s="2" t="n">
        <v>0.042516</v>
      </c>
      <c r="G913" s="2" t="s">
        <v>6551</v>
      </c>
      <c r="H913" s="2" t="s">
        <v>12</v>
      </c>
      <c r="I913" s="2" t="s">
        <v>6552</v>
      </c>
    </row>
    <row r="914" customFormat="false" ht="14.25" hidden="false" customHeight="false" outlineLevel="0" collapsed="false">
      <c r="A914" s="2" t="s">
        <v>6553</v>
      </c>
      <c r="B914" s="2" t="n">
        <v>1588.28186312643</v>
      </c>
      <c r="C914" s="2" t="n">
        <v>3292.51332568025</v>
      </c>
      <c r="D914" s="2" t="n">
        <v>-1.0517</v>
      </c>
      <c r="E914" s="3" t="n">
        <v>2.6451E-006</v>
      </c>
      <c r="F914" s="2" t="n">
        <v>0.00010038</v>
      </c>
      <c r="G914" s="2" t="s">
        <v>6554</v>
      </c>
      <c r="H914" s="2" t="s">
        <v>12</v>
      </c>
      <c r="I914" s="2" t="s">
        <v>6555</v>
      </c>
    </row>
    <row r="915" customFormat="false" ht="14.25" hidden="false" customHeight="false" outlineLevel="0" collapsed="false">
      <c r="A915" s="2" t="s">
        <v>6556</v>
      </c>
      <c r="B915" s="2" t="n">
        <v>132.33417514189</v>
      </c>
      <c r="C915" s="2" t="n">
        <v>263.395824867808</v>
      </c>
      <c r="D915" s="2" t="n">
        <v>-0.99305</v>
      </c>
      <c r="E915" s="2" t="n">
        <v>0.00014276</v>
      </c>
      <c r="F915" s="2" t="n">
        <v>0.0029454</v>
      </c>
      <c r="G915" s="2" t="s">
        <v>6557</v>
      </c>
      <c r="H915" s="2" t="s">
        <v>12</v>
      </c>
      <c r="I915" s="2" t="s">
        <v>6558</v>
      </c>
    </row>
    <row r="916" customFormat="false" ht="14.25" hidden="false" customHeight="false" outlineLevel="0" collapsed="false">
      <c r="A916" s="2" t="s">
        <v>6559</v>
      </c>
      <c r="B916" s="2" t="n">
        <v>249.915808588145</v>
      </c>
      <c r="C916" s="2" t="n">
        <v>492.4519301802</v>
      </c>
      <c r="D916" s="2" t="n">
        <v>-0.97854</v>
      </c>
      <c r="E916" s="3" t="n">
        <v>5.3139E-005</v>
      </c>
      <c r="F916" s="2" t="n">
        <v>0.0012945</v>
      </c>
      <c r="G916" s="2" t="s">
        <v>6560</v>
      </c>
      <c r="H916" s="2" t="s">
        <v>12</v>
      </c>
      <c r="I916" s="2" t="s">
        <v>6561</v>
      </c>
    </row>
    <row r="917" customFormat="false" ht="14.25" hidden="false" customHeight="false" outlineLevel="0" collapsed="false">
      <c r="A917" s="2" t="s">
        <v>6562</v>
      </c>
      <c r="B917" s="2" t="n">
        <v>0.360845367848258</v>
      </c>
      <c r="C917" s="2" t="n">
        <v>7.05409790197322</v>
      </c>
      <c r="D917" s="2" t="n">
        <v>-4.289</v>
      </c>
      <c r="E917" s="2" t="n">
        <v>0.0032395</v>
      </c>
      <c r="F917" s="2" t="n">
        <v>0.03431</v>
      </c>
      <c r="G917" s="2" t="s">
        <v>6563</v>
      </c>
      <c r="H917" s="2" t="s">
        <v>12</v>
      </c>
      <c r="I917" s="2" t="s">
        <v>6564</v>
      </c>
    </row>
    <row r="918" customFormat="false" ht="14.25" hidden="false" customHeight="false" outlineLevel="0" collapsed="false">
      <c r="A918" s="2" t="s">
        <v>6565</v>
      </c>
      <c r="B918" s="2" t="n">
        <v>71.3883918963753</v>
      </c>
      <c r="C918" s="2" t="n">
        <v>152.84613530135</v>
      </c>
      <c r="D918" s="2" t="n">
        <v>-1.0983</v>
      </c>
      <c r="E918" s="2" t="n">
        <v>0.00011806</v>
      </c>
      <c r="F918" s="2" t="n">
        <v>0.0025289</v>
      </c>
      <c r="G918" s="2" t="s">
        <v>6566</v>
      </c>
      <c r="H918" s="2" t="s">
        <v>12</v>
      </c>
      <c r="I918" s="2" t="s">
        <v>6567</v>
      </c>
    </row>
    <row r="919" customFormat="false" ht="14.25" hidden="false" customHeight="false" outlineLevel="0" collapsed="false">
      <c r="A919" s="2" t="s">
        <v>6568</v>
      </c>
      <c r="B919" s="2" t="n">
        <v>2998.68187085248</v>
      </c>
      <c r="C919" s="2" t="n">
        <v>5187.38302864348</v>
      </c>
      <c r="D919" s="2" t="n">
        <v>-0.79068</v>
      </c>
      <c r="E919" s="2" t="n">
        <v>0.0013736</v>
      </c>
      <c r="F919" s="2" t="n">
        <v>0.017681</v>
      </c>
      <c r="G919" s="2" t="s">
        <v>6569</v>
      </c>
      <c r="H919" s="2" t="s">
        <v>12</v>
      </c>
      <c r="I919" s="2" t="s">
        <v>6570</v>
      </c>
    </row>
    <row r="920" customFormat="false" ht="14.25" hidden="false" customHeight="false" outlineLevel="0" collapsed="false">
      <c r="A920" s="2" t="s">
        <v>6571</v>
      </c>
      <c r="B920" s="2" t="n">
        <v>476.1017636257</v>
      </c>
      <c r="C920" s="2" t="n">
        <v>871.374800677124</v>
      </c>
      <c r="D920" s="2" t="n">
        <v>-0.87202</v>
      </c>
      <c r="E920" s="2" t="n">
        <v>0.00018793</v>
      </c>
      <c r="F920" s="2" t="n">
        <v>0.0036831</v>
      </c>
      <c r="G920" s="2" t="s">
        <v>6572</v>
      </c>
      <c r="H920" s="2" t="s">
        <v>12</v>
      </c>
      <c r="I920" s="2" t="s">
        <v>6573</v>
      </c>
    </row>
    <row r="921" customFormat="false" ht="14.25" hidden="false" customHeight="false" outlineLevel="0" collapsed="false">
      <c r="A921" s="2" t="s">
        <v>6574</v>
      </c>
      <c r="B921" s="2" t="n">
        <v>413.677555989784</v>
      </c>
      <c r="C921" s="2" t="n">
        <v>992.284813318074</v>
      </c>
      <c r="D921" s="2" t="n">
        <v>-1.2622</v>
      </c>
      <c r="E921" s="3" t="n">
        <v>4.4736E-008</v>
      </c>
      <c r="F921" s="3" t="n">
        <v>2.9387E-006</v>
      </c>
      <c r="G921" s="2" t="s">
        <v>6575</v>
      </c>
      <c r="H921" s="2" t="s">
        <v>12</v>
      </c>
      <c r="I921" s="2" t="s">
        <v>6576</v>
      </c>
    </row>
    <row r="922" customFormat="false" ht="14.25" hidden="false" customHeight="false" outlineLevel="0" collapsed="false">
      <c r="A922" s="2" t="s">
        <v>6577</v>
      </c>
      <c r="B922" s="2" t="n">
        <v>147.749311682229</v>
      </c>
      <c r="C922" s="2" t="n">
        <v>339.205746245889</v>
      </c>
      <c r="D922" s="2" t="n">
        <v>-1.199</v>
      </c>
      <c r="E922" s="3" t="n">
        <v>1.4875E-006</v>
      </c>
      <c r="F922" s="3" t="n">
        <v>6.1246E-005</v>
      </c>
      <c r="G922" s="2" t="s">
        <v>6578</v>
      </c>
      <c r="H922" s="2" t="s">
        <v>12</v>
      </c>
      <c r="I922" s="2" t="s">
        <v>6579</v>
      </c>
    </row>
    <row r="923" customFormat="false" ht="14.25" hidden="false" customHeight="false" outlineLevel="0" collapsed="false">
      <c r="A923" s="2" t="s">
        <v>6580</v>
      </c>
      <c r="B923" s="2" t="n">
        <v>631.994584956831</v>
      </c>
      <c r="C923" s="2" t="n">
        <v>1030.93635921195</v>
      </c>
      <c r="D923" s="2" t="n">
        <v>-0.70597</v>
      </c>
      <c r="E923" s="2" t="n">
        <v>0.0022266</v>
      </c>
      <c r="F923" s="2" t="n">
        <v>0.025812</v>
      </c>
      <c r="G923" s="2" t="s">
        <v>6581</v>
      </c>
      <c r="H923" s="2" t="s">
        <v>12</v>
      </c>
      <c r="I923" s="2" t="s">
        <v>6582</v>
      </c>
    </row>
    <row r="924" customFormat="false" ht="14.25" hidden="false" customHeight="false" outlineLevel="0" collapsed="false">
      <c r="A924" s="2" t="s">
        <v>6583</v>
      </c>
      <c r="B924" s="2" t="n">
        <v>728.289526979718</v>
      </c>
      <c r="C924" s="2" t="n">
        <v>1547.81926243303</v>
      </c>
      <c r="D924" s="2" t="n">
        <v>-1.0877</v>
      </c>
      <c r="E924" s="3" t="n">
        <v>1.6153E-006</v>
      </c>
      <c r="F924" s="3" t="n">
        <v>6.5939E-005</v>
      </c>
      <c r="G924" s="2" t="s">
        <v>6584</v>
      </c>
      <c r="H924" s="2" t="s">
        <v>12</v>
      </c>
      <c r="I924" s="2" t="s">
        <v>6585</v>
      </c>
    </row>
    <row r="925" customFormat="false" ht="14.25" hidden="false" customHeight="false" outlineLevel="0" collapsed="false">
      <c r="A925" s="2" t="s">
        <v>6586</v>
      </c>
      <c r="B925" s="2" t="n">
        <v>615.125820183774</v>
      </c>
      <c r="C925" s="2" t="n">
        <v>1406.80284507808</v>
      </c>
      <c r="D925" s="2" t="n">
        <v>-1.1935</v>
      </c>
      <c r="E925" s="3" t="n">
        <v>1.2958E-007</v>
      </c>
      <c r="F925" s="3" t="n">
        <v>7.4802E-006</v>
      </c>
      <c r="G925" s="2" t="s">
        <v>6587</v>
      </c>
      <c r="H925" s="2" t="s">
        <v>12</v>
      </c>
      <c r="I925" s="2" t="s">
        <v>6588</v>
      </c>
    </row>
    <row r="926" customFormat="false" ht="14.25" hidden="false" customHeight="false" outlineLevel="0" collapsed="false">
      <c r="A926" s="2" t="s">
        <v>6589</v>
      </c>
      <c r="B926" s="2" t="n">
        <v>72.8179760957706</v>
      </c>
      <c r="C926" s="2" t="n">
        <v>205.298744732597</v>
      </c>
      <c r="D926" s="2" t="n">
        <v>-1.4954</v>
      </c>
      <c r="E926" s="3" t="n">
        <v>4.5606E-008</v>
      </c>
      <c r="F926" s="3" t="n">
        <v>2.9792E-006</v>
      </c>
      <c r="G926" s="2" t="s">
        <v>6590</v>
      </c>
      <c r="H926" s="2" t="s">
        <v>12</v>
      </c>
      <c r="I926" s="2" t="s">
        <v>6591</v>
      </c>
    </row>
    <row r="927" customFormat="false" ht="14.25" hidden="false" customHeight="false" outlineLevel="0" collapsed="false">
      <c r="A927" s="2" t="s">
        <v>6592</v>
      </c>
      <c r="B927" s="2" t="n">
        <v>550.985337467693</v>
      </c>
      <c r="C927" s="2" t="n">
        <v>903.208402086335</v>
      </c>
      <c r="D927" s="2" t="n">
        <v>-0.71304</v>
      </c>
      <c r="E927" s="2" t="n">
        <v>0.0022747</v>
      </c>
      <c r="F927" s="2" t="n">
        <v>0.026295</v>
      </c>
      <c r="G927" s="2" t="s">
        <v>6593</v>
      </c>
      <c r="H927" s="2" t="s">
        <v>12</v>
      </c>
      <c r="I927" s="2" t="s">
        <v>6594</v>
      </c>
    </row>
    <row r="928" customFormat="false" ht="14.25" hidden="false" customHeight="false" outlineLevel="0" collapsed="false">
      <c r="A928" s="2" t="s">
        <v>6595</v>
      </c>
      <c r="B928" s="2" t="n">
        <v>682.858001073139</v>
      </c>
      <c r="C928" s="2" t="n">
        <v>1107.6769874375</v>
      </c>
      <c r="D928" s="2" t="n">
        <v>-0.69788</v>
      </c>
      <c r="E928" s="2" t="n">
        <v>0.0021358</v>
      </c>
      <c r="F928" s="2" t="n">
        <v>0.025033</v>
      </c>
      <c r="G928" s="2" t="s">
        <v>6596</v>
      </c>
      <c r="H928" s="2" t="s">
        <v>12</v>
      </c>
      <c r="I928" s="2" t="s">
        <v>6597</v>
      </c>
    </row>
    <row r="929" customFormat="false" ht="14.25" hidden="false" customHeight="false" outlineLevel="0" collapsed="false">
      <c r="A929" s="2" t="s">
        <v>6598</v>
      </c>
      <c r="B929" s="2" t="n">
        <v>1546.10447288908</v>
      </c>
      <c r="C929" s="2" t="n">
        <v>2460.84875314372</v>
      </c>
      <c r="D929" s="2" t="n">
        <v>-0.67052</v>
      </c>
      <c r="E929" s="2" t="n">
        <v>0.0029326</v>
      </c>
      <c r="F929" s="2" t="n">
        <v>0.031875</v>
      </c>
      <c r="G929" s="2" t="s">
        <v>6599</v>
      </c>
      <c r="H929" s="2" t="s">
        <v>12</v>
      </c>
      <c r="I929" s="2" t="s">
        <v>6600</v>
      </c>
    </row>
    <row r="930" customFormat="false" ht="14.25" hidden="false" customHeight="false" outlineLevel="0" collapsed="false">
      <c r="A930" s="2" t="s">
        <v>6601</v>
      </c>
      <c r="B930" s="2" t="n">
        <v>226.417240090799</v>
      </c>
      <c r="C930" s="2" t="n">
        <v>581.149853250935</v>
      </c>
      <c r="D930" s="2" t="n">
        <v>-1.3599</v>
      </c>
      <c r="E930" s="3" t="n">
        <v>8.0895E-006</v>
      </c>
      <c r="F930" s="2" t="n">
        <v>0.00026479</v>
      </c>
      <c r="G930" s="2" t="s">
        <v>6602</v>
      </c>
      <c r="H930" s="2" t="s">
        <v>12</v>
      </c>
      <c r="I930" s="2" t="s">
        <v>6603</v>
      </c>
    </row>
    <row r="931" customFormat="false" ht="14.25" hidden="false" customHeight="false" outlineLevel="0" collapsed="false">
      <c r="A931" s="2" t="s">
        <v>6604</v>
      </c>
      <c r="B931" s="2" t="n">
        <v>63.9994981312047</v>
      </c>
      <c r="C931" s="2" t="n">
        <v>118.733762712427</v>
      </c>
      <c r="D931" s="2" t="n">
        <v>-0.8916</v>
      </c>
      <c r="E931" s="2" t="n">
        <v>0.0025176</v>
      </c>
      <c r="F931" s="2" t="n">
        <v>0.02848</v>
      </c>
      <c r="G931" s="2" t="s">
        <v>6605</v>
      </c>
      <c r="H931" s="2" t="s">
        <v>12</v>
      </c>
      <c r="I931" s="2" t="s">
        <v>6606</v>
      </c>
    </row>
    <row r="932" customFormat="false" ht="14.25" hidden="false" customHeight="false" outlineLevel="0" collapsed="false">
      <c r="A932" s="2" t="s">
        <v>6607</v>
      </c>
      <c r="B932" s="2" t="n">
        <v>36.7518290481095</v>
      </c>
      <c r="C932" s="2" t="n">
        <v>113.509599000621</v>
      </c>
      <c r="D932" s="2" t="n">
        <v>-1.6269</v>
      </c>
      <c r="E932" s="3" t="n">
        <v>2.7628E-007</v>
      </c>
      <c r="F932" s="3" t="n">
        <v>1.4459E-005</v>
      </c>
      <c r="G932" s="2" t="s">
        <v>6608</v>
      </c>
      <c r="H932" s="2" t="s">
        <v>12</v>
      </c>
      <c r="I932" s="2" t="s">
        <v>6609</v>
      </c>
    </row>
    <row r="933" customFormat="false" ht="14.25" hidden="false" customHeight="false" outlineLevel="0" collapsed="false">
      <c r="A933" s="2" t="s">
        <v>6610</v>
      </c>
      <c r="B933" s="2" t="n">
        <v>420.906896971304</v>
      </c>
      <c r="C933" s="2" t="n">
        <v>945.207970738399</v>
      </c>
      <c r="D933" s="2" t="n">
        <v>-1.1671</v>
      </c>
      <c r="E933" s="3" t="n">
        <v>7.6923E-007</v>
      </c>
      <c r="F933" s="3" t="n">
        <v>3.5225E-005</v>
      </c>
      <c r="G933" s="2" t="s">
        <v>6611</v>
      </c>
      <c r="H933" s="2" t="s">
        <v>12</v>
      </c>
      <c r="I933" s="2" t="s">
        <v>6612</v>
      </c>
    </row>
    <row r="934" customFormat="false" ht="14.25" hidden="false" customHeight="false" outlineLevel="0" collapsed="false">
      <c r="A934" s="2" t="s">
        <v>6613</v>
      </c>
      <c r="B934" s="2" t="n">
        <v>371.159616830905</v>
      </c>
      <c r="C934" s="2" t="n">
        <v>625.400272070382</v>
      </c>
      <c r="D934" s="2" t="n">
        <v>-0.75274</v>
      </c>
      <c r="E934" s="2" t="n">
        <v>0.0013685</v>
      </c>
      <c r="F934" s="2" t="n">
        <v>0.01763</v>
      </c>
      <c r="G934" s="2" t="s">
        <v>6614</v>
      </c>
      <c r="H934" s="2" t="s">
        <v>12</v>
      </c>
      <c r="I934" s="2" t="s">
        <v>6615</v>
      </c>
    </row>
    <row r="935" customFormat="false" ht="14.25" hidden="false" customHeight="false" outlineLevel="0" collapsed="false">
      <c r="A935" s="2" t="s">
        <v>6616</v>
      </c>
      <c r="B935" s="2" t="n">
        <v>412.165089726883</v>
      </c>
      <c r="C935" s="2" t="n">
        <v>685.000042809796</v>
      </c>
      <c r="D935" s="2" t="n">
        <v>-0.73288</v>
      </c>
      <c r="E935" s="2" t="n">
        <v>0.0019954</v>
      </c>
      <c r="F935" s="2" t="n">
        <v>0.023738</v>
      </c>
      <c r="G935" s="2" t="s">
        <v>6617</v>
      </c>
      <c r="H935" s="2" t="s">
        <v>12</v>
      </c>
      <c r="I935" s="2" t="s">
        <v>6618</v>
      </c>
    </row>
    <row r="936" customFormat="false" ht="14.25" hidden="false" customHeight="false" outlineLevel="0" collapsed="false">
      <c r="A936" s="2" t="s">
        <v>6619</v>
      </c>
      <c r="B936" s="2" t="n">
        <v>75.936811446431</v>
      </c>
      <c r="C936" s="2" t="n">
        <v>242.012608052572</v>
      </c>
      <c r="D936" s="2" t="n">
        <v>-1.6722</v>
      </c>
      <c r="E936" s="3" t="n">
        <v>7.8507E-010</v>
      </c>
      <c r="F936" s="3" t="n">
        <v>7.6827E-008</v>
      </c>
      <c r="G936" s="2" t="s">
        <v>6620</v>
      </c>
      <c r="H936" s="2" t="s">
        <v>12</v>
      </c>
      <c r="I936" s="2" t="s">
        <v>6621</v>
      </c>
    </row>
    <row r="937" customFormat="false" ht="14.25" hidden="false" customHeight="false" outlineLevel="0" collapsed="false">
      <c r="A937" s="2" t="s">
        <v>6622</v>
      </c>
      <c r="B937" s="2" t="n">
        <v>80.7475069352256</v>
      </c>
      <c r="C937" s="2" t="n">
        <v>204.74737652165</v>
      </c>
      <c r="D937" s="2" t="n">
        <v>-1.3424</v>
      </c>
      <c r="E937" s="3" t="n">
        <v>1.1072E-006</v>
      </c>
      <c r="F937" s="3" t="n">
        <v>4.7935E-005</v>
      </c>
      <c r="G937" s="2" t="s">
        <v>6623</v>
      </c>
      <c r="H937" s="2" t="s">
        <v>12</v>
      </c>
      <c r="I937" s="2" t="s">
        <v>6624</v>
      </c>
    </row>
    <row r="938" customFormat="false" ht="14.25" hidden="false" customHeight="false" outlineLevel="0" collapsed="false">
      <c r="A938" s="2" t="s">
        <v>6625</v>
      </c>
      <c r="B938" s="2" t="n">
        <v>1036.48337419217</v>
      </c>
      <c r="C938" s="2" t="n">
        <v>1765.85391221977</v>
      </c>
      <c r="D938" s="2" t="n">
        <v>-0.76867</v>
      </c>
      <c r="E938" s="2" t="n">
        <v>0.00057123</v>
      </c>
      <c r="F938" s="2" t="n">
        <v>0.0088279</v>
      </c>
      <c r="G938" s="2" t="s">
        <v>6626</v>
      </c>
      <c r="H938" s="2" t="s">
        <v>12</v>
      </c>
      <c r="I938" s="2" t="s">
        <v>6627</v>
      </c>
    </row>
    <row r="939" customFormat="false" ht="14.25" hidden="false" customHeight="false" outlineLevel="0" collapsed="false">
      <c r="A939" s="2" t="s">
        <v>6628</v>
      </c>
      <c r="B939" s="2" t="n">
        <v>258.981198817965</v>
      </c>
      <c r="C939" s="2" t="n">
        <v>564.212578258988</v>
      </c>
      <c r="D939" s="2" t="n">
        <v>-1.1234</v>
      </c>
      <c r="E939" s="3" t="n">
        <v>3.9505E-006</v>
      </c>
      <c r="F939" s="2" t="n">
        <v>0.00014417</v>
      </c>
      <c r="G939" s="2" t="s">
        <v>6629</v>
      </c>
      <c r="H939" s="2" t="s">
        <v>12</v>
      </c>
      <c r="I939" s="2" t="s">
        <v>6630</v>
      </c>
    </row>
    <row r="940" customFormat="false" ht="14.25" hidden="false" customHeight="false" outlineLevel="0" collapsed="false">
      <c r="A940" s="2" t="s">
        <v>6631</v>
      </c>
      <c r="B940" s="2" t="n">
        <v>978.171927511709</v>
      </c>
      <c r="C940" s="2" t="n">
        <v>1541.13500304144</v>
      </c>
      <c r="D940" s="2" t="n">
        <v>-0.65583</v>
      </c>
      <c r="E940" s="2" t="n">
        <v>0.0035891</v>
      </c>
      <c r="F940" s="2" t="n">
        <v>0.037065</v>
      </c>
      <c r="G940" s="2" t="s">
        <v>6632</v>
      </c>
      <c r="H940" s="2" t="s">
        <v>12</v>
      </c>
      <c r="I940" s="2" t="s">
        <v>6633</v>
      </c>
    </row>
    <row r="941" customFormat="false" ht="14.25" hidden="false" customHeight="false" outlineLevel="0" collapsed="false">
      <c r="A941" s="2" t="s">
        <v>6634</v>
      </c>
      <c r="B941" s="2" t="n">
        <v>113.055554605298</v>
      </c>
      <c r="C941" s="2" t="n">
        <v>277.501480730296</v>
      </c>
      <c r="D941" s="2" t="n">
        <v>-1.2955</v>
      </c>
      <c r="E941" s="2" t="n">
        <v>0.0015597</v>
      </c>
      <c r="F941" s="2" t="n">
        <v>0.019488</v>
      </c>
      <c r="G941" s="2" t="s">
        <v>6635</v>
      </c>
      <c r="H941" s="2" t="s">
        <v>12</v>
      </c>
      <c r="I941" s="2" t="s">
        <v>6636</v>
      </c>
    </row>
    <row r="942" customFormat="false" ht="14.25" hidden="false" customHeight="false" outlineLevel="0" collapsed="false">
      <c r="A942" s="2" t="s">
        <v>6637</v>
      </c>
      <c r="B942" s="2" t="n">
        <v>98.5036856630048</v>
      </c>
      <c r="C942" s="2" t="n">
        <v>257.320309007031</v>
      </c>
      <c r="D942" s="2" t="n">
        <v>-1.3853</v>
      </c>
      <c r="E942" s="3" t="n">
        <v>1.7908E-007</v>
      </c>
      <c r="F942" s="3" t="n">
        <v>9.8598E-006</v>
      </c>
      <c r="G942" s="2" t="s">
        <v>6638</v>
      </c>
      <c r="H942" s="2" t="s">
        <v>12</v>
      </c>
      <c r="I942" s="2" t="s">
        <v>6639</v>
      </c>
    </row>
    <row r="943" customFormat="false" ht="14.25" hidden="false" customHeight="false" outlineLevel="0" collapsed="false">
      <c r="A943" s="2" t="s">
        <v>6640</v>
      </c>
      <c r="B943" s="2" t="n">
        <v>56.3446000859014</v>
      </c>
      <c r="C943" s="2" t="n">
        <v>164.917455347638</v>
      </c>
      <c r="D943" s="2" t="n">
        <v>-1.5494</v>
      </c>
      <c r="E943" s="3" t="n">
        <v>1.5027E-007</v>
      </c>
      <c r="F943" s="3" t="n">
        <v>8.4435E-006</v>
      </c>
      <c r="G943" s="2" t="s">
        <v>6641</v>
      </c>
      <c r="H943" s="2" t="s">
        <v>12</v>
      </c>
      <c r="I943" s="2" t="s">
        <v>6642</v>
      </c>
    </row>
    <row r="944" customFormat="false" ht="14.25" hidden="false" customHeight="false" outlineLevel="0" collapsed="false">
      <c r="A944" s="2" t="s">
        <v>6643</v>
      </c>
      <c r="B944" s="2" t="n">
        <v>103.3953398906</v>
      </c>
      <c r="C944" s="2" t="n">
        <v>180.428371511504</v>
      </c>
      <c r="D944" s="2" t="n">
        <v>-0.80326</v>
      </c>
      <c r="E944" s="2" t="n">
        <v>0.0029506</v>
      </c>
      <c r="F944" s="2" t="n">
        <v>0.032022</v>
      </c>
      <c r="G944" s="2" t="s">
        <v>6644</v>
      </c>
      <c r="H944" s="2" t="s">
        <v>12</v>
      </c>
      <c r="I944" s="2" t="s">
        <v>6645</v>
      </c>
    </row>
    <row r="945" customFormat="false" ht="14.25" hidden="false" customHeight="false" outlineLevel="0" collapsed="false">
      <c r="A945" s="2" t="s">
        <v>6646</v>
      </c>
      <c r="B945" s="2" t="n">
        <v>124.984077560446</v>
      </c>
      <c r="C945" s="2" t="n">
        <v>274.396339424391</v>
      </c>
      <c r="D945" s="2" t="n">
        <v>-1.1345</v>
      </c>
      <c r="E945" s="3" t="n">
        <v>6.7112E-006</v>
      </c>
      <c r="F945" s="2" t="n">
        <v>0.00022695</v>
      </c>
      <c r="G945" s="2" t="s">
        <v>6647</v>
      </c>
      <c r="H945" s="2" t="s">
        <v>12</v>
      </c>
      <c r="I945" s="2" t="s">
        <v>6648</v>
      </c>
    </row>
    <row r="946" customFormat="false" ht="14.25" hidden="false" customHeight="false" outlineLevel="0" collapsed="false">
      <c r="A946" s="2" t="s">
        <v>6649</v>
      </c>
      <c r="B946" s="2" t="n">
        <v>3.67197188080896</v>
      </c>
      <c r="C946" s="2" t="n">
        <v>22.0409580919833</v>
      </c>
      <c r="D946" s="2" t="n">
        <v>-2.5856</v>
      </c>
      <c r="E946" s="3" t="n">
        <v>7.868E-005</v>
      </c>
      <c r="F946" s="2" t="n">
        <v>0.0018117</v>
      </c>
      <c r="G946" s="2" t="s">
        <v>6650</v>
      </c>
      <c r="H946" s="2" t="s">
        <v>12</v>
      </c>
      <c r="I946" s="2" t="s">
        <v>6651</v>
      </c>
    </row>
    <row r="947" customFormat="false" ht="14.25" hidden="false" customHeight="false" outlineLevel="0" collapsed="false">
      <c r="A947" s="2" t="s">
        <v>6652</v>
      </c>
      <c r="B947" s="2" t="n">
        <v>168.386042009434</v>
      </c>
      <c r="C947" s="2" t="n">
        <v>395.889934770259</v>
      </c>
      <c r="D947" s="2" t="n">
        <v>-1.2333</v>
      </c>
      <c r="E947" s="3" t="n">
        <v>7.4052E-007</v>
      </c>
      <c r="F947" s="3" t="n">
        <v>3.413E-005</v>
      </c>
      <c r="G947" s="2" t="s">
        <v>6653</v>
      </c>
      <c r="H947" s="2" t="s">
        <v>12</v>
      </c>
      <c r="I947" s="2" t="s">
        <v>6654</v>
      </c>
    </row>
    <row r="948" customFormat="false" ht="14.25" hidden="false" customHeight="false" outlineLevel="0" collapsed="false">
      <c r="A948" s="2" t="s">
        <v>6655</v>
      </c>
      <c r="B948" s="2" t="n">
        <v>55.8265230903105</v>
      </c>
      <c r="C948" s="2" t="n">
        <v>162.632417658563</v>
      </c>
      <c r="D948" s="2" t="n">
        <v>-1.5426</v>
      </c>
      <c r="E948" s="3" t="n">
        <v>2.0816E-006</v>
      </c>
      <c r="F948" s="3" t="n">
        <v>8.2157E-005</v>
      </c>
      <c r="G948" s="2" t="s">
        <v>6656</v>
      </c>
      <c r="H948" s="2" t="s">
        <v>12</v>
      </c>
      <c r="I948" s="2" t="s">
        <v>6657</v>
      </c>
    </row>
    <row r="949" customFormat="false" ht="14.25" hidden="false" customHeight="false" outlineLevel="0" collapsed="false">
      <c r="A949" s="2" t="s">
        <v>6658</v>
      </c>
      <c r="B949" s="2" t="n">
        <v>107.527209476486</v>
      </c>
      <c r="C949" s="2" t="n">
        <v>349.743725623059</v>
      </c>
      <c r="D949" s="2" t="n">
        <v>-1.7016</v>
      </c>
      <c r="E949" s="3" t="n">
        <v>3.0986E-011</v>
      </c>
      <c r="F949" s="3" t="n">
        <v>4.1183E-009</v>
      </c>
      <c r="G949" s="2" t="s">
        <v>6659</v>
      </c>
      <c r="H949" s="2" t="s">
        <v>12</v>
      </c>
      <c r="I949" s="2" t="s">
        <v>6660</v>
      </c>
    </row>
    <row r="950" customFormat="false" ht="14.25" hidden="false" customHeight="false" outlineLevel="0" collapsed="false">
      <c r="A950" s="2" t="s">
        <v>6661</v>
      </c>
      <c r="B950" s="2" t="n">
        <v>1322.59560661907</v>
      </c>
      <c r="C950" s="2" t="n">
        <v>2338.79595885831</v>
      </c>
      <c r="D950" s="2" t="n">
        <v>-0.82239</v>
      </c>
      <c r="E950" s="2" t="n">
        <v>0.00024505</v>
      </c>
      <c r="F950" s="2" t="n">
        <v>0.0045292</v>
      </c>
      <c r="G950" s="2" t="s">
        <v>6662</v>
      </c>
      <c r="H950" s="2" t="s">
        <v>12</v>
      </c>
      <c r="I950" s="2" t="s">
        <v>6663</v>
      </c>
    </row>
    <row r="951" customFormat="false" ht="14.25" hidden="false" customHeight="false" outlineLevel="0" collapsed="false">
      <c r="A951" s="2" t="s">
        <v>6664</v>
      </c>
      <c r="B951" s="2" t="n">
        <v>138.941758464266</v>
      </c>
      <c r="C951" s="2" t="n">
        <v>265.225990030602</v>
      </c>
      <c r="D951" s="2" t="n">
        <v>-0.93274</v>
      </c>
      <c r="E951" s="2" t="n">
        <v>0.00043042</v>
      </c>
      <c r="F951" s="2" t="n">
        <v>0.0070767</v>
      </c>
      <c r="G951" s="2" t="s">
        <v>6665</v>
      </c>
      <c r="H951" s="2" t="s">
        <v>12</v>
      </c>
      <c r="I951" s="2" t="s">
        <v>6666</v>
      </c>
    </row>
    <row r="952" customFormat="false" ht="14.25" hidden="false" customHeight="false" outlineLevel="0" collapsed="false">
      <c r="A952" s="2" t="s">
        <v>6667</v>
      </c>
      <c r="B952" s="2" t="n">
        <v>2063.53649356665</v>
      </c>
      <c r="C952" s="2" t="n">
        <v>6577.66947448819</v>
      </c>
      <c r="D952" s="2" t="n">
        <v>-1.6725</v>
      </c>
      <c r="E952" s="3" t="n">
        <v>1.1221E-013</v>
      </c>
      <c r="F952" s="3" t="n">
        <v>2.5859E-011</v>
      </c>
      <c r="G952" s="2" t="s">
        <v>6668</v>
      </c>
      <c r="H952" s="2" t="s">
        <v>12</v>
      </c>
      <c r="I952" s="2" t="s">
        <v>6669</v>
      </c>
    </row>
    <row r="953" customFormat="false" ht="14.25" hidden="false" customHeight="false" outlineLevel="0" collapsed="false">
      <c r="A953" s="2" t="s">
        <v>6670</v>
      </c>
      <c r="B953" s="2" t="n">
        <v>39.3275526302931</v>
      </c>
      <c r="C953" s="2" t="n">
        <v>90.4109141059119</v>
      </c>
      <c r="D953" s="2" t="n">
        <v>-1.201</v>
      </c>
      <c r="E953" s="2" t="n">
        <v>0.00027191</v>
      </c>
      <c r="F953" s="2" t="n">
        <v>0.0049176</v>
      </c>
      <c r="G953" s="2" t="s">
        <v>6671</v>
      </c>
      <c r="H953" s="2" t="s">
        <v>12</v>
      </c>
      <c r="I953" s="2" t="s">
        <v>6672</v>
      </c>
    </row>
    <row r="954" customFormat="false" ht="14.25" hidden="false" customHeight="false" outlineLevel="0" collapsed="false">
      <c r="A954" s="2" t="s">
        <v>6673</v>
      </c>
      <c r="B954" s="2" t="n">
        <v>92.4337818126012</v>
      </c>
      <c r="C954" s="2" t="n">
        <v>299.541598864595</v>
      </c>
      <c r="D954" s="2" t="n">
        <v>-1.6963</v>
      </c>
      <c r="E954" s="3" t="n">
        <v>2.7913E-010</v>
      </c>
      <c r="F954" s="3" t="n">
        <v>3.0099E-008</v>
      </c>
      <c r="G954" s="2" t="s">
        <v>6674</v>
      </c>
      <c r="H954" s="2" t="s">
        <v>12</v>
      </c>
      <c r="I954" s="2" t="s">
        <v>6675</v>
      </c>
    </row>
    <row r="955" customFormat="false" ht="14.25" hidden="false" customHeight="false" outlineLevel="0" collapsed="false">
      <c r="A955" s="2" t="s">
        <v>6676</v>
      </c>
      <c r="B955" s="2" t="n">
        <v>859.41178353418</v>
      </c>
      <c r="C955" s="2" t="n">
        <v>1531.55966165375</v>
      </c>
      <c r="D955" s="2" t="n">
        <v>-0.83358</v>
      </c>
      <c r="E955" s="2" t="n">
        <v>0.0043933</v>
      </c>
      <c r="F955" s="2" t="n">
        <v>0.04317</v>
      </c>
      <c r="G955" s="2" t="s">
        <v>6677</v>
      </c>
      <c r="H955" s="2" t="s">
        <v>12</v>
      </c>
      <c r="I955" s="2" t="s">
        <v>6678</v>
      </c>
    </row>
    <row r="956" customFormat="false" ht="14.25" hidden="false" customHeight="false" outlineLevel="0" collapsed="false">
      <c r="A956" s="2" t="s">
        <v>6679</v>
      </c>
      <c r="B956" s="2" t="n">
        <v>74.7286710470437</v>
      </c>
      <c r="C956" s="2" t="n">
        <v>134.927034891039</v>
      </c>
      <c r="D956" s="2" t="n">
        <v>-0.85245</v>
      </c>
      <c r="E956" s="2" t="n">
        <v>0.003054</v>
      </c>
      <c r="F956" s="2" t="n">
        <v>0.032873</v>
      </c>
      <c r="G956" s="2" t="s">
        <v>6680</v>
      </c>
      <c r="H956" s="2" t="s">
        <v>12</v>
      </c>
      <c r="I956" s="2" t="s">
        <v>6681</v>
      </c>
    </row>
    <row r="957" customFormat="false" ht="14.25" hidden="false" customHeight="false" outlineLevel="0" collapsed="false">
      <c r="A957" s="2" t="s">
        <v>6682</v>
      </c>
      <c r="B957" s="2" t="n">
        <v>1055.11749611254</v>
      </c>
      <c r="C957" s="2" t="n">
        <v>1686.49909183119</v>
      </c>
      <c r="D957" s="2" t="n">
        <v>-0.67663</v>
      </c>
      <c r="E957" s="2" t="n">
        <v>0.0029749</v>
      </c>
      <c r="F957" s="2" t="n">
        <v>0.032212</v>
      </c>
      <c r="G957" s="2" t="s">
        <v>6683</v>
      </c>
      <c r="H957" s="2" t="s">
        <v>12</v>
      </c>
      <c r="I957" s="2" t="s">
        <v>6684</v>
      </c>
    </row>
    <row r="958" customFormat="false" ht="14.25" hidden="false" customHeight="false" outlineLevel="0" collapsed="false">
      <c r="A958" s="2" t="s">
        <v>6685</v>
      </c>
      <c r="B958" s="2" t="n">
        <v>107.112176698045</v>
      </c>
      <c r="C958" s="2" t="n">
        <v>240.431266185583</v>
      </c>
      <c r="D958" s="2" t="n">
        <v>-1.1665</v>
      </c>
      <c r="E958" s="3" t="n">
        <v>7.3782E-006</v>
      </c>
      <c r="F958" s="2" t="n">
        <v>0.00024515</v>
      </c>
      <c r="G958" s="2" t="s">
        <v>6686</v>
      </c>
      <c r="H958" s="2" t="s">
        <v>12</v>
      </c>
      <c r="I958" s="2" t="s">
        <v>6687</v>
      </c>
    </row>
    <row r="959" customFormat="false" ht="14.25" hidden="false" customHeight="false" outlineLevel="0" collapsed="false">
      <c r="A959" s="2" t="s">
        <v>6688</v>
      </c>
      <c r="B959" s="2" t="n">
        <v>60.1410486002536</v>
      </c>
      <c r="C959" s="2" t="n">
        <v>116.755584245975</v>
      </c>
      <c r="D959" s="2" t="n">
        <v>-0.95707</v>
      </c>
      <c r="E959" s="2" t="n">
        <v>0.0015515</v>
      </c>
      <c r="F959" s="2" t="n">
        <v>0.01943</v>
      </c>
      <c r="G959" s="2" t="s">
        <v>6689</v>
      </c>
      <c r="H959" s="2" t="s">
        <v>12</v>
      </c>
      <c r="I959" s="2" t="s">
        <v>6690</v>
      </c>
    </row>
    <row r="960" customFormat="false" ht="14.25" hidden="false" customHeight="false" outlineLevel="0" collapsed="false">
      <c r="A960" s="2" t="s">
        <v>6691</v>
      </c>
      <c r="B960" s="2" t="n">
        <v>63.7396968866582</v>
      </c>
      <c r="C960" s="2" t="n">
        <v>386.085325010249</v>
      </c>
      <c r="D960" s="2" t="n">
        <v>-2.5987</v>
      </c>
      <c r="E960" s="3" t="n">
        <v>5.8841E-022</v>
      </c>
      <c r="F960" s="3" t="n">
        <v>4.9453E-019</v>
      </c>
      <c r="G960" s="2" t="s">
        <v>6692</v>
      </c>
      <c r="H960" s="2" t="s">
        <v>12</v>
      </c>
      <c r="I960" s="2" t="s">
        <v>6693</v>
      </c>
    </row>
    <row r="961" customFormat="false" ht="14.25" hidden="false" customHeight="false" outlineLevel="0" collapsed="false">
      <c r="A961" s="2" t="s">
        <v>6694</v>
      </c>
      <c r="B961" s="2" t="n">
        <v>1074.22385839463</v>
      </c>
      <c r="C961" s="2" t="n">
        <v>2716.96547345556</v>
      </c>
      <c r="D961" s="2" t="n">
        <v>-1.3387</v>
      </c>
      <c r="E961" s="3" t="n">
        <v>2.7352E-009</v>
      </c>
      <c r="F961" s="3" t="n">
        <v>2.4273E-007</v>
      </c>
      <c r="G961" s="2" t="s">
        <v>6695</v>
      </c>
      <c r="H961" s="2" t="s">
        <v>12</v>
      </c>
      <c r="I961" s="2" t="s">
        <v>6696</v>
      </c>
    </row>
    <row r="962" customFormat="false" ht="14.25" hidden="false" customHeight="false" outlineLevel="0" collapsed="false">
      <c r="A962" s="2" t="s">
        <v>6697</v>
      </c>
      <c r="B962" s="2" t="n">
        <v>8.07830410701284</v>
      </c>
      <c r="C962" s="2" t="n">
        <v>25.3630441408341</v>
      </c>
      <c r="D962" s="2" t="n">
        <v>-1.6506</v>
      </c>
      <c r="E962" s="2" t="n">
        <v>0.0021858</v>
      </c>
      <c r="F962" s="2" t="n">
        <v>0.025462</v>
      </c>
      <c r="G962" s="2" t="s">
        <v>6698</v>
      </c>
      <c r="H962" s="2" t="s">
        <v>12</v>
      </c>
      <c r="I962" s="2" t="s">
        <v>6699</v>
      </c>
    </row>
    <row r="963" customFormat="false" ht="14.25" hidden="false" customHeight="false" outlineLevel="0" collapsed="false">
      <c r="A963" s="2" t="s">
        <v>6700</v>
      </c>
      <c r="B963" s="2" t="n">
        <v>2845.62891315509</v>
      </c>
      <c r="C963" s="2" t="n">
        <v>6000.37142806252</v>
      </c>
      <c r="D963" s="2" t="n">
        <v>-1.0763</v>
      </c>
      <c r="E963" s="3" t="n">
        <v>8.261E-007</v>
      </c>
      <c r="F963" s="3" t="n">
        <v>3.7589E-005</v>
      </c>
      <c r="G963" s="2" t="s">
        <v>6701</v>
      </c>
      <c r="H963" s="2" t="s">
        <v>12</v>
      </c>
      <c r="I963" s="2" t="s">
        <v>6702</v>
      </c>
    </row>
    <row r="964" customFormat="false" ht="14.25" hidden="false" customHeight="false" outlineLevel="0" collapsed="false">
      <c r="A964" s="2" t="s">
        <v>6703</v>
      </c>
      <c r="B964" s="2" t="n">
        <v>414.814364580839</v>
      </c>
      <c r="C964" s="2" t="n">
        <v>804.825467838352</v>
      </c>
      <c r="D964" s="2" t="n">
        <v>-0.95621</v>
      </c>
      <c r="E964" s="3" t="n">
        <v>3.5745E-005</v>
      </c>
      <c r="F964" s="2" t="n">
        <v>0.00092519</v>
      </c>
      <c r="G964" s="2" t="s">
        <v>6704</v>
      </c>
      <c r="H964" s="2" t="s">
        <v>12</v>
      </c>
      <c r="I964" s="2" t="s">
        <v>6705</v>
      </c>
    </row>
    <row r="965" customFormat="false" ht="14.25" hidden="false" customHeight="false" outlineLevel="0" collapsed="false">
      <c r="A965" s="2" t="s">
        <v>6706</v>
      </c>
      <c r="B965" s="2" t="n">
        <v>67.5381454948576</v>
      </c>
      <c r="C965" s="2" t="n">
        <v>125.79181794511</v>
      </c>
      <c r="D965" s="2" t="n">
        <v>-0.89726</v>
      </c>
      <c r="E965" s="2" t="n">
        <v>0.0022939</v>
      </c>
      <c r="F965" s="2" t="n">
        <v>0.026442</v>
      </c>
      <c r="G965" s="2" t="s">
        <v>6707</v>
      </c>
      <c r="H965" s="2" t="s">
        <v>12</v>
      </c>
      <c r="I965" s="2" t="s">
        <v>6708</v>
      </c>
    </row>
    <row r="966" customFormat="false" ht="14.25" hidden="false" customHeight="false" outlineLevel="0" collapsed="false">
      <c r="A966" s="2" t="s">
        <v>6709</v>
      </c>
      <c r="B966" s="2" t="n">
        <v>278.577840797602</v>
      </c>
      <c r="C966" s="2" t="n">
        <v>467.505571641923</v>
      </c>
      <c r="D966" s="2" t="n">
        <v>-0.7469</v>
      </c>
      <c r="E966" s="2" t="n">
        <v>0.0015693</v>
      </c>
      <c r="F966" s="2" t="n">
        <v>0.019582</v>
      </c>
      <c r="G966" s="2" t="s">
        <v>6710</v>
      </c>
      <c r="H966" s="2" t="s">
        <v>12</v>
      </c>
      <c r="I966" s="2" t="s">
        <v>6711</v>
      </c>
    </row>
    <row r="967" customFormat="false" ht="14.25" hidden="false" customHeight="false" outlineLevel="0" collapsed="false">
      <c r="A967" s="2" t="s">
        <v>6712</v>
      </c>
      <c r="B967" s="2" t="n">
        <v>196.389122638665</v>
      </c>
      <c r="C967" s="2" t="n">
        <v>321.630169624188</v>
      </c>
      <c r="D967" s="2" t="n">
        <v>-0.71169</v>
      </c>
      <c r="E967" s="2" t="n">
        <v>0.0036443</v>
      </c>
      <c r="F967" s="2" t="n">
        <v>0.037419</v>
      </c>
      <c r="G967" s="2" t="s">
        <v>6713</v>
      </c>
      <c r="H967" s="2" t="s">
        <v>12</v>
      </c>
      <c r="I967" s="2" t="s">
        <v>6714</v>
      </c>
    </row>
    <row r="968" customFormat="false" ht="14.25" hidden="false" customHeight="false" outlineLevel="0" collapsed="false">
      <c r="A968" s="2" t="s">
        <v>6715</v>
      </c>
      <c r="B968" s="2" t="n">
        <v>1342.77405748851</v>
      </c>
      <c r="C968" s="2" t="n">
        <v>3620.24537847614</v>
      </c>
      <c r="D968" s="2" t="n">
        <v>-1.4309</v>
      </c>
      <c r="E968" s="3" t="n">
        <v>2.2231E-010</v>
      </c>
      <c r="F968" s="3" t="n">
        <v>2.4427E-008</v>
      </c>
      <c r="G968" s="2" t="s">
        <v>6716</v>
      </c>
      <c r="H968" s="2" t="s">
        <v>12</v>
      </c>
      <c r="I968" s="2" t="s">
        <v>6717</v>
      </c>
    </row>
    <row r="969" customFormat="false" ht="14.25" hidden="false" customHeight="false" outlineLevel="0" collapsed="false">
      <c r="A969" s="2" t="s">
        <v>6718</v>
      </c>
      <c r="B969" s="2" t="n">
        <v>43.5909251010973</v>
      </c>
      <c r="C969" s="2" t="n">
        <v>115.291101601154</v>
      </c>
      <c r="D969" s="2" t="n">
        <v>-1.4032</v>
      </c>
      <c r="E969" s="3" t="n">
        <v>9.5501E-006</v>
      </c>
      <c r="F969" s="2" t="n">
        <v>0.00030457</v>
      </c>
      <c r="G969" s="2" t="s">
        <v>6719</v>
      </c>
      <c r="H969" s="2" t="s">
        <v>12</v>
      </c>
      <c r="I969" s="2" t="s">
        <v>6720</v>
      </c>
    </row>
    <row r="970" customFormat="false" ht="14.25" hidden="false" customHeight="false" outlineLevel="0" collapsed="false">
      <c r="A970" s="2" t="s">
        <v>6721</v>
      </c>
      <c r="B970" s="2" t="n">
        <v>1020.29874363279</v>
      </c>
      <c r="C970" s="2" t="n">
        <v>1864.8126605838</v>
      </c>
      <c r="D970" s="2" t="n">
        <v>-0.87004</v>
      </c>
      <c r="E970" s="2" t="n">
        <v>0.00017491</v>
      </c>
      <c r="F970" s="2" t="n">
        <v>0.003471</v>
      </c>
      <c r="G970" s="2" t="s">
        <v>6722</v>
      </c>
      <c r="H970" s="2" t="s">
        <v>12</v>
      </c>
      <c r="I970" s="2" t="s">
        <v>6723</v>
      </c>
    </row>
    <row r="971" customFormat="false" ht="14.25" hidden="false" customHeight="false" outlineLevel="0" collapsed="false">
      <c r="A971" s="2" t="s">
        <v>6724</v>
      </c>
      <c r="B971" s="2" t="n">
        <v>516.25192513009</v>
      </c>
      <c r="C971" s="2" t="n">
        <v>914.67108432773</v>
      </c>
      <c r="D971" s="2" t="n">
        <v>-0.82518</v>
      </c>
      <c r="E971" s="2" t="n">
        <v>0.00044949</v>
      </c>
      <c r="F971" s="2" t="n">
        <v>0.0073228</v>
      </c>
      <c r="G971" s="2" t="s">
        <v>6725</v>
      </c>
      <c r="H971" s="2" t="s">
        <v>12</v>
      </c>
      <c r="I971" s="2" t="s">
        <v>6726</v>
      </c>
    </row>
    <row r="972" customFormat="false" ht="14.25" hidden="false" customHeight="false" outlineLevel="0" collapsed="false">
      <c r="A972" s="2" t="s">
        <v>6727</v>
      </c>
      <c r="B972" s="2" t="n">
        <v>8.68961992767483</v>
      </c>
      <c r="C972" s="2" t="n">
        <v>44.2266440391332</v>
      </c>
      <c r="D972" s="2" t="n">
        <v>-2.3476</v>
      </c>
      <c r="E972" s="3" t="n">
        <v>2.768E-007</v>
      </c>
      <c r="F972" s="3" t="n">
        <v>1.446E-005</v>
      </c>
      <c r="G972" s="2" t="s">
        <v>6728</v>
      </c>
      <c r="H972" s="2" t="s">
        <v>12</v>
      </c>
      <c r="I972" s="2" t="s">
        <v>6729</v>
      </c>
    </row>
    <row r="973" customFormat="false" ht="14.25" hidden="false" customHeight="false" outlineLevel="0" collapsed="false">
      <c r="A973" s="2" t="s">
        <v>6730</v>
      </c>
      <c r="B973" s="2" t="n">
        <v>216.390942788906</v>
      </c>
      <c r="C973" s="2" t="n">
        <v>349.505146993166</v>
      </c>
      <c r="D973" s="2" t="n">
        <v>-0.69167</v>
      </c>
      <c r="E973" s="2" t="n">
        <v>0.0041529</v>
      </c>
      <c r="F973" s="2" t="n">
        <v>0.041377</v>
      </c>
      <c r="G973" s="2" t="s">
        <v>6731</v>
      </c>
      <c r="H973" s="2" t="s">
        <v>12</v>
      </c>
      <c r="I973" s="2" t="s">
        <v>6732</v>
      </c>
    </row>
    <row r="974" customFormat="false" ht="14.25" hidden="false" customHeight="false" outlineLevel="0" collapsed="false">
      <c r="A974" s="2" t="s">
        <v>6733</v>
      </c>
      <c r="B974" s="2" t="n">
        <v>123.775234883345</v>
      </c>
      <c r="C974" s="2" t="n">
        <v>401.072689216834</v>
      </c>
      <c r="D974" s="2" t="n">
        <v>-1.6961</v>
      </c>
      <c r="E974" s="3" t="n">
        <v>1.9199E-011</v>
      </c>
      <c r="F974" s="3" t="n">
        <v>2.6762E-009</v>
      </c>
      <c r="G974" s="2" t="s">
        <v>6734</v>
      </c>
      <c r="H974" s="2" t="s">
        <v>12</v>
      </c>
      <c r="I974" s="2" t="s">
        <v>6735</v>
      </c>
    </row>
    <row r="975" customFormat="false" ht="14.25" hidden="false" customHeight="false" outlineLevel="0" collapsed="false">
      <c r="A975" s="2" t="s">
        <v>6736</v>
      </c>
      <c r="B975" s="2" t="n">
        <v>432.755512080808</v>
      </c>
      <c r="C975" s="2" t="n">
        <v>701.811326705475</v>
      </c>
      <c r="D975" s="2" t="n">
        <v>-0.69753</v>
      </c>
      <c r="E975" s="2" t="n">
        <v>0.0026054</v>
      </c>
      <c r="F975" s="2" t="n">
        <v>0.029234</v>
      </c>
      <c r="G975" s="2" t="s">
        <v>6737</v>
      </c>
      <c r="H975" s="2" t="s">
        <v>12</v>
      </c>
      <c r="I975" s="2" t="s">
        <v>6738</v>
      </c>
    </row>
    <row r="976" customFormat="false" ht="14.25" hidden="false" customHeight="false" outlineLevel="0" collapsed="false">
      <c r="A976" s="2" t="s">
        <v>6739</v>
      </c>
      <c r="B976" s="2" t="n">
        <v>5.86390049302272</v>
      </c>
      <c r="C976" s="2" t="n">
        <v>35.8456745724495</v>
      </c>
      <c r="D976" s="2" t="n">
        <v>-2.6119</v>
      </c>
      <c r="E976" s="3" t="n">
        <v>5.5105E-007</v>
      </c>
      <c r="F976" s="3" t="n">
        <v>2.642E-005</v>
      </c>
      <c r="G976" s="2" t="s">
        <v>6740</v>
      </c>
      <c r="H976" s="2" t="s">
        <v>12</v>
      </c>
      <c r="I976" s="2" t="s">
        <v>6741</v>
      </c>
    </row>
    <row r="977" customFormat="false" ht="14.25" hidden="false" customHeight="false" outlineLevel="0" collapsed="false">
      <c r="A977" s="2" t="s">
        <v>6742</v>
      </c>
      <c r="B977" s="2" t="n">
        <v>425.046418317136</v>
      </c>
      <c r="C977" s="2" t="n">
        <v>675.781114786568</v>
      </c>
      <c r="D977" s="2" t="n">
        <v>-0.66894</v>
      </c>
      <c r="E977" s="2" t="n">
        <v>0.0038093</v>
      </c>
      <c r="F977" s="2" t="n">
        <v>0.038709</v>
      </c>
      <c r="G977" s="2" t="s">
        <v>6743</v>
      </c>
      <c r="H977" s="2" t="s">
        <v>12</v>
      </c>
      <c r="I977" s="2" t="s">
        <v>6744</v>
      </c>
    </row>
    <row r="978" customFormat="false" ht="14.25" hidden="false" customHeight="false" outlineLevel="0" collapsed="false">
      <c r="A978" s="2" t="s">
        <v>6745</v>
      </c>
      <c r="B978" s="2" t="n">
        <v>120.073059471671</v>
      </c>
      <c r="C978" s="2" t="n">
        <v>397.829947348649</v>
      </c>
      <c r="D978" s="2" t="n">
        <v>-1.7282</v>
      </c>
      <c r="E978" s="3" t="n">
        <v>1.5915E-011</v>
      </c>
      <c r="F978" s="3" t="n">
        <v>2.2968E-009</v>
      </c>
      <c r="G978" s="2" t="s">
        <v>6746</v>
      </c>
      <c r="H978" s="2" t="s">
        <v>12</v>
      </c>
      <c r="I978" s="2" t="s">
        <v>6747</v>
      </c>
    </row>
    <row r="979" customFormat="false" ht="14.25" hidden="false" customHeight="false" outlineLevel="0" collapsed="false">
      <c r="A979" s="2" t="s">
        <v>6748</v>
      </c>
      <c r="B979" s="2" t="n">
        <v>1066.53885851093</v>
      </c>
      <c r="C979" s="2" t="n">
        <v>1734.85266291708</v>
      </c>
      <c r="D979" s="2" t="n">
        <v>-0.70188</v>
      </c>
      <c r="E979" s="2" t="n">
        <v>0.0019042</v>
      </c>
      <c r="F979" s="2" t="n">
        <v>0.022872</v>
      </c>
      <c r="G979" s="2" t="s">
        <v>6749</v>
      </c>
      <c r="H979" s="2" t="s">
        <v>12</v>
      </c>
      <c r="I979" s="2" t="s">
        <v>6750</v>
      </c>
    </row>
    <row r="980" customFormat="false" ht="14.25" hidden="false" customHeight="false" outlineLevel="0" collapsed="false">
      <c r="A980" s="2" t="s">
        <v>6751</v>
      </c>
      <c r="B980" s="2" t="n">
        <v>335.978518413126</v>
      </c>
      <c r="C980" s="2" t="n">
        <v>591.336100098465</v>
      </c>
      <c r="D980" s="2" t="n">
        <v>-0.81561</v>
      </c>
      <c r="E980" s="2" t="n">
        <v>0.00046018</v>
      </c>
      <c r="F980" s="2" t="n">
        <v>0.0074617</v>
      </c>
      <c r="G980" s="2" t="s">
        <v>6752</v>
      </c>
      <c r="H980" s="2" t="s">
        <v>12</v>
      </c>
      <c r="I980" s="2" t="s">
        <v>6753</v>
      </c>
    </row>
    <row r="981" customFormat="false" ht="14.25" hidden="false" customHeight="false" outlineLevel="0" collapsed="false">
      <c r="A981" s="2" t="s">
        <v>6754</v>
      </c>
      <c r="B981" s="2" t="n">
        <v>247.070791123622</v>
      </c>
      <c r="C981" s="2" t="n">
        <v>416.115108289365</v>
      </c>
      <c r="D981" s="2" t="n">
        <v>-0.75206</v>
      </c>
      <c r="E981" s="2" t="n">
        <v>0.0016485</v>
      </c>
      <c r="F981" s="2" t="n">
        <v>0.020348</v>
      </c>
      <c r="G981" s="2" t="s">
        <v>6755</v>
      </c>
      <c r="H981" s="2" t="s">
        <v>12</v>
      </c>
      <c r="I981" s="2" t="s">
        <v>6756</v>
      </c>
    </row>
    <row r="982" customFormat="false" ht="14.25" hidden="false" customHeight="false" outlineLevel="0" collapsed="false">
      <c r="A982" s="2" t="s">
        <v>6757</v>
      </c>
      <c r="B982" s="2" t="n">
        <v>577.927253625292</v>
      </c>
      <c r="C982" s="2" t="n">
        <v>1004.43401829427</v>
      </c>
      <c r="D982" s="2" t="n">
        <v>-0.79742</v>
      </c>
      <c r="E982" s="2" t="n">
        <v>0.00045842</v>
      </c>
      <c r="F982" s="2" t="n">
        <v>0.0074485</v>
      </c>
      <c r="G982" s="2" t="s">
        <v>6758</v>
      </c>
      <c r="H982" s="2" t="s">
        <v>12</v>
      </c>
      <c r="I982" s="2" t="s">
        <v>6759</v>
      </c>
    </row>
    <row r="983" customFormat="false" ht="14.25" hidden="false" customHeight="false" outlineLevel="0" collapsed="false">
      <c r="A983" s="2" t="s">
        <v>6760</v>
      </c>
      <c r="B983" s="2" t="n">
        <v>480.306567282563</v>
      </c>
      <c r="C983" s="2" t="n">
        <v>1147.18677052533</v>
      </c>
      <c r="D983" s="2" t="n">
        <v>-1.2561</v>
      </c>
      <c r="E983" s="3" t="n">
        <v>4.6043E-008</v>
      </c>
      <c r="F983" s="3" t="n">
        <v>2.997E-006</v>
      </c>
      <c r="G983" s="2" t="s">
        <v>6761</v>
      </c>
      <c r="H983" s="2" t="s">
        <v>12</v>
      </c>
      <c r="I983" s="2" t="s">
        <v>6762</v>
      </c>
    </row>
    <row r="984" customFormat="false" ht="14.25" hidden="false" customHeight="false" outlineLevel="0" collapsed="false">
      <c r="A984" s="2" t="s">
        <v>6763</v>
      </c>
      <c r="B984" s="2" t="n">
        <v>413.505377765368</v>
      </c>
      <c r="C984" s="2" t="n">
        <v>1540.56290325077</v>
      </c>
      <c r="D984" s="2" t="n">
        <v>-1.8975</v>
      </c>
      <c r="E984" s="3" t="n">
        <v>6.5879E-016</v>
      </c>
      <c r="F984" s="3" t="n">
        <v>2.3074E-013</v>
      </c>
      <c r="G984" s="2" t="s">
        <v>6764</v>
      </c>
      <c r="H984" s="2" t="s">
        <v>12</v>
      </c>
      <c r="I984" s="2" t="s">
        <v>6765</v>
      </c>
    </row>
    <row r="985" customFormat="false" ht="14.25" hidden="false" customHeight="false" outlineLevel="0" collapsed="false">
      <c r="A985" s="2" t="s">
        <v>6766</v>
      </c>
      <c r="B985" s="2" t="n">
        <v>56.3446000859014</v>
      </c>
      <c r="C985" s="2" t="n">
        <v>216.001857363936</v>
      </c>
      <c r="D985" s="2" t="n">
        <v>-1.9387</v>
      </c>
      <c r="E985" s="3" t="n">
        <v>1.0412E-011</v>
      </c>
      <c r="F985" s="3" t="n">
        <v>1.5826E-009</v>
      </c>
      <c r="G985" s="2" t="s">
        <v>6767</v>
      </c>
      <c r="H985" s="2" t="s">
        <v>12</v>
      </c>
      <c r="I985" s="2" t="s">
        <v>6768</v>
      </c>
    </row>
    <row r="986" customFormat="false" ht="14.25" hidden="false" customHeight="false" outlineLevel="0" collapsed="false">
      <c r="A986" s="2" t="s">
        <v>6769</v>
      </c>
      <c r="B986" s="2" t="n">
        <v>1104.62985361294</v>
      </c>
      <c r="C986" s="2" t="n">
        <v>2202.65721143113</v>
      </c>
      <c r="D986" s="2" t="n">
        <v>-0.99568</v>
      </c>
      <c r="E986" s="3" t="n">
        <v>7.6691E-006</v>
      </c>
      <c r="F986" s="2" t="n">
        <v>0.00025364</v>
      </c>
      <c r="G986" s="2" t="s">
        <v>6770</v>
      </c>
      <c r="H986" s="2" t="s">
        <v>12</v>
      </c>
      <c r="I986" s="2" t="s">
        <v>6771</v>
      </c>
    </row>
    <row r="987" customFormat="false" ht="14.25" hidden="false" customHeight="false" outlineLevel="0" collapsed="false">
      <c r="A987" s="2" t="s">
        <v>6772</v>
      </c>
      <c r="B987" s="2" t="n">
        <v>1665.40619178616</v>
      </c>
      <c r="C987" s="2" t="n">
        <v>3807.68644817495</v>
      </c>
      <c r="D987" s="2" t="n">
        <v>-1.193</v>
      </c>
      <c r="E987" s="3" t="n">
        <v>9.3251E-005</v>
      </c>
      <c r="F987" s="2" t="n">
        <v>0.0020862</v>
      </c>
      <c r="G987" s="2" t="s">
        <v>6773</v>
      </c>
      <c r="H987" s="2" t="s">
        <v>12</v>
      </c>
      <c r="I987" s="2" t="s">
        <v>6774</v>
      </c>
    </row>
    <row r="988" customFormat="false" ht="14.25" hidden="false" customHeight="false" outlineLevel="0" collapsed="false">
      <c r="A988" s="2" t="s">
        <v>6775</v>
      </c>
      <c r="B988" s="2" t="n">
        <v>780.398807123607</v>
      </c>
      <c r="C988" s="2" t="n">
        <v>1303.23966477149</v>
      </c>
      <c r="D988" s="2" t="n">
        <v>-0.73982</v>
      </c>
      <c r="E988" s="2" t="n">
        <v>0.0010725</v>
      </c>
      <c r="F988" s="2" t="n">
        <v>0.014517</v>
      </c>
      <c r="G988" s="2" t="s">
        <v>6776</v>
      </c>
      <c r="H988" s="2" t="s">
        <v>12</v>
      </c>
      <c r="I988" s="2" t="s">
        <v>6777</v>
      </c>
    </row>
    <row r="989" customFormat="false" ht="14.25" hidden="false" customHeight="false" outlineLevel="0" collapsed="false">
      <c r="A989" s="2" t="s">
        <v>6778</v>
      </c>
      <c r="B989" s="2" t="n">
        <v>994.79345958834</v>
      </c>
      <c r="C989" s="2" t="n">
        <v>1559.43873211797</v>
      </c>
      <c r="D989" s="2" t="n">
        <v>-0.64856</v>
      </c>
      <c r="E989" s="2" t="n">
        <v>0.0038666</v>
      </c>
      <c r="F989" s="2" t="n">
        <v>0.039194</v>
      </c>
      <c r="G989" s="2" t="s">
        <v>6779</v>
      </c>
      <c r="H989" s="2" t="s">
        <v>12</v>
      </c>
      <c r="I989" s="2" t="s">
        <v>6780</v>
      </c>
    </row>
    <row r="990" customFormat="false" ht="14.25" hidden="false" customHeight="false" outlineLevel="0" collapsed="false">
      <c r="A990" s="2" t="s">
        <v>6781</v>
      </c>
      <c r="B990" s="2" t="n">
        <v>1569.88442858565</v>
      </c>
      <c r="C990" s="2" t="n">
        <v>2820.10869226168</v>
      </c>
      <c r="D990" s="2" t="n">
        <v>-0.84509</v>
      </c>
      <c r="E990" s="2" t="n">
        <v>0.00017056</v>
      </c>
      <c r="F990" s="2" t="n">
        <v>0.0034035</v>
      </c>
      <c r="G990" s="2" t="s">
        <v>6782</v>
      </c>
      <c r="H990" s="2" t="s">
        <v>12</v>
      </c>
      <c r="I990" s="2" t="s">
        <v>6783</v>
      </c>
    </row>
    <row r="991" customFormat="false" ht="14.25" hidden="false" customHeight="false" outlineLevel="0" collapsed="false">
      <c r="A991" s="2" t="s">
        <v>6784</v>
      </c>
      <c r="B991" s="2" t="n">
        <v>67.7506071185761</v>
      </c>
      <c r="C991" s="2" t="n">
        <v>133.169002683201</v>
      </c>
      <c r="D991" s="2" t="n">
        <v>-0.97495</v>
      </c>
      <c r="E991" s="2" t="n">
        <v>0.00078634</v>
      </c>
      <c r="F991" s="2" t="n">
        <v>0.011331</v>
      </c>
      <c r="G991" s="2" t="s">
        <v>6785</v>
      </c>
      <c r="H991" s="2" t="s">
        <v>12</v>
      </c>
      <c r="I991" s="2" t="s">
        <v>6786</v>
      </c>
    </row>
    <row r="992" customFormat="false" ht="14.25" hidden="false" customHeight="false" outlineLevel="0" collapsed="false">
      <c r="A992" s="2" t="s">
        <v>6787</v>
      </c>
      <c r="B992" s="2" t="n">
        <v>4061.54074858615</v>
      </c>
      <c r="C992" s="2" t="n">
        <v>7183.14195413887</v>
      </c>
      <c r="D992" s="2" t="n">
        <v>-0.82259</v>
      </c>
      <c r="E992" s="2" t="n">
        <v>0.00021595</v>
      </c>
      <c r="F992" s="2" t="n">
        <v>0.0040974</v>
      </c>
      <c r="G992" s="2" t="s">
        <v>6788</v>
      </c>
      <c r="H992" s="2" t="s">
        <v>12</v>
      </c>
      <c r="I992" s="2" t="s">
        <v>6789</v>
      </c>
    </row>
    <row r="993" customFormat="false" ht="14.25" hidden="false" customHeight="false" outlineLevel="0" collapsed="false">
      <c r="A993" s="2" t="s">
        <v>6790</v>
      </c>
      <c r="B993" s="2" t="n">
        <v>985.377910122072</v>
      </c>
      <c r="C993" s="2" t="n">
        <v>1783.42440744368</v>
      </c>
      <c r="D993" s="2" t="n">
        <v>-0.8559</v>
      </c>
      <c r="E993" s="2" t="n">
        <v>0.0001111</v>
      </c>
      <c r="F993" s="2" t="n">
        <v>0.002416</v>
      </c>
      <c r="G993" s="2" t="s">
        <v>6791</v>
      </c>
      <c r="H993" s="2" t="s">
        <v>12</v>
      </c>
      <c r="I993" s="2" t="s">
        <v>6792</v>
      </c>
    </row>
    <row r="994" customFormat="false" ht="14.25" hidden="false" customHeight="false" outlineLevel="0" collapsed="false">
      <c r="A994" s="2" t="s">
        <v>6793</v>
      </c>
      <c r="B994" s="2" t="n">
        <v>60.4241038934325</v>
      </c>
      <c r="C994" s="2" t="n">
        <v>110.077088104608</v>
      </c>
      <c r="D994" s="2" t="n">
        <v>-0.86532</v>
      </c>
      <c r="E994" s="2" t="n">
        <v>0.0029945</v>
      </c>
      <c r="F994" s="2" t="n">
        <v>0.032339</v>
      </c>
      <c r="G994" s="2" t="s">
        <v>6794</v>
      </c>
      <c r="H994" s="2" t="s">
        <v>12</v>
      </c>
      <c r="I994" s="2" t="s">
        <v>6795</v>
      </c>
    </row>
    <row r="995" customFormat="false" ht="14.25" hidden="false" customHeight="false" outlineLevel="0" collapsed="false">
      <c r="A995" s="2" t="s">
        <v>6796</v>
      </c>
      <c r="B995" s="2" t="n">
        <v>77.2725971434928</v>
      </c>
      <c r="C995" s="2" t="n">
        <v>197.833923139989</v>
      </c>
      <c r="D995" s="2" t="n">
        <v>-1.3563</v>
      </c>
      <c r="E995" s="3" t="n">
        <v>4.1717E-007</v>
      </c>
      <c r="F995" s="3" t="n">
        <v>2.066E-005</v>
      </c>
      <c r="G995" s="2" t="s">
        <v>6797</v>
      </c>
      <c r="H995" s="2" t="s">
        <v>12</v>
      </c>
      <c r="I995" s="2" t="s">
        <v>6798</v>
      </c>
    </row>
    <row r="996" customFormat="false" ht="14.25" hidden="false" customHeight="false" outlineLevel="0" collapsed="false">
      <c r="A996" s="2" t="s">
        <v>6799</v>
      </c>
      <c r="B996" s="2" t="n">
        <v>3671.70326184599</v>
      </c>
      <c r="C996" s="2" t="n">
        <v>7358.16965953176</v>
      </c>
      <c r="D996" s="2" t="n">
        <v>-1.0029</v>
      </c>
      <c r="E996" s="3" t="n">
        <v>6.938E-006</v>
      </c>
      <c r="F996" s="2" t="n">
        <v>0.00023351</v>
      </c>
      <c r="G996" s="2" t="s">
        <v>6800</v>
      </c>
      <c r="H996" s="2" t="s">
        <v>12</v>
      </c>
      <c r="I996" s="2" t="s">
        <v>6801</v>
      </c>
    </row>
    <row r="997" customFormat="false" ht="14.25" hidden="false" customHeight="false" outlineLevel="0" collapsed="false">
      <c r="A997" s="2" t="s">
        <v>6802</v>
      </c>
      <c r="B997" s="2" t="n">
        <v>56.9217288035537</v>
      </c>
      <c r="C997" s="2" t="n">
        <v>117.293201887724</v>
      </c>
      <c r="D997" s="2" t="n">
        <v>-1.0431</v>
      </c>
      <c r="E997" s="2" t="n">
        <v>0.00054014</v>
      </c>
      <c r="F997" s="2" t="n">
        <v>0.0084558</v>
      </c>
      <c r="G997" s="2" t="s">
        <v>6803</v>
      </c>
      <c r="H997" s="2" t="s">
        <v>12</v>
      </c>
      <c r="I997" s="2" t="s">
        <v>6804</v>
      </c>
    </row>
    <row r="998" customFormat="false" ht="14.25" hidden="false" customHeight="false" outlineLevel="0" collapsed="false">
      <c r="A998" s="2" t="s">
        <v>6805</v>
      </c>
      <c r="B998" s="2" t="n">
        <v>203.590658014371</v>
      </c>
      <c r="C998" s="2" t="n">
        <v>846.119504162583</v>
      </c>
      <c r="D998" s="2" t="n">
        <v>-2.0552</v>
      </c>
      <c r="E998" s="3" t="n">
        <v>3.2391E-017</v>
      </c>
      <c r="F998" s="3" t="n">
        <v>1.3223E-014</v>
      </c>
      <c r="G998" s="2" t="s">
        <v>6806</v>
      </c>
      <c r="H998" s="2" t="s">
        <v>12</v>
      </c>
      <c r="I998" s="2" t="s">
        <v>6807</v>
      </c>
    </row>
    <row r="999" customFormat="false" ht="14.25" hidden="false" customHeight="false" outlineLevel="0" collapsed="false">
      <c r="A999" s="2" t="s">
        <v>6808</v>
      </c>
      <c r="B999" s="2" t="n">
        <v>61.2490090001123</v>
      </c>
      <c r="C999" s="2" t="n">
        <v>122.558659378447</v>
      </c>
      <c r="D999" s="2" t="n">
        <v>-1.0007</v>
      </c>
      <c r="E999" s="2" t="n">
        <v>0.0031973</v>
      </c>
      <c r="F999" s="2" t="n">
        <v>0.033952</v>
      </c>
      <c r="G999" s="2" t="s">
        <v>6809</v>
      </c>
      <c r="H999" s="2" t="s">
        <v>12</v>
      </c>
      <c r="I999" s="2" t="s">
        <v>6810</v>
      </c>
    </row>
    <row r="1000" customFormat="false" ht="14.25" hidden="false" customHeight="false" outlineLevel="0" collapsed="false">
      <c r="A1000" s="2" t="s">
        <v>6811</v>
      </c>
      <c r="B1000" s="2" t="n">
        <v>382.477885796381</v>
      </c>
      <c r="C1000" s="2" t="n">
        <v>951.001830063949</v>
      </c>
      <c r="D1000" s="2" t="n">
        <v>-1.3141</v>
      </c>
      <c r="E1000" s="3" t="n">
        <v>2.2275E-008</v>
      </c>
      <c r="F1000" s="3" t="n">
        <v>1.5795E-006</v>
      </c>
      <c r="G1000" s="2" t="s">
        <v>6812</v>
      </c>
      <c r="H1000" s="2" t="s">
        <v>12</v>
      </c>
      <c r="I1000" s="2" t="s">
        <v>6813</v>
      </c>
    </row>
    <row r="1001" customFormat="false" ht="14.25" hidden="false" customHeight="false" outlineLevel="0" collapsed="false">
      <c r="A1001" s="2" t="s">
        <v>6814</v>
      </c>
      <c r="B1001" s="2" t="n">
        <v>221.098451460101</v>
      </c>
      <c r="C1001" s="2" t="n">
        <v>654.805693190248</v>
      </c>
      <c r="D1001" s="2" t="n">
        <v>-1.5664</v>
      </c>
      <c r="E1001" s="3" t="n">
        <v>1.474E-010</v>
      </c>
      <c r="F1001" s="3" t="n">
        <v>1.6781E-008</v>
      </c>
      <c r="G1001" s="2" t="s">
        <v>6815</v>
      </c>
      <c r="H1001" s="2" t="s">
        <v>12</v>
      </c>
      <c r="I1001" s="2" t="s">
        <v>6816</v>
      </c>
    </row>
    <row r="1002" customFormat="false" ht="14.25" hidden="false" customHeight="false" outlineLevel="0" collapsed="false">
      <c r="A1002" s="2" t="s">
        <v>6817</v>
      </c>
      <c r="B1002" s="2" t="n">
        <v>106.942835137866</v>
      </c>
      <c r="C1002" s="2" t="n">
        <v>279.643616552121</v>
      </c>
      <c r="D1002" s="2" t="n">
        <v>-1.3867</v>
      </c>
      <c r="E1002" s="3" t="n">
        <v>1.1207E-007</v>
      </c>
      <c r="F1002" s="3" t="n">
        <v>6.6165E-006</v>
      </c>
      <c r="G1002" s="2" t="s">
        <v>6818</v>
      </c>
      <c r="H1002" s="2" t="s">
        <v>12</v>
      </c>
      <c r="I1002" s="2" t="s">
        <v>6819</v>
      </c>
    </row>
    <row r="1003" customFormat="false" ht="14.25" hidden="false" customHeight="false" outlineLevel="0" collapsed="false">
      <c r="A1003" s="2" t="s">
        <v>6820</v>
      </c>
      <c r="B1003" s="2" t="n">
        <v>183.203923539635</v>
      </c>
      <c r="C1003" s="2" t="n">
        <v>347.899778337575</v>
      </c>
      <c r="D1003" s="2" t="n">
        <v>-0.92522</v>
      </c>
      <c r="E1003" s="2" t="n">
        <v>0.00020673</v>
      </c>
      <c r="F1003" s="2" t="n">
        <v>0.0039514</v>
      </c>
      <c r="G1003" s="2" t="s">
        <v>6821</v>
      </c>
      <c r="H1003" s="2" t="s">
        <v>12</v>
      </c>
      <c r="I1003" s="2" t="s">
        <v>6822</v>
      </c>
    </row>
    <row r="1004" customFormat="false" ht="14.25" hidden="false" customHeight="false" outlineLevel="0" collapsed="false">
      <c r="A1004" s="2" t="s">
        <v>6823</v>
      </c>
      <c r="B1004" s="2" t="n">
        <v>283.394434875472</v>
      </c>
      <c r="C1004" s="2" t="n">
        <v>510.860416061761</v>
      </c>
      <c r="D1004" s="2" t="n">
        <v>-0.85012</v>
      </c>
      <c r="E1004" s="2" t="n">
        <v>0.00033905</v>
      </c>
      <c r="F1004" s="2" t="n">
        <v>0.0058685</v>
      </c>
      <c r="G1004" s="2" t="s">
        <v>6824</v>
      </c>
      <c r="H1004" s="2" t="s">
        <v>12</v>
      </c>
      <c r="I1004" s="2" t="s">
        <v>6825</v>
      </c>
    </row>
    <row r="1005" customFormat="false" ht="14.25" hidden="false" customHeight="false" outlineLevel="0" collapsed="false">
      <c r="A1005" s="2" t="s">
        <v>6826</v>
      </c>
      <c r="B1005" s="2" t="n">
        <v>828.548165598598</v>
      </c>
      <c r="C1005" s="2" t="n">
        <v>1304.07954528148</v>
      </c>
      <c r="D1005" s="2" t="n">
        <v>-0.65437</v>
      </c>
      <c r="E1005" s="2" t="n">
        <v>0.0035326</v>
      </c>
      <c r="F1005" s="2" t="n">
        <v>0.03668</v>
      </c>
      <c r="G1005" s="2" t="s">
        <v>6827</v>
      </c>
      <c r="H1005" s="2" t="s">
        <v>12</v>
      </c>
      <c r="I1005" s="2" t="s">
        <v>6828</v>
      </c>
    </row>
    <row r="1006" customFormat="false" ht="14.25" hidden="false" customHeight="false" outlineLevel="0" collapsed="false">
      <c r="A1006" s="2" t="s">
        <v>6829</v>
      </c>
      <c r="B1006" s="2" t="n">
        <v>1103.2534910079</v>
      </c>
      <c r="C1006" s="2" t="n">
        <v>2056.80225688372</v>
      </c>
      <c r="D1006" s="2" t="n">
        <v>-0.89864</v>
      </c>
      <c r="E1006" s="3" t="n">
        <v>5.7549E-005</v>
      </c>
      <c r="F1006" s="2" t="n">
        <v>0.0013819</v>
      </c>
      <c r="G1006" s="2" t="s">
        <v>6830</v>
      </c>
      <c r="H1006" s="2" t="s">
        <v>12</v>
      </c>
      <c r="I1006" s="2" t="s">
        <v>6831</v>
      </c>
    </row>
    <row r="1007" customFormat="false" ht="14.25" hidden="false" customHeight="false" outlineLevel="0" collapsed="false">
      <c r="A1007" s="2" t="s">
        <v>6832</v>
      </c>
      <c r="B1007" s="2" t="n">
        <v>4.52108854458628</v>
      </c>
      <c r="C1007" s="2" t="n">
        <v>19.3359703875217</v>
      </c>
      <c r="D1007" s="2" t="n">
        <v>-2.0965</v>
      </c>
      <c r="E1007" s="2" t="n">
        <v>0.001552</v>
      </c>
      <c r="F1007" s="2" t="n">
        <v>0.01943</v>
      </c>
      <c r="G1007" s="2" t="s">
        <v>6833</v>
      </c>
      <c r="H1007" s="2" t="s">
        <v>12</v>
      </c>
      <c r="I1007" s="2" t="s">
        <v>6834</v>
      </c>
    </row>
    <row r="1008" customFormat="false" ht="14.25" hidden="false" customHeight="false" outlineLevel="0" collapsed="false">
      <c r="A1008" s="2" t="s">
        <v>6835</v>
      </c>
      <c r="B1008" s="2" t="n">
        <v>214.590707829585</v>
      </c>
      <c r="C1008" s="2" t="n">
        <v>473.979760607909</v>
      </c>
      <c r="D1008" s="2" t="n">
        <v>-1.1432</v>
      </c>
      <c r="E1008" s="3" t="n">
        <v>2.0381E-006</v>
      </c>
      <c r="F1008" s="3" t="n">
        <v>8.0663E-005</v>
      </c>
      <c r="G1008" s="2" t="s">
        <v>6836</v>
      </c>
      <c r="H1008" s="2" t="s">
        <v>12</v>
      </c>
      <c r="I1008" s="2" t="s">
        <v>6837</v>
      </c>
    </row>
    <row r="1009" customFormat="false" ht="14.25" hidden="false" customHeight="false" outlineLevel="0" collapsed="false">
      <c r="A1009" s="2" t="s">
        <v>6838</v>
      </c>
      <c r="B1009" s="2" t="n">
        <v>58.4145267587645</v>
      </c>
      <c r="C1009" s="2" t="n">
        <v>130.733180776385</v>
      </c>
      <c r="D1009" s="2" t="n">
        <v>-1.1622</v>
      </c>
      <c r="E1009" s="2" t="n">
        <v>0.00092754</v>
      </c>
      <c r="F1009" s="2" t="n">
        <v>0.012942</v>
      </c>
      <c r="G1009" s="2" t="s">
        <v>6839</v>
      </c>
      <c r="H1009" s="2" t="s">
        <v>12</v>
      </c>
      <c r="I1009" s="2" t="s">
        <v>6840</v>
      </c>
    </row>
    <row r="1010" customFormat="false" ht="14.25" hidden="false" customHeight="false" outlineLevel="0" collapsed="false">
      <c r="A1010" s="2" t="s">
        <v>6841</v>
      </c>
      <c r="B1010" s="2" t="n">
        <v>71.0895392373514</v>
      </c>
      <c r="C1010" s="2" t="n">
        <v>290.820139049503</v>
      </c>
      <c r="D1010" s="2" t="n">
        <v>-2.0324</v>
      </c>
      <c r="E1010" s="3" t="n">
        <v>1.2762E-013</v>
      </c>
      <c r="F1010" s="3" t="n">
        <v>2.8491E-011</v>
      </c>
      <c r="G1010" s="2" t="s">
        <v>6842</v>
      </c>
      <c r="H1010" s="2" t="s">
        <v>12</v>
      </c>
      <c r="I1010" s="2" t="s">
        <v>6843</v>
      </c>
    </row>
    <row r="1011" customFormat="false" ht="14.25" hidden="false" customHeight="false" outlineLevel="0" collapsed="false">
      <c r="A1011" s="2" t="s">
        <v>6844</v>
      </c>
      <c r="B1011" s="2" t="n">
        <v>262.793477298372</v>
      </c>
      <c r="C1011" s="2" t="n">
        <v>512.462152809921</v>
      </c>
      <c r="D1011" s="2" t="n">
        <v>-0.96352</v>
      </c>
      <c r="E1011" s="3" t="n">
        <v>8.461E-005</v>
      </c>
      <c r="F1011" s="2" t="n">
        <v>0.0019311</v>
      </c>
      <c r="G1011" s="2" t="s">
        <v>6845</v>
      </c>
      <c r="H1011" s="2" t="s">
        <v>12</v>
      </c>
      <c r="I1011" s="2" t="s">
        <v>6846</v>
      </c>
    </row>
    <row r="1012" customFormat="false" ht="14.25" hidden="false" customHeight="false" outlineLevel="0" collapsed="false">
      <c r="A1012" s="2" t="s">
        <v>6847</v>
      </c>
      <c r="B1012" s="2" t="n">
        <v>299.357270602627</v>
      </c>
      <c r="C1012" s="2" t="n">
        <v>638.245132960541</v>
      </c>
      <c r="D1012" s="2" t="n">
        <v>-1.0922</v>
      </c>
      <c r="E1012" s="3" t="n">
        <v>1.6347E-005</v>
      </c>
      <c r="F1012" s="2" t="n">
        <v>0.00048482</v>
      </c>
      <c r="G1012" s="2" t="s">
        <v>6848</v>
      </c>
      <c r="H1012" s="2" t="s">
        <v>12</v>
      </c>
      <c r="I1012" s="2" t="s">
        <v>6849</v>
      </c>
    </row>
    <row r="1013" customFormat="false" ht="14.25" hidden="false" customHeight="false" outlineLevel="0" collapsed="false">
      <c r="A1013" s="2" t="s">
        <v>6850</v>
      </c>
      <c r="B1013" s="2" t="n">
        <v>193.223202897928</v>
      </c>
      <c r="C1013" s="2" t="n">
        <v>375.558482845827</v>
      </c>
      <c r="D1013" s="2" t="n">
        <v>-0.95877</v>
      </c>
      <c r="E1013" s="2" t="n">
        <v>0.00013394</v>
      </c>
      <c r="F1013" s="2" t="n">
        <v>0.0027978</v>
      </c>
      <c r="G1013" s="2" t="s">
        <v>6851</v>
      </c>
      <c r="H1013" s="2" t="s">
        <v>12</v>
      </c>
      <c r="I1013" s="2" t="s">
        <v>6852</v>
      </c>
    </row>
    <row r="1014" customFormat="false" ht="14.25" hidden="false" customHeight="false" outlineLevel="0" collapsed="false">
      <c r="A1014" s="2" t="s">
        <v>6853</v>
      </c>
      <c r="B1014" s="2" t="n">
        <v>1.27348023395196</v>
      </c>
      <c r="C1014" s="2" t="n">
        <v>34.5949038112359</v>
      </c>
      <c r="D1014" s="2" t="n">
        <v>-4.7637</v>
      </c>
      <c r="E1014" s="3" t="n">
        <v>1.3472E-011</v>
      </c>
      <c r="F1014" s="3" t="n">
        <v>1.9946E-009</v>
      </c>
      <c r="G1014" s="2" t="s">
        <v>6854</v>
      </c>
      <c r="H1014" s="2" t="s">
        <v>12</v>
      </c>
      <c r="I1014" s="2" t="s">
        <v>6855</v>
      </c>
    </row>
    <row r="1015" customFormat="false" ht="14.25" hidden="false" customHeight="false" outlineLevel="0" collapsed="false">
      <c r="A1015" s="2" t="s">
        <v>6856</v>
      </c>
      <c r="B1015" s="2" t="n">
        <v>301.14388675156</v>
      </c>
      <c r="C1015" s="2" t="n">
        <v>711.221524530988</v>
      </c>
      <c r="D1015" s="2" t="n">
        <v>-1.2398</v>
      </c>
      <c r="E1015" s="3" t="n">
        <v>2.2633E-006</v>
      </c>
      <c r="F1015" s="3" t="n">
        <v>8.8113E-005</v>
      </c>
      <c r="G1015" s="2" t="s">
        <v>6857</v>
      </c>
      <c r="H1015" s="2" t="s">
        <v>12</v>
      </c>
      <c r="I1015" s="2" t="s">
        <v>6858</v>
      </c>
    </row>
    <row r="1016" customFormat="false" ht="14.25" hidden="false" customHeight="false" outlineLevel="0" collapsed="false">
      <c r="A1016" s="2" t="s">
        <v>6859</v>
      </c>
      <c r="B1016" s="2" t="n">
        <v>1393.96125734509</v>
      </c>
      <c r="C1016" s="2" t="n">
        <v>3541.13099522611</v>
      </c>
      <c r="D1016" s="2" t="n">
        <v>-1.345</v>
      </c>
      <c r="E1016" s="3" t="n">
        <v>1.3233E-009</v>
      </c>
      <c r="F1016" s="3" t="n">
        <v>1.2357E-007</v>
      </c>
      <c r="G1016" s="2" t="s">
        <v>6860</v>
      </c>
      <c r="H1016" s="2" t="s">
        <v>12</v>
      </c>
      <c r="I1016" s="2" t="s">
        <v>6861</v>
      </c>
    </row>
    <row r="1017" customFormat="false" ht="14.25" hidden="false" customHeight="false" outlineLevel="0" collapsed="false">
      <c r="A1017" s="2" t="s">
        <v>6862</v>
      </c>
      <c r="B1017" s="2" t="n">
        <v>149.61505662995</v>
      </c>
      <c r="C1017" s="2" t="n">
        <v>252.002766983582</v>
      </c>
      <c r="D1017" s="2" t="n">
        <v>-0.75218</v>
      </c>
      <c r="E1017" s="2" t="n">
        <v>0.00287</v>
      </c>
      <c r="F1017" s="2" t="n">
        <v>0.031362</v>
      </c>
      <c r="G1017" s="2" t="s">
        <v>6863</v>
      </c>
      <c r="H1017" s="2" t="s">
        <v>12</v>
      </c>
      <c r="I1017" s="2" t="s">
        <v>6864</v>
      </c>
    </row>
    <row r="1018" customFormat="false" ht="14.25" hidden="false" customHeight="false" outlineLevel="0" collapsed="false">
      <c r="A1018" s="2" t="s">
        <v>6865</v>
      </c>
      <c r="B1018" s="2" t="n">
        <v>358.949053614577</v>
      </c>
      <c r="C1018" s="2" t="n">
        <v>613.518952234369</v>
      </c>
      <c r="D1018" s="2" t="n">
        <v>-0.77333</v>
      </c>
      <c r="E1018" s="2" t="n">
        <v>0.0010743</v>
      </c>
      <c r="F1018" s="2" t="n">
        <v>0.014528</v>
      </c>
      <c r="G1018" s="2" t="s">
        <v>6866</v>
      </c>
      <c r="H1018" s="2" t="s">
        <v>12</v>
      </c>
      <c r="I1018" s="2" t="s">
        <v>6867</v>
      </c>
    </row>
    <row r="1019" customFormat="false" ht="14.25" hidden="false" customHeight="false" outlineLevel="0" collapsed="false">
      <c r="A1019" s="2" t="s">
        <v>6868</v>
      </c>
      <c r="B1019" s="2" t="n">
        <v>47.3194740097752</v>
      </c>
      <c r="C1019" s="2" t="n">
        <v>93.4538206638324</v>
      </c>
      <c r="D1019" s="2" t="n">
        <v>-0.98182</v>
      </c>
      <c r="E1019" s="2" t="n">
        <v>0.0024817</v>
      </c>
      <c r="F1019" s="2" t="n">
        <v>0.02816</v>
      </c>
      <c r="G1019" s="2" t="s">
        <v>6869</v>
      </c>
      <c r="H1019" s="2" t="s">
        <v>12</v>
      </c>
      <c r="I1019" s="2" t="s">
        <v>6870</v>
      </c>
    </row>
    <row r="1020" customFormat="false" ht="14.25" hidden="false" customHeight="false" outlineLevel="0" collapsed="false">
      <c r="A1020" s="2" t="s">
        <v>6871</v>
      </c>
      <c r="B1020" s="2" t="n">
        <v>443.089282247969</v>
      </c>
      <c r="C1020" s="2" t="n">
        <v>834.903430698815</v>
      </c>
      <c r="D1020" s="2" t="n">
        <v>-0.91401</v>
      </c>
      <c r="E1020" s="2" t="n">
        <v>0.00033536</v>
      </c>
      <c r="F1020" s="2" t="n">
        <v>0.0058325</v>
      </c>
      <c r="G1020" s="2" t="s">
        <v>6872</v>
      </c>
      <c r="H1020" s="2" t="s">
        <v>12</v>
      </c>
      <c r="I1020" s="2" t="s">
        <v>6873</v>
      </c>
    </row>
    <row r="1021" customFormat="false" ht="14.25" hidden="false" customHeight="false" outlineLevel="0" collapsed="false">
      <c r="A1021" s="2" t="s">
        <v>6874</v>
      </c>
      <c r="B1021" s="2" t="n">
        <v>32.1335097985324</v>
      </c>
      <c r="C1021" s="2" t="n">
        <v>74.5206487876954</v>
      </c>
      <c r="D1021" s="2" t="n">
        <v>-1.2136</v>
      </c>
      <c r="E1021" s="2" t="n">
        <v>0.00030765</v>
      </c>
      <c r="F1021" s="2" t="n">
        <v>0.0054638</v>
      </c>
      <c r="G1021" s="2" t="s">
        <v>6875</v>
      </c>
      <c r="H1021" s="2" t="s">
        <v>12</v>
      </c>
      <c r="I1021" s="2" t="s">
        <v>6876</v>
      </c>
    </row>
    <row r="1022" customFormat="false" ht="14.25" hidden="false" customHeight="false" outlineLevel="0" collapsed="false">
      <c r="A1022" s="2" t="s">
        <v>6877</v>
      </c>
      <c r="B1022" s="2" t="n">
        <v>405.039835547894</v>
      </c>
      <c r="C1022" s="2" t="n">
        <v>642.792178098151</v>
      </c>
      <c r="D1022" s="2" t="n">
        <v>-0.66629</v>
      </c>
      <c r="E1022" s="2" t="n">
        <v>0.0039606</v>
      </c>
      <c r="F1022" s="2" t="n">
        <v>0.039884</v>
      </c>
      <c r="G1022" s="2" t="s">
        <v>6878</v>
      </c>
      <c r="H1022" s="2" t="s">
        <v>12</v>
      </c>
      <c r="I1022" s="2" t="s">
        <v>6879</v>
      </c>
    </row>
    <row r="1023" customFormat="false" ht="14.25" hidden="false" customHeight="false" outlineLevel="0" collapsed="false">
      <c r="A1023" s="2" t="s">
        <v>6880</v>
      </c>
      <c r="B1023" s="2" t="n">
        <v>162.531167861633</v>
      </c>
      <c r="C1023" s="2" t="n">
        <v>433.83985232042</v>
      </c>
      <c r="D1023" s="2" t="n">
        <v>-1.4164</v>
      </c>
      <c r="E1023" s="3" t="n">
        <v>1.2959E-008</v>
      </c>
      <c r="F1023" s="3" t="n">
        <v>9.9013E-007</v>
      </c>
      <c r="G1023" s="2" t="s">
        <v>6881</v>
      </c>
      <c r="H1023" s="2" t="s">
        <v>12</v>
      </c>
      <c r="I1023" s="2" t="s">
        <v>6882</v>
      </c>
    </row>
    <row r="1024" customFormat="false" ht="14.25" hidden="false" customHeight="false" outlineLevel="0" collapsed="false">
      <c r="A1024" s="2" t="s">
        <v>6883</v>
      </c>
      <c r="B1024" s="2" t="n">
        <v>3631.40495499938</v>
      </c>
      <c r="C1024" s="2" t="n">
        <v>6621.86035551112</v>
      </c>
      <c r="D1024" s="2" t="n">
        <v>-0.86671</v>
      </c>
      <c r="E1024" s="3" t="n">
        <v>8.217E-005</v>
      </c>
      <c r="F1024" s="2" t="n">
        <v>0.0018829</v>
      </c>
      <c r="G1024" s="2" t="s">
        <v>6884</v>
      </c>
      <c r="H1024" s="2" t="s">
        <v>12</v>
      </c>
      <c r="I1024" s="2" t="s">
        <v>6885</v>
      </c>
    </row>
    <row r="1025" customFormat="false" ht="14.25" hidden="false" customHeight="false" outlineLevel="0" collapsed="false">
      <c r="A1025" s="2" t="s">
        <v>6886</v>
      </c>
      <c r="B1025" s="2" t="n">
        <v>323.450526031227</v>
      </c>
      <c r="C1025" s="2" t="n">
        <v>578.49372752787</v>
      </c>
      <c r="D1025" s="2" t="n">
        <v>-0.83876</v>
      </c>
      <c r="E1025" s="2" t="n">
        <v>0.00046361</v>
      </c>
      <c r="F1025" s="2" t="n">
        <v>0.0074972</v>
      </c>
      <c r="G1025" s="2" t="s">
        <v>6887</v>
      </c>
      <c r="H1025" s="2" t="s">
        <v>12</v>
      </c>
      <c r="I1025" s="2" t="s">
        <v>6888</v>
      </c>
    </row>
    <row r="1026" customFormat="false" ht="14.25" hidden="false" customHeight="false" outlineLevel="0" collapsed="false">
      <c r="A1026" s="2" t="s">
        <v>6889</v>
      </c>
      <c r="B1026" s="2" t="n">
        <v>4610.29808793088</v>
      </c>
      <c r="C1026" s="2" t="n">
        <v>22365.5606458417</v>
      </c>
      <c r="D1026" s="2" t="n">
        <v>-2.2783</v>
      </c>
      <c r="E1026" s="3" t="n">
        <v>1.0458E-021</v>
      </c>
      <c r="F1026" s="3" t="n">
        <v>8.3008E-019</v>
      </c>
      <c r="G1026" s="2" t="s">
        <v>6890</v>
      </c>
      <c r="H1026" s="2" t="s">
        <v>12</v>
      </c>
      <c r="I1026" s="2" t="s">
        <v>6891</v>
      </c>
    </row>
    <row r="1027" customFormat="false" ht="14.25" hidden="false" customHeight="false" outlineLevel="0" collapsed="false">
      <c r="A1027" s="2" t="s">
        <v>6892</v>
      </c>
      <c r="B1027" s="2" t="n">
        <v>26.0206560384233</v>
      </c>
      <c r="C1027" s="2" t="n">
        <v>102.753950409133</v>
      </c>
      <c r="D1027" s="2" t="n">
        <v>-1.9815</v>
      </c>
      <c r="E1027" s="3" t="n">
        <v>4.004E-007</v>
      </c>
      <c r="F1027" s="3" t="n">
        <v>1.9933E-005</v>
      </c>
      <c r="G1027" s="2" t="s">
        <v>6893</v>
      </c>
      <c r="H1027" s="2" t="s">
        <v>12</v>
      </c>
      <c r="I1027" s="2" t="s">
        <v>6894</v>
      </c>
    </row>
    <row r="1028" customFormat="false" ht="14.25" hidden="false" customHeight="false" outlineLevel="0" collapsed="false">
      <c r="A1028" s="2" t="s">
        <v>6895</v>
      </c>
      <c r="B1028" s="2" t="n">
        <v>148.534199558192</v>
      </c>
      <c r="C1028" s="2" t="n">
        <v>787.041290769451</v>
      </c>
      <c r="D1028" s="2" t="n">
        <v>-2.4056</v>
      </c>
      <c r="E1028" s="3" t="n">
        <v>1.4691E-011</v>
      </c>
      <c r="F1028" s="3" t="n">
        <v>2.1418E-009</v>
      </c>
      <c r="G1028" s="2" t="s">
        <v>6896</v>
      </c>
      <c r="H1028" s="2" t="s">
        <v>12</v>
      </c>
      <c r="I1028" s="2" t="s">
        <v>6897</v>
      </c>
    </row>
    <row r="1029" customFormat="false" ht="14.25" hidden="false" customHeight="false" outlineLevel="0" collapsed="false">
      <c r="A1029" s="2" t="s">
        <v>6898</v>
      </c>
      <c r="B1029" s="2" t="n">
        <v>23.4849330714075</v>
      </c>
      <c r="C1029" s="2" t="n">
        <v>83.6532942386758</v>
      </c>
      <c r="D1029" s="2" t="n">
        <v>-1.8327</v>
      </c>
      <c r="E1029" s="3" t="n">
        <v>2.9511E-007</v>
      </c>
      <c r="F1029" s="3" t="n">
        <v>1.5222E-005</v>
      </c>
      <c r="G1029" s="2" t="s">
        <v>6899</v>
      </c>
      <c r="H1029" s="2" t="s">
        <v>12</v>
      </c>
      <c r="I1029" s="2" t="s">
        <v>6900</v>
      </c>
    </row>
    <row r="1030" customFormat="false" ht="14.25" hidden="false" customHeight="false" outlineLevel="0" collapsed="false">
      <c r="A1030" s="2" t="s">
        <v>6901</v>
      </c>
      <c r="B1030" s="2" t="n">
        <v>635.049638566639</v>
      </c>
      <c r="C1030" s="2" t="n">
        <v>1133.14182781053</v>
      </c>
      <c r="D1030" s="2" t="n">
        <v>-0.83539</v>
      </c>
      <c r="E1030" s="2" t="n">
        <v>0.00026073</v>
      </c>
      <c r="F1030" s="2" t="n">
        <v>0.0047454</v>
      </c>
      <c r="G1030" s="2" t="s">
        <v>6902</v>
      </c>
      <c r="H1030" s="2" t="s">
        <v>12</v>
      </c>
      <c r="I1030" s="2" t="s">
        <v>6903</v>
      </c>
    </row>
    <row r="1031" customFormat="false" ht="14.25" hidden="false" customHeight="false" outlineLevel="0" collapsed="false">
      <c r="A1031" s="2" t="s">
        <v>6904</v>
      </c>
      <c r="B1031" s="2" t="n">
        <v>1841.12572151994</v>
      </c>
      <c r="C1031" s="2" t="n">
        <v>2913.97373011489</v>
      </c>
      <c r="D1031" s="2" t="n">
        <v>-0.6624</v>
      </c>
      <c r="E1031" s="2" t="n">
        <v>0.0051308</v>
      </c>
      <c r="F1031" s="2" t="n">
        <v>0.048435</v>
      </c>
      <c r="G1031" s="2" t="s">
        <v>6905</v>
      </c>
      <c r="H1031" s="2" t="s">
        <v>12</v>
      </c>
      <c r="I1031" s="2" t="s">
        <v>6906</v>
      </c>
    </row>
    <row r="1032" customFormat="false" ht="14.25" hidden="false" customHeight="false" outlineLevel="0" collapsed="false">
      <c r="A1032" s="2" t="s">
        <v>6907</v>
      </c>
      <c r="B1032" s="2" t="n">
        <v>2438.73865426998</v>
      </c>
      <c r="C1032" s="2" t="n">
        <v>4030.56722687444</v>
      </c>
      <c r="D1032" s="2" t="n">
        <v>-0.72485</v>
      </c>
      <c r="E1032" s="2" t="n">
        <v>0.0010005</v>
      </c>
      <c r="F1032" s="2" t="n">
        <v>0.013745</v>
      </c>
      <c r="G1032" s="2" t="s">
        <v>6908</v>
      </c>
      <c r="H1032" s="2" t="s">
        <v>12</v>
      </c>
      <c r="I1032" s="2" t="s">
        <v>6909</v>
      </c>
    </row>
    <row r="1033" customFormat="false" ht="14.25" hidden="false" customHeight="false" outlineLevel="0" collapsed="false">
      <c r="A1033" s="2" t="s">
        <v>6910</v>
      </c>
      <c r="B1033" s="2" t="n">
        <v>790.00295527194</v>
      </c>
      <c r="C1033" s="2" t="n">
        <v>3774.14406700408</v>
      </c>
      <c r="D1033" s="2" t="n">
        <v>-2.2562</v>
      </c>
      <c r="E1033" s="3" t="n">
        <v>2.908E-022</v>
      </c>
      <c r="F1033" s="3" t="n">
        <v>2.6805E-019</v>
      </c>
      <c r="G1033" s="2" t="s">
        <v>6911</v>
      </c>
      <c r="H1033" s="2" t="s">
        <v>12</v>
      </c>
      <c r="I1033" s="2" t="s">
        <v>6912</v>
      </c>
    </row>
    <row r="1034" customFormat="false" ht="14.25" hidden="false" customHeight="false" outlineLevel="0" collapsed="false">
      <c r="A1034" s="2" t="s">
        <v>6913</v>
      </c>
      <c r="B1034" s="2" t="n">
        <v>190.513976336979</v>
      </c>
      <c r="C1034" s="2" t="n">
        <v>378.187936660528</v>
      </c>
      <c r="D1034" s="2" t="n">
        <v>-0.98921</v>
      </c>
      <c r="E1034" s="3" t="n">
        <v>7.005E-005</v>
      </c>
      <c r="F1034" s="2" t="n">
        <v>0.0016327</v>
      </c>
      <c r="G1034" s="2" t="s">
        <v>6914</v>
      </c>
      <c r="H1034" s="2" t="s">
        <v>12</v>
      </c>
      <c r="I1034" s="2" t="s">
        <v>6915</v>
      </c>
    </row>
    <row r="1035" customFormat="false" ht="14.25" hidden="false" customHeight="false" outlineLevel="0" collapsed="false">
      <c r="A1035" s="2" t="s">
        <v>6916</v>
      </c>
      <c r="B1035" s="2" t="n">
        <v>3.04646926472115</v>
      </c>
      <c r="C1035" s="2" t="n">
        <v>27.6509892659676</v>
      </c>
      <c r="D1035" s="2" t="n">
        <v>-3.1821</v>
      </c>
      <c r="E1035" s="3" t="n">
        <v>4.4083E-007</v>
      </c>
      <c r="F1035" s="3" t="n">
        <v>2.1719E-005</v>
      </c>
      <c r="G1035" s="2" t="s">
        <v>6917</v>
      </c>
      <c r="H1035" s="2" t="s">
        <v>12</v>
      </c>
      <c r="I1035" s="2" t="s">
        <v>6918</v>
      </c>
    </row>
    <row r="1036" customFormat="false" ht="14.25" hidden="false" customHeight="false" outlineLevel="0" collapsed="false">
      <c r="A1036" s="2" t="s">
        <v>6919</v>
      </c>
      <c r="B1036" s="2" t="n">
        <v>569.560920544279</v>
      </c>
      <c r="C1036" s="2" t="n">
        <v>901.133087396666</v>
      </c>
      <c r="D1036" s="2" t="n">
        <v>-0.66189</v>
      </c>
      <c r="E1036" s="2" t="n">
        <v>0.0043957</v>
      </c>
      <c r="F1036" s="2" t="n">
        <v>0.043179</v>
      </c>
      <c r="G1036" s="2" t="s">
        <v>6920</v>
      </c>
      <c r="H1036" s="2" t="s">
        <v>12</v>
      </c>
      <c r="I1036" s="2" t="s">
        <v>6921</v>
      </c>
    </row>
    <row r="1037" customFormat="false" ht="14.25" hidden="false" customHeight="false" outlineLevel="0" collapsed="false">
      <c r="A1037" s="2" t="s">
        <v>6922</v>
      </c>
      <c r="B1037" s="2" t="n">
        <v>57.4665771273517</v>
      </c>
      <c r="C1037" s="2" t="n">
        <v>104.450262403392</v>
      </c>
      <c r="D1037" s="2" t="n">
        <v>-0.86202</v>
      </c>
      <c r="E1037" s="2" t="n">
        <v>0.0044142</v>
      </c>
      <c r="F1037" s="2" t="n">
        <v>0.043331</v>
      </c>
      <c r="G1037" s="2" t="s">
        <v>6923</v>
      </c>
      <c r="H1037" s="2" t="s">
        <v>12</v>
      </c>
      <c r="I1037" s="2" t="s">
        <v>6924</v>
      </c>
    </row>
    <row r="1038" customFormat="false" ht="14.25" hidden="false" customHeight="false" outlineLevel="0" collapsed="false">
      <c r="A1038" s="2" t="s">
        <v>6925</v>
      </c>
      <c r="B1038" s="2" t="n">
        <v>91.6036311788002</v>
      </c>
      <c r="C1038" s="2" t="n">
        <v>187.568961922691</v>
      </c>
      <c r="D1038" s="2" t="n">
        <v>-1.0339</v>
      </c>
      <c r="E1038" s="2" t="n">
        <v>0.00016031</v>
      </c>
      <c r="F1038" s="2" t="n">
        <v>0.003235</v>
      </c>
      <c r="G1038" s="2" t="s">
        <v>6926</v>
      </c>
      <c r="H1038" s="2" t="s">
        <v>12</v>
      </c>
      <c r="I1038" s="2" t="s">
        <v>6927</v>
      </c>
    </row>
    <row r="1039" customFormat="false" ht="14.25" hidden="false" customHeight="false" outlineLevel="0" collapsed="false">
      <c r="A1039" s="2" t="s">
        <v>6928</v>
      </c>
      <c r="B1039" s="2" t="n">
        <v>382.099750800284</v>
      </c>
      <c r="C1039" s="2" t="n">
        <v>624.867136811578</v>
      </c>
      <c r="D1039" s="2" t="n">
        <v>-0.7096</v>
      </c>
      <c r="E1039" s="2" t="n">
        <v>0.0022256</v>
      </c>
      <c r="F1039" s="2" t="n">
        <v>0.02581</v>
      </c>
      <c r="G1039" s="2" t="s">
        <v>6929</v>
      </c>
      <c r="H1039" s="2" t="s">
        <v>12</v>
      </c>
      <c r="I1039" s="2" t="s">
        <v>6930</v>
      </c>
    </row>
    <row r="1040" customFormat="false" ht="14.25" hidden="false" customHeight="false" outlineLevel="0" collapsed="false">
      <c r="A1040" s="2" t="s">
        <v>6931</v>
      </c>
      <c r="B1040" s="2" t="n">
        <v>540.15858523142</v>
      </c>
      <c r="C1040" s="2" t="n">
        <v>880.663772383836</v>
      </c>
      <c r="D1040" s="2" t="n">
        <v>-0.70521</v>
      </c>
      <c r="E1040" s="2" t="n">
        <v>0.0022829</v>
      </c>
      <c r="F1040" s="2" t="n">
        <v>0.026357</v>
      </c>
      <c r="G1040" s="2" t="s">
        <v>6932</v>
      </c>
      <c r="H1040" s="2" t="s">
        <v>12</v>
      </c>
      <c r="I1040" s="2" t="s">
        <v>6933</v>
      </c>
    </row>
    <row r="1041" customFormat="false" ht="14.25" hidden="false" customHeight="false" outlineLevel="0" collapsed="false">
      <c r="A1041" s="2" t="s">
        <v>6934</v>
      </c>
      <c r="B1041" s="2" t="n">
        <v>257.181309213139</v>
      </c>
      <c r="C1041" s="2" t="n">
        <v>444.775119724476</v>
      </c>
      <c r="D1041" s="2" t="n">
        <v>-0.79029</v>
      </c>
      <c r="E1041" s="2" t="n">
        <v>0.00094067</v>
      </c>
      <c r="F1041" s="2" t="n">
        <v>0.013061</v>
      </c>
      <c r="G1041" s="2" t="s">
        <v>6935</v>
      </c>
      <c r="H1041" s="2" t="s">
        <v>12</v>
      </c>
      <c r="I1041" s="2" t="s">
        <v>6936</v>
      </c>
    </row>
    <row r="1042" customFormat="false" ht="14.25" hidden="false" customHeight="false" outlineLevel="0" collapsed="false">
      <c r="A1042" s="2" t="s">
        <v>6937</v>
      </c>
      <c r="B1042" s="2" t="n">
        <v>76.4475577441364</v>
      </c>
      <c r="C1042" s="2" t="n">
        <v>167.874541278565</v>
      </c>
      <c r="D1042" s="2" t="n">
        <v>-1.1348</v>
      </c>
      <c r="E1042" s="3" t="n">
        <v>5.9616E-005</v>
      </c>
      <c r="F1042" s="2" t="n">
        <v>0.0014244</v>
      </c>
      <c r="G1042" s="2" t="s">
        <v>6938</v>
      </c>
      <c r="H1042" s="2" t="s">
        <v>12</v>
      </c>
      <c r="I1042" s="2" t="s">
        <v>6939</v>
      </c>
    </row>
    <row r="1043" customFormat="false" ht="14.25" hidden="false" customHeight="false" outlineLevel="0" collapsed="false">
      <c r="A1043" s="2" t="s">
        <v>6940</v>
      </c>
      <c r="B1043" s="2" t="n">
        <v>64.7415786979132</v>
      </c>
      <c r="C1043" s="2" t="n">
        <v>143.273239404465</v>
      </c>
      <c r="D1043" s="2" t="n">
        <v>-1.146</v>
      </c>
      <c r="E1043" s="3" t="n">
        <v>5.5178E-005</v>
      </c>
      <c r="F1043" s="2" t="n">
        <v>0.0013373</v>
      </c>
      <c r="G1043" s="2" t="s">
        <v>6941</v>
      </c>
      <c r="H1043" s="2" t="s">
        <v>12</v>
      </c>
      <c r="I1043" s="2" t="s">
        <v>6942</v>
      </c>
    </row>
    <row r="1044" customFormat="false" ht="14.25" hidden="false" customHeight="false" outlineLevel="0" collapsed="false">
      <c r="A1044" s="2" t="s">
        <v>6943</v>
      </c>
      <c r="B1044" s="2" t="n">
        <v>125.412424702766</v>
      </c>
      <c r="C1044" s="2" t="n">
        <v>295.073886632383</v>
      </c>
      <c r="D1044" s="2" t="n">
        <v>-1.2344</v>
      </c>
      <c r="E1044" s="3" t="n">
        <v>1.0891E-005</v>
      </c>
      <c r="F1044" s="2" t="n">
        <v>0.00034236</v>
      </c>
      <c r="G1044" s="2" t="s">
        <v>6944</v>
      </c>
      <c r="H1044" s="2" t="s">
        <v>12</v>
      </c>
      <c r="I1044" s="2" t="s">
        <v>6945</v>
      </c>
    </row>
    <row r="1045" customFormat="false" ht="14.25" hidden="false" customHeight="false" outlineLevel="0" collapsed="false">
      <c r="A1045" s="2" t="s">
        <v>6946</v>
      </c>
      <c r="B1045" s="2" t="n">
        <v>181.525512058055</v>
      </c>
      <c r="C1045" s="2" t="n">
        <v>426.776192152585</v>
      </c>
      <c r="D1045" s="2" t="n">
        <v>-1.2333</v>
      </c>
      <c r="E1045" s="3" t="n">
        <v>5.0279E-007</v>
      </c>
      <c r="F1045" s="3" t="n">
        <v>2.431E-005</v>
      </c>
      <c r="G1045" s="2" t="s">
        <v>6947</v>
      </c>
      <c r="H1045" s="2" t="s">
        <v>12</v>
      </c>
      <c r="I1045" s="2" t="s">
        <v>6948</v>
      </c>
    </row>
    <row r="1046" customFormat="false" ht="14.25" hidden="false" customHeight="false" outlineLevel="0" collapsed="false">
      <c r="A1046" s="2" t="s">
        <v>6949</v>
      </c>
      <c r="B1046" s="2" t="n">
        <v>1950.15891143961</v>
      </c>
      <c r="C1046" s="2" t="n">
        <v>3048.05917529939</v>
      </c>
      <c r="D1046" s="2" t="n">
        <v>-0.6443</v>
      </c>
      <c r="E1046" s="2" t="n">
        <v>0.0035132</v>
      </c>
      <c r="F1046" s="2" t="n">
        <v>0.036528</v>
      </c>
      <c r="G1046" s="2" t="s">
        <v>6950</v>
      </c>
      <c r="H1046" s="2" t="s">
        <v>12</v>
      </c>
      <c r="I1046" s="2" t="s">
        <v>6951</v>
      </c>
    </row>
    <row r="1047" customFormat="false" ht="14.25" hidden="false" customHeight="false" outlineLevel="0" collapsed="false">
      <c r="A1047" s="2" t="s">
        <v>6952</v>
      </c>
      <c r="B1047" s="2" t="n">
        <v>48.9792239078894</v>
      </c>
      <c r="C1047" s="2" t="n">
        <v>93.6743028635557</v>
      </c>
      <c r="D1047" s="2" t="n">
        <v>-0.93548</v>
      </c>
      <c r="E1047" s="2" t="n">
        <v>0.0042972</v>
      </c>
      <c r="F1047" s="2" t="n">
        <v>0.042474</v>
      </c>
      <c r="G1047" s="2" t="s">
        <v>6953</v>
      </c>
      <c r="H1047" s="2" t="s">
        <v>12</v>
      </c>
      <c r="I1047" s="2" t="s">
        <v>6954</v>
      </c>
    </row>
    <row r="1048" customFormat="false" ht="14.25" hidden="false" customHeight="false" outlineLevel="0" collapsed="false">
      <c r="A1048" s="2" t="s">
        <v>6955</v>
      </c>
      <c r="B1048" s="2" t="n">
        <v>156.483094258826</v>
      </c>
      <c r="C1048" s="2" t="n">
        <v>339.088456631958</v>
      </c>
      <c r="D1048" s="2" t="n">
        <v>-1.1157</v>
      </c>
      <c r="E1048" s="3" t="n">
        <v>1.0131E-005</v>
      </c>
      <c r="F1048" s="2" t="n">
        <v>0.00032129</v>
      </c>
      <c r="G1048" s="2" t="s">
        <v>6956</v>
      </c>
      <c r="H1048" s="2" t="s">
        <v>12</v>
      </c>
      <c r="I1048" s="2" t="s">
        <v>6957</v>
      </c>
    </row>
    <row r="1049" customFormat="false" ht="14.25" hidden="false" customHeight="false" outlineLevel="0" collapsed="false">
      <c r="A1049" s="2" t="s">
        <v>6958</v>
      </c>
      <c r="B1049" s="2" t="n">
        <v>1054.48999340261</v>
      </c>
      <c r="C1049" s="2" t="n">
        <v>1775.50204737919</v>
      </c>
      <c r="D1049" s="2" t="n">
        <v>-0.75168</v>
      </c>
      <c r="E1049" s="2" t="n">
        <v>0.00088964</v>
      </c>
      <c r="F1049" s="2" t="n">
        <v>0.012535</v>
      </c>
      <c r="G1049" s="2" t="s">
        <v>6959</v>
      </c>
      <c r="H1049" s="2" t="s">
        <v>12</v>
      </c>
      <c r="I1049" s="2" t="s">
        <v>6960</v>
      </c>
    </row>
    <row r="1050" customFormat="false" ht="14.25" hidden="false" customHeight="false" outlineLevel="0" collapsed="false">
      <c r="A1050" s="2" t="s">
        <v>6961</v>
      </c>
      <c r="B1050" s="2" t="n">
        <v>295.736898807919</v>
      </c>
      <c r="C1050" s="2" t="n">
        <v>488.460272723972</v>
      </c>
      <c r="D1050" s="2" t="n">
        <v>-0.72393</v>
      </c>
      <c r="E1050" s="2" t="n">
        <v>0.0019564</v>
      </c>
      <c r="F1050" s="2" t="n">
        <v>0.023362</v>
      </c>
      <c r="G1050" s="2" t="s">
        <v>6962</v>
      </c>
      <c r="H1050" s="2" t="s">
        <v>12</v>
      </c>
      <c r="I1050" s="2" t="s">
        <v>6963</v>
      </c>
    </row>
    <row r="1051" customFormat="false" ht="14.25" hidden="false" customHeight="false" outlineLevel="0" collapsed="false">
      <c r="A1051" s="2" t="s">
        <v>6964</v>
      </c>
      <c r="B1051" s="2" t="n">
        <v>106.264577219995</v>
      </c>
      <c r="C1051" s="2" t="n">
        <v>188.006084477741</v>
      </c>
      <c r="D1051" s="2" t="n">
        <v>-0.82312</v>
      </c>
      <c r="E1051" s="2" t="n">
        <v>0.002018</v>
      </c>
      <c r="F1051" s="2" t="n">
        <v>0.023947</v>
      </c>
      <c r="G1051" s="2" t="s">
        <v>6965</v>
      </c>
      <c r="H1051" s="2" t="s">
        <v>12</v>
      </c>
      <c r="I1051" s="2" t="s">
        <v>6966</v>
      </c>
    </row>
    <row r="1052" customFormat="false" ht="14.25" hidden="false" customHeight="false" outlineLevel="0" collapsed="false">
      <c r="A1052" s="2" t="s">
        <v>6967</v>
      </c>
      <c r="B1052" s="2" t="n">
        <v>1.63432560180022</v>
      </c>
      <c r="C1052" s="2" t="n">
        <v>16.3997518008497</v>
      </c>
      <c r="D1052" s="2" t="n">
        <v>-3.3269</v>
      </c>
      <c r="E1052" s="2" t="n">
        <v>0.00023412</v>
      </c>
      <c r="F1052" s="2" t="n">
        <v>0.0043725</v>
      </c>
      <c r="G1052" s="2" t="s">
        <v>6968</v>
      </c>
      <c r="H1052" s="2" t="s">
        <v>12</v>
      </c>
      <c r="I1052" s="2" t="s">
        <v>6969</v>
      </c>
    </row>
    <row r="1053" customFormat="false" ht="14.25" hidden="false" customHeight="false" outlineLevel="0" collapsed="false">
      <c r="A1053" s="2" t="s">
        <v>6970</v>
      </c>
      <c r="B1053" s="2" t="n">
        <v>339.432045004224</v>
      </c>
      <c r="C1053" s="2" t="n">
        <v>572.520469844547</v>
      </c>
      <c r="D1053" s="2" t="n">
        <v>-0.7542</v>
      </c>
      <c r="E1053" s="2" t="n">
        <v>0.0010103</v>
      </c>
      <c r="F1053" s="2" t="n">
        <v>0.013853</v>
      </c>
      <c r="G1053" s="2" t="s">
        <v>6971</v>
      </c>
      <c r="H1053" s="2" t="s">
        <v>12</v>
      </c>
      <c r="I1053" s="2" t="s">
        <v>6972</v>
      </c>
    </row>
    <row r="1054" customFormat="false" ht="14.25" hidden="false" customHeight="false" outlineLevel="0" collapsed="false">
      <c r="A1054" s="2" t="s">
        <v>6973</v>
      </c>
      <c r="B1054" s="2" t="n">
        <v>215.793509317159</v>
      </c>
      <c r="C1054" s="2" t="n">
        <v>361.281290907655</v>
      </c>
      <c r="D1054" s="2" t="n">
        <v>-0.74347</v>
      </c>
      <c r="E1054" s="2" t="n">
        <v>0.0027768</v>
      </c>
      <c r="F1054" s="2" t="n">
        <v>0.030612</v>
      </c>
      <c r="G1054" s="2" t="s">
        <v>6974</v>
      </c>
      <c r="H1054" s="2" t="s">
        <v>12</v>
      </c>
      <c r="I1054" s="2" t="s">
        <v>6975</v>
      </c>
    </row>
    <row r="1055" customFormat="false" ht="14.25" hidden="false" customHeight="false" outlineLevel="0" collapsed="false">
      <c r="A1055" s="2" t="s">
        <v>6976</v>
      </c>
      <c r="B1055" s="2" t="n">
        <v>12.2952093885369</v>
      </c>
      <c r="C1055" s="2" t="n">
        <v>85.3794689293146</v>
      </c>
      <c r="D1055" s="2" t="n">
        <v>-2.7958</v>
      </c>
      <c r="E1055" s="3" t="n">
        <v>7.7303E-013</v>
      </c>
      <c r="F1055" s="3" t="n">
        <v>1.4629E-010</v>
      </c>
      <c r="G1055" s="2" t="s">
        <v>6977</v>
      </c>
      <c r="H1055" s="2" t="s">
        <v>12</v>
      </c>
      <c r="I1055" s="2" t="s">
        <v>6978</v>
      </c>
    </row>
    <row r="1056" customFormat="false" ht="14.25" hidden="false" customHeight="false" outlineLevel="0" collapsed="false">
      <c r="A1056" s="2" t="s">
        <v>6979</v>
      </c>
      <c r="B1056" s="2" t="n">
        <v>47.8414578083688</v>
      </c>
      <c r="C1056" s="2" t="n">
        <v>96.3894407832764</v>
      </c>
      <c r="D1056" s="2" t="n">
        <v>-1.0106</v>
      </c>
      <c r="E1056" s="2" t="n">
        <v>0.0014349</v>
      </c>
      <c r="F1056" s="2" t="n">
        <v>0.01828</v>
      </c>
      <c r="G1056" s="2" t="s">
        <v>6980</v>
      </c>
      <c r="H1056" s="2" t="s">
        <v>12</v>
      </c>
      <c r="I1056" s="2" t="s">
        <v>6981</v>
      </c>
    </row>
    <row r="1057" customFormat="false" ht="14.25" hidden="false" customHeight="false" outlineLevel="0" collapsed="false">
      <c r="A1057" s="2" t="s">
        <v>6982</v>
      </c>
      <c r="B1057" s="2" t="n">
        <v>431.87908365717</v>
      </c>
      <c r="C1057" s="2" t="n">
        <v>1483.65075974211</v>
      </c>
      <c r="D1057" s="2" t="n">
        <v>-1.7805</v>
      </c>
      <c r="E1057" s="3" t="n">
        <v>2.2975E-014</v>
      </c>
      <c r="F1057" s="3" t="n">
        <v>6.3738E-012</v>
      </c>
      <c r="G1057" s="2" t="s">
        <v>6983</v>
      </c>
      <c r="H1057" s="2" t="s">
        <v>12</v>
      </c>
      <c r="I1057" s="2" t="s">
        <v>6984</v>
      </c>
    </row>
    <row r="1058" customFormat="false" ht="14.25" hidden="false" customHeight="false" outlineLevel="0" collapsed="false">
      <c r="A1058" s="2" t="s">
        <v>6985</v>
      </c>
      <c r="B1058" s="2" t="n">
        <v>634.518318929485</v>
      </c>
      <c r="C1058" s="2" t="n">
        <v>1143.17747955145</v>
      </c>
      <c r="D1058" s="2" t="n">
        <v>-0.84932</v>
      </c>
      <c r="E1058" s="2" t="n">
        <v>0.0047206</v>
      </c>
      <c r="F1058" s="2" t="n">
        <v>0.04551</v>
      </c>
      <c r="G1058" s="2" t="s">
        <v>6986</v>
      </c>
      <c r="H1058" s="2" t="s">
        <v>12</v>
      </c>
      <c r="I1058" s="2" t="s">
        <v>6987</v>
      </c>
    </row>
    <row r="1059" customFormat="false" ht="14.25" hidden="false" customHeight="false" outlineLevel="0" collapsed="false">
      <c r="A1059" s="2" t="s">
        <v>6988</v>
      </c>
      <c r="B1059" s="2" t="n">
        <v>377.988128444958</v>
      </c>
      <c r="C1059" s="2" t="n">
        <v>681.20583828001</v>
      </c>
      <c r="D1059" s="2" t="n">
        <v>-0.84975</v>
      </c>
      <c r="E1059" s="2" t="n">
        <v>0.00031671</v>
      </c>
      <c r="F1059" s="2" t="n">
        <v>0.0055795</v>
      </c>
      <c r="G1059" s="5" t="n">
        <v>43351</v>
      </c>
      <c r="H1059" s="2" t="s">
        <v>12</v>
      </c>
      <c r="I1059" s="2" t="s">
        <v>6989</v>
      </c>
    </row>
    <row r="1060" customFormat="false" ht="14.25" hidden="false" customHeight="false" outlineLevel="0" collapsed="false">
      <c r="A1060" s="2" t="s">
        <v>6990</v>
      </c>
      <c r="B1060" s="2" t="n">
        <v>75.4812100677843</v>
      </c>
      <c r="C1060" s="2" t="n">
        <v>152.026178724324</v>
      </c>
      <c r="D1060" s="2" t="n">
        <v>-1.0101</v>
      </c>
      <c r="E1060" s="2" t="n">
        <v>0.00040578</v>
      </c>
      <c r="F1060" s="2" t="n">
        <v>0.0067571</v>
      </c>
      <c r="G1060" s="2" t="s">
        <v>6991</v>
      </c>
      <c r="H1060" s="2" t="s">
        <v>12</v>
      </c>
      <c r="I1060" s="2" t="s">
        <v>6992</v>
      </c>
    </row>
    <row r="1061" customFormat="false" ht="14.25" hidden="false" customHeight="false" outlineLevel="0" collapsed="false">
      <c r="A1061" s="2" t="s">
        <v>6993</v>
      </c>
      <c r="B1061" s="2" t="n">
        <v>282.464104242142</v>
      </c>
      <c r="C1061" s="2" t="n">
        <v>455.965329893895</v>
      </c>
      <c r="D1061" s="2" t="n">
        <v>-0.69086</v>
      </c>
      <c r="E1061" s="2" t="n">
        <v>0.0033259</v>
      </c>
      <c r="F1061" s="2" t="n">
        <v>0.034966</v>
      </c>
      <c r="G1061" s="2" t="s">
        <v>6994</v>
      </c>
      <c r="H1061" s="2" t="s">
        <v>12</v>
      </c>
      <c r="I1061" s="2" t="s">
        <v>6995</v>
      </c>
    </row>
    <row r="1062" customFormat="false" ht="14.25" hidden="false" customHeight="false" outlineLevel="0" collapsed="false">
      <c r="A1062" s="2" t="s">
        <v>6996</v>
      </c>
      <c r="B1062" s="2" t="n">
        <v>523.820311202013</v>
      </c>
      <c r="C1062" s="2" t="n">
        <v>991.842075310042</v>
      </c>
      <c r="D1062" s="2" t="n">
        <v>-0.92104</v>
      </c>
      <c r="E1062" s="3" t="n">
        <v>6.0478E-005</v>
      </c>
      <c r="F1062" s="2" t="n">
        <v>0.0014413</v>
      </c>
      <c r="G1062" s="2" t="s">
        <v>6997</v>
      </c>
      <c r="H1062" s="2" t="s">
        <v>12</v>
      </c>
      <c r="I1062" s="2" t="s">
        <v>6998</v>
      </c>
    </row>
    <row r="1063" customFormat="false" ht="14.25" hidden="false" customHeight="false" outlineLevel="0" collapsed="false">
      <c r="A1063" s="2" t="s">
        <v>6999</v>
      </c>
      <c r="B1063" s="2" t="n">
        <v>63.954548127652</v>
      </c>
      <c r="C1063" s="2" t="n">
        <v>199.753981746801</v>
      </c>
      <c r="D1063" s="2" t="n">
        <v>-1.6431</v>
      </c>
      <c r="E1063" s="3" t="n">
        <v>4.1193E-009</v>
      </c>
      <c r="F1063" s="3" t="n">
        <v>3.5348E-007</v>
      </c>
      <c r="G1063" s="2" t="s">
        <v>7000</v>
      </c>
      <c r="H1063" s="2" t="s">
        <v>12</v>
      </c>
      <c r="I1063" s="2" t="s">
        <v>7001</v>
      </c>
    </row>
    <row r="1064" customFormat="false" ht="14.25" hidden="false" customHeight="false" outlineLevel="0" collapsed="false">
      <c r="A1064" s="2" t="s">
        <v>7002</v>
      </c>
      <c r="B1064" s="2" t="n">
        <v>200.45555069752</v>
      </c>
      <c r="C1064" s="2" t="n">
        <v>439.999509650258</v>
      </c>
      <c r="D1064" s="2" t="n">
        <v>-1.1342</v>
      </c>
      <c r="E1064" s="3" t="n">
        <v>4.5436E-005</v>
      </c>
      <c r="F1064" s="2" t="n">
        <v>0.0011329</v>
      </c>
      <c r="G1064" s="2" t="s">
        <v>7003</v>
      </c>
      <c r="H1064" s="2" t="s">
        <v>12</v>
      </c>
      <c r="I1064" s="2" t="s">
        <v>7004</v>
      </c>
    </row>
    <row r="1065" customFormat="false" ht="14.25" hidden="false" customHeight="false" outlineLevel="0" collapsed="false">
      <c r="A1065" s="2" t="s">
        <v>7005</v>
      </c>
      <c r="B1065" s="2" t="n">
        <v>266.838108340729</v>
      </c>
      <c r="C1065" s="2" t="n">
        <v>502.771946263444</v>
      </c>
      <c r="D1065" s="2" t="n">
        <v>-0.91394</v>
      </c>
      <c r="E1065" s="2" t="n">
        <v>0.00013279</v>
      </c>
      <c r="F1065" s="2" t="n">
        <v>0.0027798</v>
      </c>
      <c r="G1065" s="2" t="s">
        <v>7006</v>
      </c>
      <c r="H1065" s="2" t="s">
        <v>12</v>
      </c>
      <c r="I1065" s="2" t="s">
        <v>7007</v>
      </c>
    </row>
    <row r="1066" customFormat="false" ht="14.25" hidden="false" customHeight="false" outlineLevel="0" collapsed="false">
      <c r="A1066" s="2" t="s">
        <v>7008</v>
      </c>
      <c r="B1066" s="2" t="n">
        <v>3463.80007463047</v>
      </c>
      <c r="C1066" s="2" t="n">
        <v>8065.42884447393</v>
      </c>
      <c r="D1066" s="2" t="n">
        <v>-1.2194</v>
      </c>
      <c r="E1066" s="3" t="n">
        <v>4.1333E-008</v>
      </c>
      <c r="F1066" s="3" t="n">
        <v>2.7532E-006</v>
      </c>
      <c r="G1066" s="2" t="s">
        <v>7009</v>
      </c>
      <c r="H1066" s="2" t="s">
        <v>12</v>
      </c>
      <c r="I1066" s="2" t="s">
        <v>7010</v>
      </c>
    </row>
    <row r="1067" customFormat="false" ht="14.25" hidden="false" customHeight="false" outlineLevel="0" collapsed="false">
      <c r="A1067" s="2" t="s">
        <v>7011</v>
      </c>
      <c r="B1067" s="2" t="n">
        <v>38.9628004594422</v>
      </c>
      <c r="C1067" s="2" t="n">
        <v>180.321694058086</v>
      </c>
      <c r="D1067" s="2" t="n">
        <v>-2.2104</v>
      </c>
      <c r="E1067" s="3" t="n">
        <v>2.1703E-013</v>
      </c>
      <c r="F1067" s="3" t="n">
        <v>4.5939E-011</v>
      </c>
      <c r="G1067" s="2" t="s">
        <v>7012</v>
      </c>
      <c r="H1067" s="2" t="s">
        <v>12</v>
      </c>
      <c r="I1067" s="2" t="s">
        <v>7013</v>
      </c>
    </row>
    <row r="1068" customFormat="false" ht="14.25" hidden="false" customHeight="false" outlineLevel="0" collapsed="false">
      <c r="A1068" s="2" t="s">
        <v>7014</v>
      </c>
      <c r="B1068" s="2" t="n">
        <v>563.146314046368</v>
      </c>
      <c r="C1068" s="2" t="n">
        <v>1026.06199610612</v>
      </c>
      <c r="D1068" s="2" t="n">
        <v>-0.86554</v>
      </c>
      <c r="E1068" s="2" t="n">
        <v>0.00014378</v>
      </c>
      <c r="F1068" s="2" t="n">
        <v>0.0029622</v>
      </c>
      <c r="G1068" s="2" t="s">
        <v>7015</v>
      </c>
      <c r="H1068" s="2" t="s">
        <v>12</v>
      </c>
      <c r="I1068" s="2" t="s">
        <v>7016</v>
      </c>
    </row>
    <row r="1069" customFormat="false" ht="14.25" hidden="false" customHeight="false" outlineLevel="0" collapsed="false">
      <c r="A1069" s="2" t="s">
        <v>7017</v>
      </c>
      <c r="B1069" s="2" t="n">
        <v>89.225444286038</v>
      </c>
      <c r="C1069" s="2" t="n">
        <v>193.382302756735</v>
      </c>
      <c r="D1069" s="2" t="n">
        <v>-1.1159</v>
      </c>
      <c r="E1069" s="3" t="n">
        <v>2.9092E-005</v>
      </c>
      <c r="F1069" s="2" t="n">
        <v>0.00077765</v>
      </c>
      <c r="G1069" s="2" t="s">
        <v>7018</v>
      </c>
      <c r="H1069" s="2" t="s">
        <v>12</v>
      </c>
      <c r="I1069" s="2" t="s">
        <v>7019</v>
      </c>
    </row>
    <row r="1070" customFormat="false" ht="14.25" hidden="false" customHeight="false" outlineLevel="0" collapsed="false">
      <c r="A1070" s="2" t="s">
        <v>7020</v>
      </c>
      <c r="B1070" s="2" t="n">
        <v>1719.93893293608</v>
      </c>
      <c r="C1070" s="2" t="n">
        <v>3355.37281119855</v>
      </c>
      <c r="D1070" s="2" t="n">
        <v>-0.96412</v>
      </c>
      <c r="E1070" s="3" t="n">
        <v>1.5666E-005</v>
      </c>
      <c r="F1070" s="2" t="n">
        <v>0.00046875</v>
      </c>
      <c r="G1070" s="2" t="s">
        <v>7021</v>
      </c>
      <c r="H1070" s="2" t="s">
        <v>12</v>
      </c>
      <c r="I1070" s="2" t="s">
        <v>7022</v>
      </c>
    </row>
    <row r="1071" customFormat="false" ht="14.25" hidden="false" customHeight="false" outlineLevel="0" collapsed="false">
      <c r="A1071" s="2" t="s">
        <v>7023</v>
      </c>
      <c r="B1071" s="2" t="n">
        <v>195.213339402274</v>
      </c>
      <c r="C1071" s="2" t="n">
        <v>367.939308025208</v>
      </c>
      <c r="D1071" s="2" t="n">
        <v>-0.91442</v>
      </c>
      <c r="E1071" s="2" t="n">
        <v>0.00026605</v>
      </c>
      <c r="F1071" s="2" t="n">
        <v>0.0048299</v>
      </c>
      <c r="G1071" s="2" t="s">
        <v>7024</v>
      </c>
      <c r="H1071" s="2" t="s">
        <v>12</v>
      </c>
      <c r="I1071" s="2" t="s">
        <v>7025</v>
      </c>
    </row>
    <row r="1072" customFormat="false" ht="14.25" hidden="false" customHeight="false" outlineLevel="0" collapsed="false">
      <c r="A1072" s="2" t="s">
        <v>7026</v>
      </c>
      <c r="B1072" s="2" t="n">
        <v>2248.13974918995</v>
      </c>
      <c r="C1072" s="2" t="n">
        <v>3696.00841090054</v>
      </c>
      <c r="D1072" s="2" t="n">
        <v>-0.71724</v>
      </c>
      <c r="E1072" s="2" t="n">
        <v>0.0013429</v>
      </c>
      <c r="F1072" s="2" t="n">
        <v>0.017395</v>
      </c>
      <c r="G1072" s="2" t="s">
        <v>7027</v>
      </c>
      <c r="H1072" s="2" t="s">
        <v>12</v>
      </c>
      <c r="I1072" s="2" t="s">
        <v>7028</v>
      </c>
    </row>
    <row r="1073" customFormat="false" ht="14.25" hidden="false" customHeight="false" outlineLevel="0" collapsed="false">
      <c r="A1073" s="2" t="s">
        <v>7029</v>
      </c>
      <c r="B1073" s="2" t="n">
        <v>746.546029412329</v>
      </c>
      <c r="C1073" s="2" t="n">
        <v>1343.13649273518</v>
      </c>
      <c r="D1073" s="2" t="n">
        <v>-0.8473</v>
      </c>
      <c r="E1073" s="2" t="n">
        <v>0.00021132</v>
      </c>
      <c r="F1073" s="2" t="n">
        <v>0.0040283</v>
      </c>
      <c r="G1073" s="2" t="s">
        <v>7030</v>
      </c>
      <c r="H1073" s="2" t="s">
        <v>12</v>
      </c>
      <c r="I1073" s="2" t="s">
        <v>7031</v>
      </c>
    </row>
    <row r="1074" customFormat="false" ht="14.25" hidden="false" customHeight="false" outlineLevel="0" collapsed="false">
      <c r="A1074" s="2" t="s">
        <v>7032</v>
      </c>
      <c r="B1074" s="2" t="n">
        <v>25.0766982869303</v>
      </c>
      <c r="C1074" s="2" t="n">
        <v>157.053908060669</v>
      </c>
      <c r="D1074" s="2" t="n">
        <v>-2.6468</v>
      </c>
      <c r="E1074" s="3" t="n">
        <v>6.3015E-017</v>
      </c>
      <c r="F1074" s="3" t="n">
        <v>2.5361E-014</v>
      </c>
      <c r="G1074" s="2" t="s">
        <v>7033</v>
      </c>
      <c r="H1074" s="2" t="s">
        <v>12</v>
      </c>
      <c r="I1074" s="2" t="s">
        <v>7034</v>
      </c>
    </row>
    <row r="1075" customFormat="false" ht="14.25" hidden="false" customHeight="false" outlineLevel="0" collapsed="false">
      <c r="A1075" s="2" t="s">
        <v>7035</v>
      </c>
      <c r="B1075" s="2" t="n">
        <v>0</v>
      </c>
      <c r="C1075" s="2" t="n">
        <v>7.45374748684182</v>
      </c>
      <c r="D1075" s="2" t="e">
        <f aca="false">-#NAME?</f>
        <v>#NAME?</v>
      </c>
      <c r="E1075" s="2" t="n">
        <v>0.00039918</v>
      </c>
      <c r="F1075" s="2" t="n">
        <v>0.0066735</v>
      </c>
      <c r="G1075" s="2" t="s">
        <v>7036</v>
      </c>
      <c r="H1075" s="2" t="s">
        <v>12</v>
      </c>
      <c r="I1075" s="2" t="s">
        <v>7037</v>
      </c>
    </row>
    <row r="1076" customFormat="false" ht="14.25" hidden="false" customHeight="false" outlineLevel="0" collapsed="false">
      <c r="A1076" s="2" t="s">
        <v>7038</v>
      </c>
      <c r="B1076" s="2" t="n">
        <v>20.9888211961316</v>
      </c>
      <c r="C1076" s="2" t="n">
        <v>97.1753148070946</v>
      </c>
      <c r="D1076" s="2" t="n">
        <v>-2.211</v>
      </c>
      <c r="E1076" s="3" t="n">
        <v>5.3678E-010</v>
      </c>
      <c r="F1076" s="3" t="n">
        <v>5.4308E-008</v>
      </c>
      <c r="G1076" s="2" t="s">
        <v>7039</v>
      </c>
      <c r="H1076" s="2" t="s">
        <v>12</v>
      </c>
      <c r="I1076" s="2" t="s">
        <v>7040</v>
      </c>
    </row>
    <row r="1077" customFormat="false" ht="14.25" hidden="false" customHeight="false" outlineLevel="0" collapsed="false">
      <c r="A1077" s="2" t="s">
        <v>7041</v>
      </c>
      <c r="B1077" s="2" t="n">
        <v>311.400549876157</v>
      </c>
      <c r="C1077" s="2" t="n">
        <v>540.568623587227</v>
      </c>
      <c r="D1077" s="2" t="n">
        <v>-0.79571</v>
      </c>
      <c r="E1077" s="2" t="n">
        <v>0.00071178</v>
      </c>
      <c r="F1077" s="2" t="n">
        <v>0.010452</v>
      </c>
      <c r="G1077" s="2" t="s">
        <v>7042</v>
      </c>
      <c r="H1077" s="2" t="s">
        <v>12</v>
      </c>
      <c r="I1077" s="2" t="s">
        <v>7043</v>
      </c>
    </row>
    <row r="1078" customFormat="false" ht="14.25" hidden="false" customHeight="false" outlineLevel="0" collapsed="false">
      <c r="A1078" s="2" t="s">
        <v>7044</v>
      </c>
      <c r="B1078" s="2" t="n">
        <v>285.747586995348</v>
      </c>
      <c r="C1078" s="2" t="n">
        <v>568.858533985838</v>
      </c>
      <c r="D1078" s="2" t="n">
        <v>-0.99333</v>
      </c>
      <c r="E1078" s="3" t="n">
        <v>3.0849E-005</v>
      </c>
      <c r="F1078" s="2" t="n">
        <v>0.00081773</v>
      </c>
      <c r="G1078" s="2" t="s">
        <v>7045</v>
      </c>
      <c r="H1078" s="2" t="s">
        <v>12</v>
      </c>
      <c r="I1078" s="2" t="s">
        <v>7046</v>
      </c>
    </row>
    <row r="1079" customFormat="false" ht="14.25" hidden="false" customHeight="false" outlineLevel="0" collapsed="false">
      <c r="A1079" s="2" t="s">
        <v>7047</v>
      </c>
      <c r="B1079" s="2" t="n">
        <v>284.368538634295</v>
      </c>
      <c r="C1079" s="2" t="n">
        <v>829.127090371868</v>
      </c>
      <c r="D1079" s="2" t="n">
        <v>-1.5438</v>
      </c>
      <c r="E1079" s="3" t="n">
        <v>1.0616E-010</v>
      </c>
      <c r="F1079" s="3" t="n">
        <v>1.2432E-008</v>
      </c>
      <c r="G1079" s="2" t="s">
        <v>7048</v>
      </c>
      <c r="H1079" s="2" t="s">
        <v>12</v>
      </c>
      <c r="I1079" s="2" t="s">
        <v>7049</v>
      </c>
    </row>
    <row r="1080" customFormat="false" ht="14.25" hidden="false" customHeight="false" outlineLevel="0" collapsed="false">
      <c r="A1080" s="2" t="s">
        <v>7050</v>
      </c>
      <c r="B1080" s="2" t="n">
        <v>802.832933115836</v>
      </c>
      <c r="C1080" s="2" t="n">
        <v>1267.27191532942</v>
      </c>
      <c r="D1080" s="2" t="n">
        <v>-0.65855</v>
      </c>
      <c r="E1080" s="2" t="n">
        <v>0.004099</v>
      </c>
      <c r="F1080" s="2" t="n">
        <v>0.040911</v>
      </c>
      <c r="G1080" s="2" t="s">
        <v>7051</v>
      </c>
      <c r="H1080" s="2" t="s">
        <v>12</v>
      </c>
      <c r="I1080" s="2" t="s">
        <v>7052</v>
      </c>
    </row>
    <row r="1081" customFormat="false" ht="14.25" hidden="false" customHeight="false" outlineLevel="0" collapsed="false">
      <c r="A1081" s="2" t="s">
        <v>7053</v>
      </c>
      <c r="B1081" s="2" t="n">
        <v>21.878981060459</v>
      </c>
      <c r="C1081" s="2" t="n">
        <v>75.0721535206176</v>
      </c>
      <c r="D1081" s="2" t="n">
        <v>-1.7787</v>
      </c>
      <c r="E1081" s="3" t="n">
        <v>1.5696E-006</v>
      </c>
      <c r="F1081" s="3" t="n">
        <v>6.4349E-005</v>
      </c>
      <c r="G1081" s="2" t="s">
        <v>7054</v>
      </c>
      <c r="H1081" s="2" t="s">
        <v>12</v>
      </c>
      <c r="I1081" s="2" t="s">
        <v>7055</v>
      </c>
    </row>
    <row r="1082" customFormat="false" ht="14.25" hidden="false" customHeight="false" outlineLevel="0" collapsed="false">
      <c r="A1082" s="2" t="s">
        <v>7056</v>
      </c>
      <c r="B1082" s="2" t="n">
        <v>454.481889839849</v>
      </c>
      <c r="C1082" s="2" t="n">
        <v>793.850250419818</v>
      </c>
      <c r="D1082" s="2" t="n">
        <v>-0.80464</v>
      </c>
      <c r="E1082" s="2" t="n">
        <v>0.00057327</v>
      </c>
      <c r="F1082" s="2" t="n">
        <v>0.0088452</v>
      </c>
      <c r="G1082" s="2" t="s">
        <v>7057</v>
      </c>
      <c r="H1082" s="2" t="s">
        <v>12</v>
      </c>
      <c r="I1082" s="2" t="s">
        <v>7058</v>
      </c>
    </row>
    <row r="1083" customFormat="false" ht="14.25" hidden="false" customHeight="false" outlineLevel="0" collapsed="false">
      <c r="A1083" s="2" t="s">
        <v>7059</v>
      </c>
      <c r="B1083" s="2" t="n">
        <v>314.884672151607</v>
      </c>
      <c r="C1083" s="2" t="n">
        <v>1170.3347059317</v>
      </c>
      <c r="D1083" s="2" t="n">
        <v>-1.894</v>
      </c>
      <c r="E1083" s="3" t="n">
        <v>2.1498E-014</v>
      </c>
      <c r="F1083" s="3" t="n">
        <v>6.0823E-012</v>
      </c>
      <c r="G1083" s="2" t="s">
        <v>7060</v>
      </c>
      <c r="H1083" s="2" t="s">
        <v>12</v>
      </c>
      <c r="I1083" s="2" t="s">
        <v>7061</v>
      </c>
    </row>
    <row r="1084" customFormat="false" ht="14.25" hidden="false" customHeight="false" outlineLevel="0" collapsed="false">
      <c r="A1084" s="2" t="s">
        <v>7062</v>
      </c>
      <c r="B1084" s="2" t="n">
        <v>369.643913442505</v>
      </c>
      <c r="C1084" s="2" t="n">
        <v>608.949328283643</v>
      </c>
      <c r="D1084" s="2" t="n">
        <v>-0.72019</v>
      </c>
      <c r="E1084" s="2" t="n">
        <v>0.0026459</v>
      </c>
      <c r="F1084" s="2" t="n">
        <v>0.029573</v>
      </c>
      <c r="G1084" s="2" t="s">
        <v>7063</v>
      </c>
      <c r="H1084" s="2" t="s">
        <v>12</v>
      </c>
      <c r="I1084" s="2" t="s">
        <v>7064</v>
      </c>
    </row>
    <row r="1085" customFormat="false" ht="14.25" hidden="false" customHeight="false" outlineLevel="0" collapsed="false">
      <c r="A1085" s="2" t="s">
        <v>7065</v>
      </c>
      <c r="B1085" s="2" t="n">
        <v>113.598013311821</v>
      </c>
      <c r="C1085" s="2" t="n">
        <v>301.023012558621</v>
      </c>
      <c r="D1085" s="2" t="n">
        <v>-1.4059</v>
      </c>
      <c r="E1085" s="2" t="n">
        <v>0.00016362</v>
      </c>
      <c r="F1085" s="2" t="n">
        <v>0.0032926</v>
      </c>
      <c r="G1085" s="2" t="s">
        <v>7066</v>
      </c>
      <c r="H1085" s="2" t="s">
        <v>12</v>
      </c>
      <c r="I1085" s="2" t="s">
        <v>7067</v>
      </c>
    </row>
    <row r="1086" customFormat="false" ht="14.25" hidden="false" customHeight="false" outlineLevel="0" collapsed="false">
      <c r="A1086" s="2" t="s">
        <v>7068</v>
      </c>
      <c r="B1086" s="2" t="n">
        <v>1273.75574841787</v>
      </c>
      <c r="C1086" s="2" t="n">
        <v>2443.31618155998</v>
      </c>
      <c r="D1086" s="2" t="n">
        <v>-0.93975</v>
      </c>
      <c r="E1086" s="3" t="n">
        <v>2.5935E-005</v>
      </c>
      <c r="F1086" s="2" t="n">
        <v>0.00071054</v>
      </c>
      <c r="G1086" s="2" t="s">
        <v>7069</v>
      </c>
      <c r="H1086" s="2" t="s">
        <v>12</v>
      </c>
      <c r="I1086" s="2" t="s">
        <v>7070</v>
      </c>
    </row>
    <row r="1087" customFormat="false" ht="14.25" hidden="false" customHeight="false" outlineLevel="0" collapsed="false">
      <c r="A1087" s="2" t="s">
        <v>7071</v>
      </c>
      <c r="B1087" s="2" t="n">
        <v>793.635708001204</v>
      </c>
      <c r="C1087" s="2" t="n">
        <v>1316.98401532065</v>
      </c>
      <c r="D1087" s="2" t="n">
        <v>-0.73069</v>
      </c>
      <c r="E1087" s="2" t="n">
        <v>0.00093222</v>
      </c>
      <c r="F1087" s="2" t="n">
        <v>0.012975</v>
      </c>
      <c r="G1087" s="2" t="s">
        <v>7072</v>
      </c>
      <c r="H1087" s="2" t="s">
        <v>12</v>
      </c>
      <c r="I1087" s="2" t="s">
        <v>7073</v>
      </c>
    </row>
    <row r="1088" customFormat="false" ht="14.25" hidden="false" customHeight="false" outlineLevel="0" collapsed="false">
      <c r="A1088" s="2" t="s">
        <v>7074</v>
      </c>
      <c r="B1088" s="2" t="n">
        <v>549.614724960269</v>
      </c>
      <c r="C1088" s="2" t="n">
        <v>875.843446560236</v>
      </c>
      <c r="D1088" s="2" t="n">
        <v>-0.67225</v>
      </c>
      <c r="E1088" s="2" t="n">
        <v>0.0028718</v>
      </c>
      <c r="F1088" s="2" t="n">
        <v>0.03137</v>
      </c>
      <c r="G1088" s="2" t="s">
        <v>7075</v>
      </c>
      <c r="H1088" s="2" t="s">
        <v>12</v>
      </c>
      <c r="I1088" s="2" t="s">
        <v>7076</v>
      </c>
    </row>
    <row r="1089" customFormat="false" ht="14.25" hidden="false" customHeight="false" outlineLevel="0" collapsed="false">
      <c r="A1089" s="2" t="s">
        <v>7077</v>
      </c>
      <c r="B1089" s="2" t="n">
        <v>3.62949657144869</v>
      </c>
      <c r="C1089" s="2" t="n">
        <v>24.8942950412117</v>
      </c>
      <c r="D1089" s="2" t="n">
        <v>-2.778</v>
      </c>
      <c r="E1089" s="3" t="n">
        <v>1.3438E-005</v>
      </c>
      <c r="F1089" s="2" t="n">
        <v>0.00040851</v>
      </c>
      <c r="G1089" s="2" t="s">
        <v>7078</v>
      </c>
      <c r="H1089" s="2" t="s">
        <v>12</v>
      </c>
      <c r="I1089" s="2" t="s">
        <v>7079</v>
      </c>
    </row>
    <row r="1090" customFormat="false" ht="14.25" hidden="false" customHeight="false" outlineLevel="0" collapsed="false">
      <c r="A1090" s="2" t="s">
        <v>7080</v>
      </c>
      <c r="B1090" s="2" t="n">
        <v>119.150144613145</v>
      </c>
      <c r="C1090" s="2" t="n">
        <v>276.203978363221</v>
      </c>
      <c r="D1090" s="2" t="n">
        <v>-1.213</v>
      </c>
      <c r="E1090" s="3" t="n">
        <v>2.7689E-006</v>
      </c>
      <c r="F1090" s="2" t="n">
        <v>0.00010453</v>
      </c>
      <c r="G1090" s="2" t="s">
        <v>7081</v>
      </c>
      <c r="H1090" s="2" t="s">
        <v>12</v>
      </c>
      <c r="I1090" s="2" t="s">
        <v>7082</v>
      </c>
    </row>
    <row r="1091" customFormat="false" ht="14.25" hidden="false" customHeight="false" outlineLevel="0" collapsed="false">
      <c r="A1091" s="2" t="s">
        <v>7083</v>
      </c>
      <c r="B1091" s="2" t="n">
        <v>259.764144123615</v>
      </c>
      <c r="C1091" s="2" t="n">
        <v>485.682732190622</v>
      </c>
      <c r="D1091" s="2" t="n">
        <v>-0.90281</v>
      </c>
      <c r="E1091" s="2" t="n">
        <v>0.0015491</v>
      </c>
      <c r="F1091" s="2" t="n">
        <v>0.019417</v>
      </c>
      <c r="G1091" s="2" t="s">
        <v>7084</v>
      </c>
      <c r="H1091" s="2" t="s">
        <v>12</v>
      </c>
      <c r="I1091" s="2" t="s">
        <v>7085</v>
      </c>
    </row>
    <row r="1092" customFormat="false" ht="14.25" hidden="false" customHeight="false" outlineLevel="0" collapsed="false">
      <c r="A1092" s="2" t="s">
        <v>7086</v>
      </c>
      <c r="B1092" s="2" t="n">
        <v>34.513992923878</v>
      </c>
      <c r="C1092" s="2" t="n">
        <v>277.348775106727</v>
      </c>
      <c r="D1092" s="2" t="n">
        <v>-3.0064</v>
      </c>
      <c r="E1092" s="3" t="n">
        <v>2.7258E-024</v>
      </c>
      <c r="F1092" s="3" t="n">
        <v>2.8848E-021</v>
      </c>
      <c r="G1092" s="2" t="s">
        <v>7087</v>
      </c>
      <c r="H1092" s="2" t="s">
        <v>12</v>
      </c>
      <c r="I1092" s="2" t="s">
        <v>7088</v>
      </c>
    </row>
    <row r="1093" customFormat="false" ht="14.25" hidden="false" customHeight="false" outlineLevel="0" collapsed="false">
      <c r="A1093" s="2" t="s">
        <v>7089</v>
      </c>
      <c r="B1093" s="2" t="n">
        <v>0.748547140820736</v>
      </c>
      <c r="C1093" s="2" t="n">
        <v>14.0633750860817</v>
      </c>
      <c r="D1093" s="2" t="n">
        <v>-4.2317</v>
      </c>
      <c r="E1093" s="3" t="n">
        <v>1.7659E-005</v>
      </c>
      <c r="F1093" s="2" t="n">
        <v>0.00051702</v>
      </c>
      <c r="G1093" s="2" t="s">
        <v>7090</v>
      </c>
      <c r="H1093" s="2" t="s">
        <v>12</v>
      </c>
      <c r="I1093" s="2" t="s">
        <v>7091</v>
      </c>
    </row>
    <row r="1094" customFormat="false" ht="14.25" hidden="false" customHeight="false" outlineLevel="0" collapsed="false">
      <c r="A1094" s="2" t="s">
        <v>7092</v>
      </c>
      <c r="B1094" s="2" t="n">
        <v>2.74371811046921</v>
      </c>
      <c r="C1094" s="2" t="n">
        <v>19.501009191037</v>
      </c>
      <c r="D1094" s="2" t="n">
        <v>-2.8293</v>
      </c>
      <c r="E1094" s="2" t="n">
        <v>0.0011377</v>
      </c>
      <c r="F1094" s="2" t="n">
        <v>0.015242</v>
      </c>
      <c r="G1094" s="2" t="s">
        <v>7093</v>
      </c>
      <c r="H1094" s="2" t="s">
        <v>12</v>
      </c>
      <c r="I1094" s="2" t="s">
        <v>7094</v>
      </c>
    </row>
    <row r="1095" customFormat="false" ht="14.25" hidden="false" customHeight="false" outlineLevel="0" collapsed="false">
      <c r="A1095" s="2" t="s">
        <v>7095</v>
      </c>
      <c r="B1095" s="2" t="n">
        <v>265.341099136005</v>
      </c>
      <c r="C1095" s="2" t="n">
        <v>458.174392783617</v>
      </c>
      <c r="D1095" s="2" t="n">
        <v>-0.78805</v>
      </c>
      <c r="E1095" s="2" t="n">
        <v>0.0012425</v>
      </c>
      <c r="F1095" s="2" t="n">
        <v>0.016345</v>
      </c>
      <c r="G1095" s="2" t="s">
        <v>7096</v>
      </c>
      <c r="H1095" s="2" t="s">
        <v>12</v>
      </c>
      <c r="I1095" s="2" t="s">
        <v>7097</v>
      </c>
    </row>
    <row r="1096" customFormat="false" ht="14.25" hidden="false" customHeight="false" outlineLevel="0" collapsed="false">
      <c r="A1096" s="2" t="s">
        <v>7098</v>
      </c>
      <c r="B1096" s="2" t="n">
        <v>1029.68267407493</v>
      </c>
      <c r="C1096" s="2" t="n">
        <v>1845.7093595034</v>
      </c>
      <c r="D1096" s="2" t="n">
        <v>-0.84198</v>
      </c>
      <c r="E1096" s="2" t="n">
        <v>0.0008976</v>
      </c>
      <c r="F1096" s="2" t="n">
        <v>0.012592</v>
      </c>
      <c r="G1096" s="2" t="s">
        <v>7099</v>
      </c>
      <c r="H1096" s="2" t="s">
        <v>12</v>
      </c>
      <c r="I1096" s="2" t="s">
        <v>7100</v>
      </c>
    </row>
    <row r="1097" customFormat="false" ht="14.25" hidden="false" customHeight="false" outlineLevel="0" collapsed="false">
      <c r="A1097" s="2" t="s">
        <v>7101</v>
      </c>
      <c r="B1097" s="2" t="n">
        <v>99.5822381944043</v>
      </c>
      <c r="C1097" s="2" t="n">
        <v>182.627263150306</v>
      </c>
      <c r="D1097" s="2" t="n">
        <v>-0.87494</v>
      </c>
      <c r="E1097" s="2" t="n">
        <v>0.00098608</v>
      </c>
      <c r="F1097" s="2" t="n">
        <v>0.013579</v>
      </c>
      <c r="G1097" s="2" t="s">
        <v>7102</v>
      </c>
      <c r="H1097" s="2" t="s">
        <v>12</v>
      </c>
      <c r="I1097" s="2" t="s">
        <v>7103</v>
      </c>
    </row>
    <row r="1098" customFormat="false" ht="14.25" hidden="false" customHeight="false" outlineLevel="0" collapsed="false">
      <c r="A1098" s="2" t="s">
        <v>7104</v>
      </c>
      <c r="B1098" s="2" t="n">
        <v>7.99478559710254</v>
      </c>
      <c r="C1098" s="2" t="n">
        <v>27.533920106833</v>
      </c>
      <c r="D1098" s="2" t="n">
        <v>-1.7841</v>
      </c>
      <c r="E1098" s="2" t="n">
        <v>0.00048759</v>
      </c>
      <c r="F1098" s="2" t="n">
        <v>0.0077881</v>
      </c>
      <c r="G1098" s="2" t="s">
        <v>7105</v>
      </c>
      <c r="H1098" s="2" t="s">
        <v>12</v>
      </c>
      <c r="I1098" s="2" t="s">
        <v>7106</v>
      </c>
    </row>
    <row r="1099" customFormat="false" ht="14.25" hidden="false" customHeight="false" outlineLevel="0" collapsed="false">
      <c r="A1099" s="2" t="s">
        <v>7107</v>
      </c>
      <c r="B1099" s="2" t="n">
        <v>64.874039091296</v>
      </c>
      <c r="C1099" s="2" t="n">
        <v>116.270145587604</v>
      </c>
      <c r="D1099" s="2" t="n">
        <v>-0.84177</v>
      </c>
      <c r="E1099" s="2" t="n">
        <v>0.0051422</v>
      </c>
      <c r="F1099" s="2" t="n">
        <v>0.048527</v>
      </c>
      <c r="G1099" s="2" t="s">
        <v>7108</v>
      </c>
      <c r="H1099" s="2" t="s">
        <v>12</v>
      </c>
      <c r="I1099" s="2" t="s">
        <v>7109</v>
      </c>
    </row>
    <row r="1100" customFormat="false" ht="14.25" hidden="false" customHeight="false" outlineLevel="0" collapsed="false">
      <c r="A1100" s="2" t="s">
        <v>7110</v>
      </c>
      <c r="B1100" s="2" t="n">
        <v>1230.41795607734</v>
      </c>
      <c r="C1100" s="2" t="n">
        <v>3063.52939657121</v>
      </c>
      <c r="D1100" s="2" t="n">
        <v>-1.316</v>
      </c>
      <c r="E1100" s="3" t="n">
        <v>6.3103E-008</v>
      </c>
      <c r="F1100" s="3" t="n">
        <v>3.9543E-006</v>
      </c>
      <c r="G1100" s="2" t="s">
        <v>7111</v>
      </c>
      <c r="H1100" s="2" t="s">
        <v>12</v>
      </c>
      <c r="I1100" s="2" t="s">
        <v>7112</v>
      </c>
    </row>
    <row r="1101" customFormat="false" ht="14.25" hidden="false" customHeight="false" outlineLevel="0" collapsed="false">
      <c r="A1101" s="2" t="s">
        <v>7113</v>
      </c>
      <c r="B1101" s="2" t="n">
        <v>1973.61294722351</v>
      </c>
      <c r="C1101" s="2" t="n">
        <v>5362.87333135552</v>
      </c>
      <c r="D1101" s="2" t="n">
        <v>-1.4422</v>
      </c>
      <c r="E1101" s="3" t="n">
        <v>6.1019E-007</v>
      </c>
      <c r="F1101" s="3" t="n">
        <v>2.8868E-005</v>
      </c>
      <c r="G1101" s="2" t="s">
        <v>7114</v>
      </c>
      <c r="H1101" s="2" t="s">
        <v>12</v>
      </c>
      <c r="I1101" s="2" t="s">
        <v>7115</v>
      </c>
    </row>
    <row r="1102" customFormat="false" ht="14.25" hidden="false" customHeight="false" outlineLevel="0" collapsed="false">
      <c r="A1102" s="2" t="s">
        <v>7116</v>
      </c>
      <c r="B1102" s="2" t="n">
        <v>5.588005743895</v>
      </c>
      <c r="C1102" s="2" t="n">
        <v>30.0015050801959</v>
      </c>
      <c r="D1102" s="2" t="n">
        <v>-2.4246</v>
      </c>
      <c r="E1102" s="3" t="n">
        <v>1.1362E-005</v>
      </c>
      <c r="F1102" s="2" t="n">
        <v>0.00035482</v>
      </c>
      <c r="G1102" s="2" t="s">
        <v>7117</v>
      </c>
      <c r="H1102" s="2" t="s">
        <v>12</v>
      </c>
      <c r="I1102" s="2" t="s">
        <v>7118</v>
      </c>
    </row>
    <row r="1103" customFormat="false" ht="14.25" hidden="false" customHeight="false" outlineLevel="0" collapsed="false">
      <c r="A1103" s="2" t="s">
        <v>7119</v>
      </c>
      <c r="B1103" s="2" t="n">
        <v>40.5131329509869</v>
      </c>
      <c r="C1103" s="2" t="n">
        <v>80.041731443831</v>
      </c>
      <c r="D1103" s="2" t="n">
        <v>-0.98236</v>
      </c>
      <c r="E1103" s="2" t="n">
        <v>0.0034415</v>
      </c>
      <c r="F1103" s="2" t="n">
        <v>0.035904</v>
      </c>
      <c r="G1103" s="2" t="s">
        <v>7120</v>
      </c>
      <c r="H1103" s="2" t="s">
        <v>12</v>
      </c>
      <c r="I1103" s="2" t="s">
        <v>7121</v>
      </c>
    </row>
    <row r="1104" customFormat="false" ht="14.25" hidden="false" customHeight="false" outlineLevel="0" collapsed="false">
      <c r="A1104" s="2" t="s">
        <v>7122</v>
      </c>
      <c r="B1104" s="2" t="n">
        <v>1.02444188994846</v>
      </c>
      <c r="C1104" s="2" t="n">
        <v>14.7902998104052</v>
      </c>
      <c r="D1104" s="2" t="n">
        <v>-3.8517</v>
      </c>
      <c r="E1104" s="2" t="n">
        <v>0.0019136</v>
      </c>
      <c r="F1104" s="2" t="n">
        <v>0.022945</v>
      </c>
      <c r="G1104" s="2" t="s">
        <v>7123</v>
      </c>
      <c r="H1104" s="2" t="s">
        <v>12</v>
      </c>
      <c r="I1104" s="2" t="s">
        <v>7124</v>
      </c>
    </row>
    <row r="1105" customFormat="false" ht="14.25" hidden="false" customHeight="false" outlineLevel="0" collapsed="false">
      <c r="A1105" s="2" t="s">
        <v>7125</v>
      </c>
      <c r="B1105" s="2" t="n">
        <v>37.6971338314956</v>
      </c>
      <c r="C1105" s="2" t="n">
        <v>73.2599482660192</v>
      </c>
      <c r="D1105" s="2" t="n">
        <v>-0.95857</v>
      </c>
      <c r="E1105" s="2" t="n">
        <v>0.0047913</v>
      </c>
      <c r="F1105" s="2" t="n">
        <v>0.046051</v>
      </c>
      <c r="G1105" s="2" t="s">
        <v>7126</v>
      </c>
      <c r="H1105" s="2" t="s">
        <v>12</v>
      </c>
      <c r="I1105" s="2" t="s">
        <v>7127</v>
      </c>
    </row>
    <row r="1106" customFormat="false" ht="14.25" hidden="false" customHeight="false" outlineLevel="0" collapsed="false">
      <c r="A1106" s="2" t="s">
        <v>7128</v>
      </c>
      <c r="B1106" s="2" t="n">
        <v>563.59265309465</v>
      </c>
      <c r="C1106" s="2" t="n">
        <v>970.570426929835</v>
      </c>
      <c r="D1106" s="2" t="n">
        <v>-0.78418</v>
      </c>
      <c r="E1106" s="2" t="n">
        <v>0.00093741</v>
      </c>
      <c r="F1106" s="2" t="n">
        <v>0.013028</v>
      </c>
      <c r="G1106" s="2" t="s">
        <v>7129</v>
      </c>
      <c r="H1106" s="2" t="s">
        <v>12</v>
      </c>
      <c r="I1106" s="2" t="s">
        <v>7130</v>
      </c>
    </row>
    <row r="1107" customFormat="false" ht="14.25" hidden="false" customHeight="false" outlineLevel="0" collapsed="false">
      <c r="A1107" s="2" t="s">
        <v>7131</v>
      </c>
      <c r="B1107" s="2" t="n">
        <v>1665.84112054966</v>
      </c>
      <c r="C1107" s="2" t="n">
        <v>3458.77699757912</v>
      </c>
      <c r="D1107" s="2" t="n">
        <v>-1.054</v>
      </c>
      <c r="E1107" s="3" t="n">
        <v>3.3743E-005</v>
      </c>
      <c r="F1107" s="2" t="n">
        <v>0.00088135</v>
      </c>
      <c r="G1107" s="2" t="s">
        <v>7132</v>
      </c>
      <c r="H1107" s="2" t="s">
        <v>12</v>
      </c>
      <c r="I1107" s="2" t="s">
        <v>7133</v>
      </c>
    </row>
    <row r="1108" customFormat="false" ht="14.25" hidden="false" customHeight="false" outlineLevel="0" collapsed="false">
      <c r="A1108" s="2" t="s">
        <v>7134</v>
      </c>
      <c r="B1108" s="2" t="n">
        <v>212.363889836648</v>
      </c>
      <c r="C1108" s="2" t="n">
        <v>419.512917129282</v>
      </c>
      <c r="D1108" s="2" t="n">
        <v>-0.98218</v>
      </c>
      <c r="E1108" s="3" t="n">
        <v>8.8703E-005</v>
      </c>
      <c r="F1108" s="2" t="n">
        <v>0.0020037</v>
      </c>
      <c r="G1108" s="2" t="s">
        <v>7135</v>
      </c>
      <c r="H1108" s="2" t="s">
        <v>12</v>
      </c>
      <c r="I1108" s="2" t="s">
        <v>7136</v>
      </c>
    </row>
    <row r="1109" customFormat="false" ht="14.25" hidden="false" customHeight="false" outlineLevel="0" collapsed="false">
      <c r="A1109" s="2" t="s">
        <v>7137</v>
      </c>
      <c r="B1109" s="2" t="n">
        <v>307.769511195657</v>
      </c>
      <c r="C1109" s="2" t="n">
        <v>714.191352997963</v>
      </c>
      <c r="D1109" s="2" t="n">
        <v>-1.2145</v>
      </c>
      <c r="E1109" s="3" t="n">
        <v>4.8773E-006</v>
      </c>
      <c r="F1109" s="2" t="n">
        <v>0.00017334</v>
      </c>
      <c r="G1109" s="2" t="s">
        <v>7138</v>
      </c>
      <c r="H1109" s="2" t="s">
        <v>12</v>
      </c>
      <c r="I1109" s="2" t="s">
        <v>7139</v>
      </c>
    </row>
    <row r="1110" customFormat="false" ht="14.25" hidden="false" customHeight="false" outlineLevel="0" collapsed="false">
      <c r="A1110" s="2" t="s">
        <v>7140</v>
      </c>
      <c r="B1110" s="2" t="n">
        <v>12.1535966650303</v>
      </c>
      <c r="C1110" s="2" t="n">
        <v>72.8775761892966</v>
      </c>
      <c r="D1110" s="2" t="n">
        <v>-2.5841</v>
      </c>
      <c r="E1110" s="3" t="n">
        <v>1.3309E-010</v>
      </c>
      <c r="F1110" s="3" t="n">
        <v>1.5398E-008</v>
      </c>
      <c r="G1110" s="2" t="s">
        <v>7141</v>
      </c>
      <c r="H1110" s="2" t="s">
        <v>12</v>
      </c>
      <c r="I1110" s="2" t="s">
        <v>7142</v>
      </c>
    </row>
    <row r="1111" customFormat="false" ht="14.25" hidden="false" customHeight="false" outlineLevel="0" collapsed="false">
      <c r="A1111" s="2" t="s">
        <v>7143</v>
      </c>
      <c r="B1111" s="2" t="n">
        <v>394.332086740674</v>
      </c>
      <c r="C1111" s="2" t="n">
        <v>666.70800658448</v>
      </c>
      <c r="D1111" s="2" t="n">
        <v>-0.75764</v>
      </c>
      <c r="E1111" s="2" t="n">
        <v>0.0011507</v>
      </c>
      <c r="F1111" s="2" t="n">
        <v>0.015401</v>
      </c>
      <c r="G1111" s="2" t="s">
        <v>7144</v>
      </c>
      <c r="H1111" s="2" t="s">
        <v>12</v>
      </c>
      <c r="I1111" s="2" t="s">
        <v>7145</v>
      </c>
    </row>
    <row r="1112" customFormat="false" ht="14.25" hidden="false" customHeight="false" outlineLevel="0" collapsed="false">
      <c r="A1112" s="2" t="s">
        <v>7146</v>
      </c>
      <c r="B1112" s="2" t="n">
        <v>700.456943126349</v>
      </c>
      <c r="C1112" s="2" t="n">
        <v>1175.79331234939</v>
      </c>
      <c r="D1112" s="2" t="n">
        <v>-0.74727</v>
      </c>
      <c r="E1112" s="2" t="n">
        <v>0.001243</v>
      </c>
      <c r="F1112" s="2" t="n">
        <v>0.016345</v>
      </c>
      <c r="G1112" s="2" t="s">
        <v>7147</v>
      </c>
      <c r="H1112" s="2" t="s">
        <v>12</v>
      </c>
      <c r="I1112" s="2" t="s">
        <v>7148</v>
      </c>
    </row>
    <row r="1113" customFormat="false" ht="14.25" hidden="false" customHeight="false" outlineLevel="0" collapsed="false">
      <c r="A1113" s="2" t="s">
        <v>7149</v>
      </c>
      <c r="B1113" s="2" t="n">
        <v>98.3292328683815</v>
      </c>
      <c r="C1113" s="2" t="n">
        <v>169.442688972262</v>
      </c>
      <c r="D1113" s="2" t="n">
        <v>-0.78511</v>
      </c>
      <c r="E1113" s="2" t="n">
        <v>0.0033466</v>
      </c>
      <c r="F1113" s="2" t="n">
        <v>0.035138</v>
      </c>
      <c r="G1113" s="2" t="s">
        <v>7150</v>
      </c>
      <c r="H1113" s="2" t="s">
        <v>12</v>
      </c>
      <c r="I1113" s="2" t="s">
        <v>7151</v>
      </c>
    </row>
    <row r="1114" customFormat="false" ht="14.25" hidden="false" customHeight="false" outlineLevel="0" collapsed="false">
      <c r="A1114" s="2" t="s">
        <v>7152</v>
      </c>
      <c r="B1114" s="2" t="n">
        <v>183.503149106537</v>
      </c>
      <c r="C1114" s="2" t="n">
        <v>334.515242845122</v>
      </c>
      <c r="D1114" s="2" t="n">
        <v>-0.86627</v>
      </c>
      <c r="E1114" s="2" t="n">
        <v>0.0045234</v>
      </c>
      <c r="F1114" s="2" t="n">
        <v>0.044039</v>
      </c>
      <c r="G1114" s="2" t="s">
        <v>7153</v>
      </c>
      <c r="H1114" s="2" t="s">
        <v>12</v>
      </c>
      <c r="I1114" s="2" t="s">
        <v>7154</v>
      </c>
    </row>
    <row r="1115" customFormat="false" ht="14.25" hidden="false" customHeight="false" outlineLevel="0" collapsed="false">
      <c r="A1115" s="2" t="s">
        <v>7155</v>
      </c>
      <c r="B1115" s="2" t="n">
        <v>619.001023958147</v>
      </c>
      <c r="C1115" s="2" t="n">
        <v>1028.51743680085</v>
      </c>
      <c r="D1115" s="2" t="n">
        <v>-0.73255</v>
      </c>
      <c r="E1115" s="2" t="n">
        <v>0.0014975</v>
      </c>
      <c r="F1115" s="2" t="n">
        <v>0.018909</v>
      </c>
      <c r="G1115" s="2" t="s">
        <v>7156</v>
      </c>
      <c r="H1115" s="2" t="s">
        <v>12</v>
      </c>
      <c r="I1115" s="2" t="s">
        <v>7157</v>
      </c>
    </row>
    <row r="1116" customFormat="false" ht="14.25" hidden="false" customHeight="false" outlineLevel="0" collapsed="false">
      <c r="A1116" s="2" t="s">
        <v>7158</v>
      </c>
      <c r="B1116" s="2" t="n">
        <v>900.324829883042</v>
      </c>
      <c r="C1116" s="2" t="n">
        <v>1492.93394771055</v>
      </c>
      <c r="D1116" s="2" t="n">
        <v>-0.72963</v>
      </c>
      <c r="E1116" s="2" t="n">
        <v>0.0013679</v>
      </c>
      <c r="F1116" s="2" t="n">
        <v>0.01763</v>
      </c>
      <c r="G1116" s="2" t="s">
        <v>7159</v>
      </c>
      <c r="H1116" s="2" t="s">
        <v>12</v>
      </c>
      <c r="I1116" s="2" t="s">
        <v>7160</v>
      </c>
    </row>
    <row r="1117" customFormat="false" ht="14.25" hidden="false" customHeight="false" outlineLevel="0" collapsed="false">
      <c r="A1117" s="2" t="s">
        <v>7161</v>
      </c>
      <c r="B1117" s="2" t="n">
        <v>352.28406174077</v>
      </c>
      <c r="C1117" s="2" t="n">
        <v>562.830830211806</v>
      </c>
      <c r="D1117" s="2" t="n">
        <v>-0.67596</v>
      </c>
      <c r="E1117" s="2" t="n">
        <v>0.004288</v>
      </c>
      <c r="F1117" s="2" t="n">
        <v>0.042442</v>
      </c>
      <c r="G1117" s="2" t="s">
        <v>7162</v>
      </c>
      <c r="H1117" s="2" t="s">
        <v>12</v>
      </c>
      <c r="I1117" s="2" t="s">
        <v>7163</v>
      </c>
    </row>
    <row r="1118" customFormat="false" ht="14.25" hidden="false" customHeight="false" outlineLevel="0" collapsed="false">
      <c r="A1118" s="2" t="s">
        <v>7164</v>
      </c>
      <c r="B1118" s="2" t="n">
        <v>378.167096935606</v>
      </c>
      <c r="C1118" s="2" t="n">
        <v>627.974345595857</v>
      </c>
      <c r="D1118" s="2" t="n">
        <v>-0.73168</v>
      </c>
      <c r="E1118" s="2" t="n">
        <v>0.001791</v>
      </c>
      <c r="F1118" s="2" t="n">
        <v>0.021722</v>
      </c>
      <c r="G1118" s="2" t="s">
        <v>7165</v>
      </c>
      <c r="H1118" s="2" t="s">
        <v>12</v>
      </c>
      <c r="I1118" s="2" t="s">
        <v>7166</v>
      </c>
    </row>
    <row r="1119" customFormat="false" ht="14.25" hidden="false" customHeight="false" outlineLevel="0" collapsed="false">
      <c r="A1119" s="2" t="s">
        <v>7167</v>
      </c>
      <c r="B1119" s="2" t="n">
        <v>354.463109681466</v>
      </c>
      <c r="C1119" s="2" t="n">
        <v>601.980525956427</v>
      </c>
      <c r="D1119" s="2" t="n">
        <v>-0.76408</v>
      </c>
      <c r="E1119" s="2" t="n">
        <v>0.0011983</v>
      </c>
      <c r="F1119" s="2" t="n">
        <v>0.015882</v>
      </c>
      <c r="G1119" s="2" t="s">
        <v>7168</v>
      </c>
      <c r="H1119" s="2" t="s">
        <v>12</v>
      </c>
      <c r="I1119" s="2" t="s">
        <v>7169</v>
      </c>
    </row>
    <row r="1120" customFormat="false" ht="14.25" hidden="false" customHeight="false" outlineLevel="0" collapsed="false">
      <c r="A1120" s="2" t="s">
        <v>7170</v>
      </c>
      <c r="B1120" s="2" t="n">
        <v>62.8343076415229</v>
      </c>
      <c r="C1120" s="2" t="n">
        <v>143.886579837279</v>
      </c>
      <c r="D1120" s="2" t="n">
        <v>-1.1953</v>
      </c>
      <c r="E1120" s="3" t="n">
        <v>3.1589E-005</v>
      </c>
      <c r="F1120" s="2" t="n">
        <v>0.00083248</v>
      </c>
      <c r="G1120" s="2" t="s">
        <v>7171</v>
      </c>
      <c r="H1120" s="2" t="s">
        <v>12</v>
      </c>
      <c r="I1120" s="2" t="s">
        <v>7172</v>
      </c>
    </row>
    <row r="1121" customFormat="false" ht="14.25" hidden="false" customHeight="false" outlineLevel="0" collapsed="false">
      <c r="A1121" s="2" t="s">
        <v>7173</v>
      </c>
      <c r="B1121" s="2" t="n">
        <v>27.3819511087163</v>
      </c>
      <c r="C1121" s="2" t="n">
        <v>62.7284137816852</v>
      </c>
      <c r="D1121" s="2" t="n">
        <v>-1.1959</v>
      </c>
      <c r="E1121" s="2" t="n">
        <v>0.00086288</v>
      </c>
      <c r="F1121" s="2" t="n">
        <v>0.012237</v>
      </c>
      <c r="G1121" s="2" t="s">
        <v>7174</v>
      </c>
      <c r="H1121" s="2" t="s">
        <v>12</v>
      </c>
      <c r="I1121" s="2" t="s">
        <v>7175</v>
      </c>
    </row>
    <row r="1122" customFormat="false" ht="14.25" hidden="false" customHeight="false" outlineLevel="0" collapsed="false">
      <c r="A1122" s="2" t="s">
        <v>7176</v>
      </c>
      <c r="B1122" s="2" t="n">
        <v>97.3883945652605</v>
      </c>
      <c r="C1122" s="2" t="n">
        <v>264.5946581361</v>
      </c>
      <c r="D1122" s="2" t="n">
        <v>-1.442</v>
      </c>
      <c r="E1122" s="3" t="n">
        <v>4.0834E-008</v>
      </c>
      <c r="F1122" s="3" t="n">
        <v>2.7262E-006</v>
      </c>
      <c r="G1122" s="2" t="s">
        <v>7177</v>
      </c>
      <c r="H1122" s="2" t="s">
        <v>12</v>
      </c>
      <c r="I1122" s="2" t="s">
        <v>7178</v>
      </c>
    </row>
    <row r="1123" customFormat="false" ht="14.25" hidden="false" customHeight="false" outlineLevel="0" collapsed="false">
      <c r="A1123" s="2" t="s">
        <v>7179</v>
      </c>
      <c r="B1123" s="2" t="n">
        <v>75.1790185907947</v>
      </c>
      <c r="C1123" s="2" t="n">
        <v>301.608694295404</v>
      </c>
      <c r="D1123" s="2" t="n">
        <v>-2.0043</v>
      </c>
      <c r="E1123" s="3" t="n">
        <v>2.7304E-012</v>
      </c>
      <c r="F1123" s="3" t="n">
        <v>4.7285E-010</v>
      </c>
      <c r="G1123" s="2" t="s">
        <v>7180</v>
      </c>
      <c r="H1123" s="2" t="s">
        <v>12</v>
      </c>
      <c r="I1123" s="2" t="s">
        <v>7181</v>
      </c>
    </row>
    <row r="1124" customFormat="false" ht="14.25" hidden="false" customHeight="false" outlineLevel="0" collapsed="false">
      <c r="A1124" s="2" t="s">
        <v>7182</v>
      </c>
      <c r="B1124" s="2" t="n">
        <v>189.653309418028</v>
      </c>
      <c r="C1124" s="2" t="n">
        <v>473.736490415541</v>
      </c>
      <c r="D1124" s="2" t="n">
        <v>-1.3207</v>
      </c>
      <c r="E1124" s="2" t="n">
        <v>0.0003191</v>
      </c>
      <c r="F1124" s="2" t="n">
        <v>0.0056113</v>
      </c>
      <c r="G1124" s="2" t="s">
        <v>7183</v>
      </c>
      <c r="H1124" s="2" t="s">
        <v>12</v>
      </c>
      <c r="I1124" s="2" t="s">
        <v>7184</v>
      </c>
    </row>
    <row r="1125" customFormat="false" ht="14.25" hidden="false" customHeight="false" outlineLevel="0" collapsed="false">
      <c r="A1125" s="2" t="s">
        <v>7185</v>
      </c>
      <c r="B1125" s="2" t="n">
        <v>237.91584950214</v>
      </c>
      <c r="C1125" s="2" t="n">
        <v>500.535592172291</v>
      </c>
      <c r="D1125" s="2" t="n">
        <v>-1.073</v>
      </c>
      <c r="E1125" s="3" t="n">
        <v>6.5411E-006</v>
      </c>
      <c r="F1125" s="2" t="n">
        <v>0.00022225</v>
      </c>
      <c r="G1125" s="2" t="s">
        <v>7186</v>
      </c>
      <c r="H1125" s="2" t="s">
        <v>12</v>
      </c>
      <c r="I1125" s="2" t="s">
        <v>7187</v>
      </c>
    </row>
    <row r="1126" customFormat="false" ht="14.25" hidden="false" customHeight="false" outlineLevel="0" collapsed="false">
      <c r="A1126" s="2" t="s">
        <v>7188</v>
      </c>
      <c r="B1126" s="2" t="n">
        <v>282.573200586652</v>
      </c>
      <c r="C1126" s="2" t="n">
        <v>713.266335018469</v>
      </c>
      <c r="D1126" s="2" t="n">
        <v>-1.3358</v>
      </c>
      <c r="E1126" s="3" t="n">
        <v>1.346E-006</v>
      </c>
      <c r="F1126" s="3" t="n">
        <v>5.648E-005</v>
      </c>
      <c r="G1126" s="2" t="s">
        <v>7189</v>
      </c>
      <c r="H1126" s="2" t="s">
        <v>12</v>
      </c>
      <c r="I1126" s="2" t="s">
        <v>7190</v>
      </c>
    </row>
    <row r="1127" customFormat="false" ht="14.25" hidden="false" customHeight="false" outlineLevel="0" collapsed="false">
      <c r="A1127" s="2" t="s">
        <v>7191</v>
      </c>
      <c r="B1127" s="2" t="n">
        <v>12.6306304600712</v>
      </c>
      <c r="C1127" s="2" t="n">
        <v>38.1408519589529</v>
      </c>
      <c r="D1127" s="2" t="n">
        <v>-1.5944</v>
      </c>
      <c r="E1127" s="2" t="n">
        <v>0.0017493</v>
      </c>
      <c r="F1127" s="2" t="n">
        <v>0.021353</v>
      </c>
      <c r="G1127" s="2" t="s">
        <v>7192</v>
      </c>
      <c r="H1127" s="2" t="s">
        <v>12</v>
      </c>
      <c r="I1127" s="2" t="s">
        <v>7193</v>
      </c>
    </row>
    <row r="1128" customFormat="false" ht="14.25" hidden="false" customHeight="false" outlineLevel="0" collapsed="false">
      <c r="A1128" s="2" t="s">
        <v>7194</v>
      </c>
      <c r="B1128" s="2" t="n">
        <v>47.3281517395538</v>
      </c>
      <c r="C1128" s="2" t="n">
        <v>92.6538075405539</v>
      </c>
      <c r="D1128" s="2" t="n">
        <v>-0.96915</v>
      </c>
      <c r="E1128" s="2" t="n">
        <v>0.0018017</v>
      </c>
      <c r="F1128" s="2" t="n">
        <v>0.021815</v>
      </c>
      <c r="G1128" s="2" t="s">
        <v>7195</v>
      </c>
      <c r="H1128" s="2" t="s">
        <v>12</v>
      </c>
      <c r="I1128" s="2" t="s">
        <v>7196</v>
      </c>
    </row>
    <row r="1129" customFormat="false" ht="14.25" hidden="false" customHeight="false" outlineLevel="0" collapsed="false">
      <c r="A1129" s="2" t="s">
        <v>7197</v>
      </c>
      <c r="B1129" s="2" t="n">
        <v>643.516163215902</v>
      </c>
      <c r="C1129" s="2" t="n">
        <v>1070.13172594013</v>
      </c>
      <c r="D1129" s="2" t="n">
        <v>-0.73374</v>
      </c>
      <c r="E1129" s="2" t="n">
        <v>0.0027982</v>
      </c>
      <c r="F1129" s="2" t="n">
        <v>0.030777</v>
      </c>
      <c r="G1129" s="2" t="s">
        <v>7198</v>
      </c>
      <c r="H1129" s="2" t="s">
        <v>12</v>
      </c>
      <c r="I1129" s="2" t="s">
        <v>7199</v>
      </c>
    </row>
    <row r="1130" customFormat="false" ht="14.25" hidden="false" customHeight="false" outlineLevel="0" collapsed="false">
      <c r="A1130" s="2" t="s">
        <v>7200</v>
      </c>
      <c r="B1130" s="2" t="n">
        <v>2229.97951606203</v>
      </c>
      <c r="C1130" s="2" t="n">
        <v>3779.93366343422</v>
      </c>
      <c r="D1130" s="2" t="n">
        <v>-0.76133</v>
      </c>
      <c r="E1130" s="2" t="n">
        <v>0.00065125</v>
      </c>
      <c r="F1130" s="2" t="n">
        <v>0.0097585</v>
      </c>
      <c r="G1130" s="2" t="s">
        <v>7201</v>
      </c>
      <c r="H1130" s="2" t="s">
        <v>12</v>
      </c>
      <c r="I1130" s="2" t="s">
        <v>7202</v>
      </c>
    </row>
    <row r="1131" customFormat="false" ht="14.25" hidden="false" customHeight="false" outlineLevel="0" collapsed="false">
      <c r="A1131" s="2" t="s">
        <v>7203</v>
      </c>
      <c r="B1131" s="2" t="n">
        <v>180.287821189757</v>
      </c>
      <c r="C1131" s="2" t="n">
        <v>425.44953052484</v>
      </c>
      <c r="D1131" s="2" t="n">
        <v>-1.2387</v>
      </c>
      <c r="E1131" s="3" t="n">
        <v>9.3703E-007</v>
      </c>
      <c r="F1131" s="3" t="n">
        <v>4.1448E-005</v>
      </c>
      <c r="G1131" s="2" t="s">
        <v>7204</v>
      </c>
      <c r="H1131" s="2" t="s">
        <v>12</v>
      </c>
      <c r="I1131" s="2" t="s">
        <v>7205</v>
      </c>
    </row>
    <row r="1132" customFormat="false" ht="14.25" hidden="false" customHeight="false" outlineLevel="0" collapsed="false">
      <c r="A1132" s="2" t="s">
        <v>7206</v>
      </c>
      <c r="B1132" s="2" t="n">
        <v>262.458928658386</v>
      </c>
      <c r="C1132" s="2" t="n">
        <v>442.45621993699</v>
      </c>
      <c r="D1132" s="2" t="n">
        <v>-0.75344</v>
      </c>
      <c r="E1132" s="2" t="n">
        <v>0.0019012</v>
      </c>
      <c r="F1132" s="2" t="n">
        <v>0.022852</v>
      </c>
      <c r="G1132" s="2" t="s">
        <v>7207</v>
      </c>
      <c r="H1132" s="2" t="s">
        <v>12</v>
      </c>
      <c r="I1132" s="2" t="s">
        <v>7208</v>
      </c>
    </row>
    <row r="1133" customFormat="false" ht="14.25" hidden="false" customHeight="false" outlineLevel="0" collapsed="false">
      <c r="A1133" s="2" t="s">
        <v>7209</v>
      </c>
      <c r="B1133" s="2" t="n">
        <v>67.0337723865726</v>
      </c>
      <c r="C1133" s="2" t="n">
        <v>208.165391341432</v>
      </c>
      <c r="D1133" s="2" t="n">
        <v>-1.6348</v>
      </c>
      <c r="E1133" s="3" t="n">
        <v>5.0528E-009</v>
      </c>
      <c r="F1133" s="3" t="n">
        <v>4.2218E-007</v>
      </c>
      <c r="G1133" s="2" t="s">
        <v>7210</v>
      </c>
      <c r="H1133" s="2" t="s">
        <v>12</v>
      </c>
      <c r="I1133" s="2" t="s">
        <v>7211</v>
      </c>
    </row>
    <row r="1134" customFormat="false" ht="14.25" hidden="false" customHeight="false" outlineLevel="0" collapsed="false">
      <c r="A1134" s="2" t="s">
        <v>7212</v>
      </c>
      <c r="B1134" s="2" t="n">
        <v>661.379463117667</v>
      </c>
      <c r="C1134" s="2" t="n">
        <v>1704.0665438545</v>
      </c>
      <c r="D1134" s="2" t="n">
        <v>-1.3654</v>
      </c>
      <c r="E1134" s="3" t="n">
        <v>2.8224E-009</v>
      </c>
      <c r="F1134" s="3" t="n">
        <v>2.4815E-007</v>
      </c>
      <c r="G1134" s="2" t="s">
        <v>7213</v>
      </c>
      <c r="H1134" s="2" t="s">
        <v>12</v>
      </c>
      <c r="I1134" s="2" t="s">
        <v>7214</v>
      </c>
    </row>
    <row r="1135" customFormat="false" ht="14.25" hidden="false" customHeight="false" outlineLevel="0" collapsed="false">
      <c r="A1135" s="2" t="s">
        <v>7215</v>
      </c>
      <c r="B1135" s="2" t="n">
        <v>172.878282362823</v>
      </c>
      <c r="C1135" s="2" t="n">
        <v>329.514479286929</v>
      </c>
      <c r="D1135" s="2" t="n">
        <v>-0.93059</v>
      </c>
      <c r="E1135" s="2" t="n">
        <v>0.00016694</v>
      </c>
      <c r="F1135" s="2" t="n">
        <v>0.0033499</v>
      </c>
      <c r="G1135" s="2" t="s">
        <v>7216</v>
      </c>
      <c r="H1135" s="2" t="s">
        <v>12</v>
      </c>
      <c r="I1135" s="2" t="s">
        <v>7217</v>
      </c>
    </row>
    <row r="1136" customFormat="false" ht="14.25" hidden="false" customHeight="false" outlineLevel="0" collapsed="false">
      <c r="A1136" s="2" t="s">
        <v>7218</v>
      </c>
      <c r="B1136" s="2" t="n">
        <v>322.069526792086</v>
      </c>
      <c r="C1136" s="2" t="n">
        <v>658.647163928704</v>
      </c>
      <c r="D1136" s="2" t="n">
        <v>-1.0321</v>
      </c>
      <c r="E1136" s="2" t="n">
        <v>0.00013231</v>
      </c>
      <c r="F1136" s="2" t="n">
        <v>0.0027719</v>
      </c>
      <c r="G1136" s="2" t="s">
        <v>7219</v>
      </c>
      <c r="H1136" s="2" t="s">
        <v>12</v>
      </c>
      <c r="I1136" s="2" t="s">
        <v>7220</v>
      </c>
    </row>
    <row r="1137" customFormat="false" ht="14.25" hidden="false" customHeight="false" outlineLevel="0" collapsed="false">
      <c r="A1137" s="2" t="s">
        <v>7221</v>
      </c>
      <c r="B1137" s="2" t="n">
        <v>141.58329648136</v>
      </c>
      <c r="C1137" s="2" t="n">
        <v>302.456540541089</v>
      </c>
      <c r="D1137" s="2" t="n">
        <v>-1.0951</v>
      </c>
      <c r="E1137" s="2" t="n">
        <v>0.0013676</v>
      </c>
      <c r="F1137" s="2" t="n">
        <v>0.01763</v>
      </c>
      <c r="G1137" s="2" t="s">
        <v>7222</v>
      </c>
      <c r="H1137" s="2" t="s">
        <v>12</v>
      </c>
      <c r="I1137" s="2" t="s">
        <v>7223</v>
      </c>
    </row>
    <row r="1138" customFormat="false" ht="14.25" hidden="false" customHeight="false" outlineLevel="0" collapsed="false">
      <c r="A1138" s="2" t="s">
        <v>7224</v>
      </c>
      <c r="B1138" s="2" t="n">
        <v>609.136367240727</v>
      </c>
      <c r="C1138" s="2" t="n">
        <v>2438.12033866603</v>
      </c>
      <c r="D1138" s="2" t="n">
        <v>-2.0009</v>
      </c>
      <c r="E1138" s="3" t="n">
        <v>5.7775E-018</v>
      </c>
      <c r="F1138" s="3" t="n">
        <v>2.6205E-015</v>
      </c>
      <c r="G1138" s="2" t="s">
        <v>7225</v>
      </c>
      <c r="H1138" s="2" t="s">
        <v>12</v>
      </c>
      <c r="I1138" s="2" t="s">
        <v>7226</v>
      </c>
    </row>
    <row r="1139" customFormat="false" ht="14.25" hidden="false" customHeight="false" outlineLevel="0" collapsed="false">
      <c r="A1139" s="2" t="s">
        <v>7227</v>
      </c>
      <c r="B1139" s="2" t="n">
        <v>521.681826814694</v>
      </c>
      <c r="C1139" s="2" t="n">
        <v>867.951568695015</v>
      </c>
      <c r="D1139" s="2" t="n">
        <v>-0.73444</v>
      </c>
      <c r="E1139" s="2" t="n">
        <v>0.0023322</v>
      </c>
      <c r="F1139" s="2" t="n">
        <v>0.026775</v>
      </c>
      <c r="G1139" s="2" t="s">
        <v>7228</v>
      </c>
      <c r="H1139" s="2" t="s">
        <v>12</v>
      </c>
      <c r="I1139" s="2" t="s">
        <v>7229</v>
      </c>
    </row>
    <row r="1140" customFormat="false" ht="14.25" hidden="false" customHeight="false" outlineLevel="0" collapsed="false">
      <c r="A1140" s="2" t="s">
        <v>7230</v>
      </c>
      <c r="B1140" s="2" t="n">
        <v>247.104325164678</v>
      </c>
      <c r="C1140" s="2" t="n">
        <v>401.159244623209</v>
      </c>
      <c r="D1140" s="2" t="n">
        <v>-0.69905</v>
      </c>
      <c r="E1140" s="2" t="n">
        <v>0.0035313</v>
      </c>
      <c r="F1140" s="2" t="n">
        <v>0.03668</v>
      </c>
      <c r="G1140" s="2" t="s">
        <v>7231</v>
      </c>
      <c r="H1140" s="2" t="s">
        <v>12</v>
      </c>
      <c r="I1140" s="2" t="s">
        <v>7232</v>
      </c>
    </row>
    <row r="1141" customFormat="false" ht="14.25" hidden="false" customHeight="false" outlineLevel="0" collapsed="false">
      <c r="A1141" s="2" t="s">
        <v>7233</v>
      </c>
      <c r="B1141" s="2" t="n">
        <v>890.572484759963</v>
      </c>
      <c r="C1141" s="2" t="n">
        <v>1427.40772430867</v>
      </c>
      <c r="D1141" s="2" t="n">
        <v>-0.68059</v>
      </c>
      <c r="E1141" s="2" t="n">
        <v>0.0022779</v>
      </c>
      <c r="F1141" s="2" t="n">
        <v>0.026321</v>
      </c>
      <c r="G1141" s="2" t="s">
        <v>7234</v>
      </c>
      <c r="H1141" s="2" t="s">
        <v>12</v>
      </c>
      <c r="I1141" s="2" t="s">
        <v>7235</v>
      </c>
    </row>
    <row r="1142" customFormat="false" ht="14.25" hidden="false" customHeight="false" outlineLevel="0" collapsed="false">
      <c r="A1142" s="2" t="s">
        <v>7236</v>
      </c>
      <c r="B1142" s="2" t="n">
        <v>462.04871781806</v>
      </c>
      <c r="C1142" s="2" t="n">
        <v>725.130136823136</v>
      </c>
      <c r="D1142" s="2" t="n">
        <v>-0.65019</v>
      </c>
      <c r="E1142" s="2" t="n">
        <v>0.0051616</v>
      </c>
      <c r="F1142" s="2" t="n">
        <v>0.048646</v>
      </c>
      <c r="G1142" s="2" t="s">
        <v>7237</v>
      </c>
      <c r="H1142" s="2" t="s">
        <v>12</v>
      </c>
      <c r="I1142" s="2" t="s">
        <v>7238</v>
      </c>
    </row>
    <row r="1143" customFormat="false" ht="14.25" hidden="false" customHeight="false" outlineLevel="0" collapsed="false">
      <c r="A1143" s="2" t="s">
        <v>7239</v>
      </c>
      <c r="B1143" s="2" t="n">
        <v>884.335080227228</v>
      </c>
      <c r="C1143" s="2" t="n">
        <v>1465.43288242642</v>
      </c>
      <c r="D1143" s="2" t="n">
        <v>-0.72866</v>
      </c>
      <c r="E1143" s="2" t="n">
        <v>0.0027962</v>
      </c>
      <c r="F1143" s="2" t="n">
        <v>0.030767</v>
      </c>
      <c r="G1143" s="2" t="s">
        <v>7240</v>
      </c>
      <c r="H1143" s="2" t="s">
        <v>12</v>
      </c>
      <c r="I1143" s="2" t="s">
        <v>7241</v>
      </c>
    </row>
    <row r="1144" customFormat="false" ht="14.25" hidden="false" customHeight="false" outlineLevel="0" collapsed="false">
      <c r="A1144" s="2" t="s">
        <v>7242</v>
      </c>
      <c r="B1144" s="2" t="n">
        <v>485.197859540113</v>
      </c>
      <c r="C1144" s="2" t="n">
        <v>2684.98489529959</v>
      </c>
      <c r="D1144" s="2" t="n">
        <v>-2.4683</v>
      </c>
      <c r="E1144" s="3" t="n">
        <v>4.0146E-012</v>
      </c>
      <c r="F1144" s="3" t="n">
        <v>6.7086E-010</v>
      </c>
      <c r="G1144" s="2" t="s">
        <v>7243</v>
      </c>
      <c r="H1144" s="2" t="s">
        <v>12</v>
      </c>
      <c r="I1144" s="2" t="s">
        <v>7244</v>
      </c>
    </row>
    <row r="1145" customFormat="false" ht="14.25" hidden="false" customHeight="false" outlineLevel="0" collapsed="false">
      <c r="A1145" s="2" t="s">
        <v>7245</v>
      </c>
      <c r="B1145" s="2" t="n">
        <v>53.1946120036861</v>
      </c>
      <c r="C1145" s="2" t="n">
        <v>112.710058340427</v>
      </c>
      <c r="D1145" s="2" t="n">
        <v>-1.0833</v>
      </c>
      <c r="E1145" s="2" t="n">
        <v>0.00046037</v>
      </c>
      <c r="F1145" s="2" t="n">
        <v>0.0074617</v>
      </c>
      <c r="G1145" s="2" t="s">
        <v>7246</v>
      </c>
      <c r="H1145" s="2" t="s">
        <v>12</v>
      </c>
      <c r="I1145" s="2" t="s">
        <v>7247</v>
      </c>
    </row>
    <row r="1146" customFormat="false" ht="14.25" hidden="false" customHeight="false" outlineLevel="0" collapsed="false">
      <c r="A1146" s="2" t="s">
        <v>7248</v>
      </c>
      <c r="B1146" s="2" t="n">
        <v>12.1409270553319</v>
      </c>
      <c r="C1146" s="2" t="n">
        <v>42.3795478271328</v>
      </c>
      <c r="D1146" s="2" t="n">
        <v>-1.8035</v>
      </c>
      <c r="E1146" s="3" t="n">
        <v>7.3189E-005</v>
      </c>
      <c r="F1146" s="2" t="n">
        <v>0.001694</v>
      </c>
      <c r="G1146" s="2" t="s">
        <v>7249</v>
      </c>
      <c r="H1146" s="2" t="s">
        <v>12</v>
      </c>
      <c r="I1146" s="2" t="s">
        <v>7250</v>
      </c>
    </row>
    <row r="1147" customFormat="false" ht="14.25" hidden="false" customHeight="false" outlineLevel="0" collapsed="false">
      <c r="A1147" s="2" t="s">
        <v>7251</v>
      </c>
      <c r="B1147" s="2" t="n">
        <v>944.174327504808</v>
      </c>
      <c r="C1147" s="2" t="n">
        <v>2339.90184517398</v>
      </c>
      <c r="D1147" s="2" t="n">
        <v>-1.3093</v>
      </c>
      <c r="E1147" s="3" t="n">
        <v>6.7195E-009</v>
      </c>
      <c r="F1147" s="3" t="n">
        <v>5.5017E-007</v>
      </c>
      <c r="G1147" s="2" t="s">
        <v>7252</v>
      </c>
      <c r="H1147" s="2" t="s">
        <v>12</v>
      </c>
      <c r="I1147" s="2" t="s">
        <v>7253</v>
      </c>
    </row>
    <row r="1148" customFormat="false" ht="14.25" hidden="false" customHeight="false" outlineLevel="0" collapsed="false">
      <c r="A1148" s="2" t="s">
        <v>7254</v>
      </c>
      <c r="B1148" s="2" t="n">
        <v>1798.14782450239</v>
      </c>
      <c r="C1148" s="2" t="n">
        <v>3251.58191739813</v>
      </c>
      <c r="D1148" s="2" t="n">
        <v>-0.85463</v>
      </c>
      <c r="E1148" s="2" t="n">
        <v>0.0001259</v>
      </c>
      <c r="F1148" s="2" t="n">
        <v>0.002661</v>
      </c>
      <c r="G1148" s="2" t="s">
        <v>7255</v>
      </c>
      <c r="H1148" s="2" t="s">
        <v>12</v>
      </c>
      <c r="I1148" s="2" t="s">
        <v>7256</v>
      </c>
    </row>
    <row r="1149" customFormat="false" ht="14.25" hidden="false" customHeight="false" outlineLevel="0" collapsed="false">
      <c r="A1149" s="2" t="s">
        <v>7257</v>
      </c>
      <c r="B1149" s="2" t="n">
        <v>1789.10711948832</v>
      </c>
      <c r="C1149" s="2" t="n">
        <v>5304.8720473383</v>
      </c>
      <c r="D1149" s="2" t="n">
        <v>-1.5681</v>
      </c>
      <c r="E1149" s="3" t="n">
        <v>2.2087E-010</v>
      </c>
      <c r="F1149" s="3" t="n">
        <v>2.4368E-008</v>
      </c>
      <c r="G1149" s="2" t="s">
        <v>7258</v>
      </c>
      <c r="H1149" s="2" t="s">
        <v>12</v>
      </c>
      <c r="I1149" s="2" t="s">
        <v>7259</v>
      </c>
    </row>
    <row r="1150" customFormat="false" ht="14.25" hidden="false" customHeight="false" outlineLevel="0" collapsed="false">
      <c r="A1150" s="2" t="s">
        <v>7260</v>
      </c>
      <c r="B1150" s="2" t="n">
        <v>133.178172263449</v>
      </c>
      <c r="C1150" s="2" t="n">
        <v>274.195695709932</v>
      </c>
      <c r="D1150" s="2" t="n">
        <v>-1.0418</v>
      </c>
      <c r="E1150" s="3" t="n">
        <v>4.1043E-005</v>
      </c>
      <c r="F1150" s="2" t="n">
        <v>0.0010443</v>
      </c>
      <c r="G1150" s="2" t="s">
        <v>7261</v>
      </c>
      <c r="H1150" s="2" t="s">
        <v>12</v>
      </c>
      <c r="I1150" s="2" t="s">
        <v>7262</v>
      </c>
    </row>
    <row r="1151" customFormat="false" ht="14.25" hidden="false" customHeight="false" outlineLevel="0" collapsed="false">
      <c r="A1151" s="2" t="s">
        <v>7263</v>
      </c>
      <c r="B1151" s="2" t="n">
        <v>68.4307717456027</v>
      </c>
      <c r="C1151" s="2" t="n">
        <v>251.327422775409</v>
      </c>
      <c r="D1151" s="2" t="n">
        <v>-1.8769</v>
      </c>
      <c r="E1151" s="3" t="n">
        <v>4.5139E-011</v>
      </c>
      <c r="F1151" s="3" t="n">
        <v>5.7841E-009</v>
      </c>
      <c r="G1151" s="2" t="s">
        <v>7264</v>
      </c>
      <c r="H1151" s="2" t="s">
        <v>12</v>
      </c>
      <c r="I1151" s="2" t="s">
        <v>7265</v>
      </c>
    </row>
    <row r="1152" customFormat="false" ht="14.25" hidden="false" customHeight="false" outlineLevel="0" collapsed="false">
      <c r="A1152" s="2" t="s">
        <v>7266</v>
      </c>
      <c r="B1152" s="2" t="n">
        <v>2340.59638785087</v>
      </c>
      <c r="C1152" s="2" t="n">
        <v>3743.30649418694</v>
      </c>
      <c r="D1152" s="2" t="n">
        <v>-0.67744</v>
      </c>
      <c r="E1152" s="2" t="n">
        <v>0.0027187</v>
      </c>
      <c r="F1152" s="2" t="n">
        <v>0.030123</v>
      </c>
      <c r="G1152" s="2" t="s">
        <v>7267</v>
      </c>
      <c r="H1152" s="2" t="s">
        <v>12</v>
      </c>
      <c r="I1152" s="2" t="s">
        <v>7268</v>
      </c>
    </row>
    <row r="1153" customFormat="false" ht="14.25" hidden="false" customHeight="false" outlineLevel="0" collapsed="false">
      <c r="A1153" s="2" t="s">
        <v>7269</v>
      </c>
      <c r="B1153" s="2" t="n">
        <v>183.888952478129</v>
      </c>
      <c r="C1153" s="2" t="n">
        <v>520.394568639018</v>
      </c>
      <c r="D1153" s="2" t="n">
        <v>-1.5008</v>
      </c>
      <c r="E1153" s="3" t="n">
        <v>7.1979E-010</v>
      </c>
      <c r="F1153" s="3" t="n">
        <v>7.0924E-008</v>
      </c>
      <c r="G1153" s="2" t="s">
        <v>7270</v>
      </c>
      <c r="H1153" s="2" t="s">
        <v>12</v>
      </c>
      <c r="I1153" s="2" t="s">
        <v>7271</v>
      </c>
    </row>
    <row r="1154" customFormat="false" ht="14.25" hidden="false" customHeight="false" outlineLevel="0" collapsed="false">
      <c r="A1154" s="2" t="s">
        <v>7272</v>
      </c>
      <c r="B1154" s="2" t="n">
        <v>346.340549540839</v>
      </c>
      <c r="C1154" s="2" t="n">
        <v>629.652981033878</v>
      </c>
      <c r="D1154" s="2" t="n">
        <v>-0.86237</v>
      </c>
      <c r="E1154" s="2" t="n">
        <v>0.0002262</v>
      </c>
      <c r="F1154" s="2" t="n">
        <v>0.0042523</v>
      </c>
      <c r="G1154" s="2" t="s">
        <v>7273</v>
      </c>
      <c r="H1154" s="2" t="s">
        <v>12</v>
      </c>
      <c r="I1154" s="2" t="s">
        <v>7274</v>
      </c>
    </row>
    <row r="1155" customFormat="false" ht="14.25" hidden="false" customHeight="false" outlineLevel="0" collapsed="false">
      <c r="A1155" s="2" t="s">
        <v>7275</v>
      </c>
      <c r="B1155" s="2" t="n">
        <v>30.0094807919928</v>
      </c>
      <c r="C1155" s="2" t="n">
        <v>93.4225300603698</v>
      </c>
      <c r="D1155" s="2" t="n">
        <v>-1.6384</v>
      </c>
      <c r="E1155" s="3" t="n">
        <v>1.0287E-006</v>
      </c>
      <c r="F1155" s="3" t="n">
        <v>4.5014E-005</v>
      </c>
      <c r="G1155" s="2" t="s">
        <v>7276</v>
      </c>
      <c r="H1155" s="2" t="s">
        <v>12</v>
      </c>
      <c r="I1155" s="2" t="s">
        <v>7277</v>
      </c>
    </row>
    <row r="1156" customFormat="false" ht="14.25" hidden="false" customHeight="false" outlineLevel="0" collapsed="false">
      <c r="A1156" s="2" t="s">
        <v>7278</v>
      </c>
      <c r="B1156" s="2" t="n">
        <v>282.967640780037</v>
      </c>
      <c r="C1156" s="2" t="n">
        <v>516.602117439594</v>
      </c>
      <c r="D1156" s="2" t="n">
        <v>-0.86842</v>
      </c>
      <c r="E1156" s="2" t="n">
        <v>0.00037779</v>
      </c>
      <c r="F1156" s="2" t="n">
        <v>0.0063915</v>
      </c>
      <c r="G1156" s="2" t="s">
        <v>7279</v>
      </c>
      <c r="H1156" s="2" t="s">
        <v>12</v>
      </c>
      <c r="I1156" s="2" t="s">
        <v>7280</v>
      </c>
    </row>
    <row r="1157" customFormat="false" ht="14.25" hidden="false" customHeight="false" outlineLevel="0" collapsed="false">
      <c r="A1157" s="2" t="s">
        <v>7281</v>
      </c>
      <c r="B1157" s="2" t="n">
        <v>154.389649998805</v>
      </c>
      <c r="C1157" s="2" t="n">
        <v>289.977425275885</v>
      </c>
      <c r="D1157" s="2" t="n">
        <v>-0.90936</v>
      </c>
      <c r="E1157" s="2" t="n">
        <v>0.00053761</v>
      </c>
      <c r="F1157" s="2" t="n">
        <v>0.0084408</v>
      </c>
      <c r="G1157" s="2" t="s">
        <v>7282</v>
      </c>
      <c r="H1157" s="2" t="s">
        <v>12</v>
      </c>
      <c r="I1157" s="2" t="s">
        <v>7283</v>
      </c>
    </row>
    <row r="1158" customFormat="false" ht="14.25" hidden="false" customHeight="false" outlineLevel="0" collapsed="false">
      <c r="A1158" s="2" t="s">
        <v>7284</v>
      </c>
      <c r="B1158" s="2" t="n">
        <v>140.898105696806</v>
      </c>
      <c r="C1158" s="2" t="n">
        <v>275.68470915993</v>
      </c>
      <c r="D1158" s="2" t="n">
        <v>-0.96837</v>
      </c>
      <c r="E1158" s="2" t="n">
        <v>0.00013157</v>
      </c>
      <c r="F1158" s="2" t="n">
        <v>0.0027644</v>
      </c>
      <c r="G1158" s="2" t="s">
        <v>7285</v>
      </c>
      <c r="H1158" s="2" t="s">
        <v>12</v>
      </c>
      <c r="I1158" s="2" t="s">
        <v>7286</v>
      </c>
    </row>
    <row r="1159" customFormat="false" ht="14.25" hidden="false" customHeight="false" outlineLevel="0" collapsed="false">
      <c r="A1159" s="2" t="s">
        <v>7287</v>
      </c>
      <c r="B1159" s="2" t="n">
        <v>95.4783443681669</v>
      </c>
      <c r="C1159" s="2" t="n">
        <v>177.809540375146</v>
      </c>
      <c r="D1159" s="2" t="n">
        <v>-0.89709</v>
      </c>
      <c r="E1159" s="2" t="n">
        <v>0.0052174</v>
      </c>
      <c r="F1159" s="2" t="n">
        <v>0.049058</v>
      </c>
      <c r="G1159" s="2" t="s">
        <v>7288</v>
      </c>
      <c r="H1159" s="2" t="s">
        <v>12</v>
      </c>
      <c r="I1159" s="2" t="s">
        <v>7289</v>
      </c>
    </row>
    <row r="1160" customFormat="false" ht="14.25" hidden="false" customHeight="false" outlineLevel="0" collapsed="false">
      <c r="A1160" s="2" t="s">
        <v>7290</v>
      </c>
      <c r="B1160" s="2" t="n">
        <v>1351.79433060859</v>
      </c>
      <c r="C1160" s="2" t="n">
        <v>2153.88997745523</v>
      </c>
      <c r="D1160" s="2" t="n">
        <v>-0.67207</v>
      </c>
      <c r="E1160" s="2" t="n">
        <v>0.0021976</v>
      </c>
      <c r="F1160" s="2" t="n">
        <v>0.025568</v>
      </c>
      <c r="G1160" s="2" t="s">
        <v>7291</v>
      </c>
      <c r="H1160" s="2" t="s">
        <v>12</v>
      </c>
      <c r="I1160" s="2" t="s">
        <v>7292</v>
      </c>
    </row>
    <row r="1161" customFormat="false" ht="14.25" hidden="false" customHeight="false" outlineLevel="0" collapsed="false">
      <c r="A1161" s="2" t="s">
        <v>7293</v>
      </c>
      <c r="B1161" s="2" t="n">
        <v>751.250574590204</v>
      </c>
      <c r="C1161" s="2" t="n">
        <v>1251.97350283944</v>
      </c>
      <c r="D1161" s="2" t="n">
        <v>-0.73684</v>
      </c>
      <c r="E1161" s="2" t="n">
        <v>0.00074769</v>
      </c>
      <c r="F1161" s="2" t="n">
        <v>0.01088</v>
      </c>
      <c r="G1161" s="2" t="s">
        <v>7294</v>
      </c>
      <c r="H1161" s="2" t="s">
        <v>12</v>
      </c>
      <c r="I1161" s="2" t="s">
        <v>7295</v>
      </c>
    </row>
    <row r="1162" customFormat="false" ht="14.25" hidden="false" customHeight="false" outlineLevel="0" collapsed="false">
      <c r="A1162" s="2" t="s">
        <v>7296</v>
      </c>
      <c r="B1162" s="2" t="n">
        <v>1281.57261315653</v>
      </c>
      <c r="C1162" s="2" t="n">
        <v>2039.23019723075</v>
      </c>
      <c r="D1162" s="2" t="n">
        <v>-0.67011</v>
      </c>
      <c r="E1162" s="2" t="n">
        <v>0.0026054</v>
      </c>
      <c r="F1162" s="2" t="n">
        <v>0.029234</v>
      </c>
      <c r="G1162" s="2" t="s">
        <v>7297</v>
      </c>
      <c r="H1162" s="2" t="s">
        <v>12</v>
      </c>
      <c r="I1162" s="2" t="s">
        <v>7298</v>
      </c>
    </row>
    <row r="1163" customFormat="false" ht="14.25" hidden="false" customHeight="false" outlineLevel="0" collapsed="false">
      <c r="A1163" s="2" t="s">
        <v>7299</v>
      </c>
      <c r="B1163" s="2" t="n">
        <v>14.6156065142137</v>
      </c>
      <c r="C1163" s="2" t="n">
        <v>40.198164669104</v>
      </c>
      <c r="D1163" s="2" t="n">
        <v>-1.4596</v>
      </c>
      <c r="E1163" s="2" t="n">
        <v>0.0010755</v>
      </c>
      <c r="F1163" s="2" t="n">
        <v>0.014531</v>
      </c>
      <c r="G1163" s="2" t="s">
        <v>7300</v>
      </c>
      <c r="H1163" s="2" t="s">
        <v>12</v>
      </c>
      <c r="I1163" s="2" t="s">
        <v>7301</v>
      </c>
    </row>
    <row r="1164" customFormat="false" ht="14.25" hidden="false" customHeight="false" outlineLevel="0" collapsed="false">
      <c r="A1164" s="2" t="s">
        <v>7302</v>
      </c>
      <c r="B1164" s="2" t="n">
        <v>280.699005586521</v>
      </c>
      <c r="C1164" s="2" t="n">
        <v>455.254233734974</v>
      </c>
      <c r="D1164" s="2" t="n">
        <v>-0.69765</v>
      </c>
      <c r="E1164" s="2" t="n">
        <v>0.0032379</v>
      </c>
      <c r="F1164" s="2" t="n">
        <v>0.03431</v>
      </c>
      <c r="G1164" s="2" t="s">
        <v>7303</v>
      </c>
      <c r="H1164" s="2" t="s">
        <v>12</v>
      </c>
      <c r="I1164" s="2" t="s">
        <v>7304</v>
      </c>
    </row>
    <row r="1165" customFormat="false" ht="14.25" hidden="false" customHeight="false" outlineLevel="0" collapsed="false">
      <c r="A1165" s="2" t="s">
        <v>7305</v>
      </c>
      <c r="B1165" s="2" t="n">
        <v>2.44096695621727</v>
      </c>
      <c r="C1165" s="2" t="n">
        <v>24.3014754937116</v>
      </c>
      <c r="D1165" s="2" t="n">
        <v>-3.3155</v>
      </c>
      <c r="E1165" s="3" t="n">
        <v>8.5952E-007</v>
      </c>
      <c r="F1165" s="3" t="n">
        <v>3.8739E-005</v>
      </c>
      <c r="G1165" s="2" t="s">
        <v>7306</v>
      </c>
      <c r="H1165" s="2" t="s">
        <v>12</v>
      </c>
      <c r="I1165" s="2" t="s">
        <v>7307</v>
      </c>
    </row>
    <row r="1166" customFormat="false" ht="14.25" hidden="false" customHeight="false" outlineLevel="0" collapsed="false">
      <c r="A1166" s="2" t="s">
        <v>7308</v>
      </c>
      <c r="B1166" s="2" t="n">
        <v>266.433338939161</v>
      </c>
      <c r="C1166" s="2" t="n">
        <v>539.992221311965</v>
      </c>
      <c r="D1166" s="2" t="n">
        <v>-1.0192</v>
      </c>
      <c r="E1166" s="2" t="n">
        <v>0.0046958</v>
      </c>
      <c r="F1166" s="2" t="n">
        <v>0.045363</v>
      </c>
      <c r="G1166" s="2" t="s">
        <v>7309</v>
      </c>
      <c r="H1166" s="2" t="s">
        <v>12</v>
      </c>
      <c r="I1166" s="2" t="s">
        <v>7310</v>
      </c>
    </row>
    <row r="1167" customFormat="false" ht="14.25" hidden="false" customHeight="false" outlineLevel="0" collapsed="false">
      <c r="A1167" s="2" t="s">
        <v>7311</v>
      </c>
      <c r="B1167" s="2" t="n">
        <v>56.5535527378199</v>
      </c>
      <c r="C1167" s="2" t="n">
        <v>118.017450148616</v>
      </c>
      <c r="D1167" s="2" t="n">
        <v>-1.0613</v>
      </c>
      <c r="E1167" s="2" t="n">
        <v>0.00047106</v>
      </c>
      <c r="F1167" s="2" t="n">
        <v>0.0075962</v>
      </c>
      <c r="G1167" s="2" t="s">
        <v>7312</v>
      </c>
      <c r="H1167" s="2" t="s">
        <v>12</v>
      </c>
      <c r="I1167" s="2" t="s">
        <v>7313</v>
      </c>
    </row>
    <row r="1168" customFormat="false" ht="14.25" hidden="false" customHeight="false" outlineLevel="0" collapsed="false">
      <c r="A1168" s="2" t="s">
        <v>7314</v>
      </c>
      <c r="B1168" s="2" t="n">
        <v>816.334302055522</v>
      </c>
      <c r="C1168" s="2" t="n">
        <v>1529.51932206412</v>
      </c>
      <c r="D1168" s="2" t="n">
        <v>-0.90585</v>
      </c>
      <c r="E1168" s="2" t="n">
        <v>0.00052795</v>
      </c>
      <c r="F1168" s="2" t="n">
        <v>0.008321</v>
      </c>
      <c r="G1168" s="2" t="s">
        <v>7315</v>
      </c>
      <c r="H1168" s="2" t="s">
        <v>12</v>
      </c>
      <c r="I1168" s="2" t="s">
        <v>7316</v>
      </c>
    </row>
    <row r="1169" customFormat="false" ht="14.25" hidden="false" customHeight="false" outlineLevel="0" collapsed="false">
      <c r="A1169" s="2" t="s">
        <v>7317</v>
      </c>
      <c r="B1169" s="2" t="n">
        <v>3.6040722751347</v>
      </c>
      <c r="C1169" s="2" t="n">
        <v>22.3581985024924</v>
      </c>
      <c r="D1169" s="2" t="n">
        <v>-2.6331</v>
      </c>
      <c r="E1169" s="2" t="n">
        <v>0.00023088</v>
      </c>
      <c r="F1169" s="2" t="n">
        <v>0.0043262</v>
      </c>
      <c r="G1169" s="2" t="s">
        <v>7318</v>
      </c>
      <c r="H1169" s="2" t="s">
        <v>12</v>
      </c>
      <c r="I1169" s="2" t="s">
        <v>7319</v>
      </c>
    </row>
    <row r="1170" customFormat="false" ht="14.25" hidden="false" customHeight="false" outlineLevel="0" collapsed="false">
      <c r="A1170" s="2" t="s">
        <v>7320</v>
      </c>
      <c r="B1170" s="2" t="n">
        <v>2100.65140553667</v>
      </c>
      <c r="C1170" s="2" t="n">
        <v>5178.25901298454</v>
      </c>
      <c r="D1170" s="2" t="n">
        <v>-1.3016</v>
      </c>
      <c r="E1170" s="3" t="n">
        <v>8.0994E-009</v>
      </c>
      <c r="F1170" s="3" t="n">
        <v>6.5012E-007</v>
      </c>
      <c r="G1170" s="2" t="s">
        <v>7321</v>
      </c>
      <c r="H1170" s="2" t="s">
        <v>12</v>
      </c>
      <c r="I1170" s="2" t="s">
        <v>7322</v>
      </c>
    </row>
    <row r="1171" customFormat="false" ht="14.25" hidden="false" customHeight="false" outlineLevel="0" collapsed="false">
      <c r="A1171" s="2" t="s">
        <v>7323</v>
      </c>
      <c r="B1171" s="2" t="n">
        <v>173.733382692593</v>
      </c>
      <c r="C1171" s="2" t="n">
        <v>619.664679644275</v>
      </c>
      <c r="D1171" s="2" t="n">
        <v>-1.8346</v>
      </c>
      <c r="E1171" s="3" t="n">
        <v>5.8865E-014</v>
      </c>
      <c r="F1171" s="3" t="n">
        <v>1.4627E-011</v>
      </c>
      <c r="G1171" s="2" t="s">
        <v>7324</v>
      </c>
      <c r="H1171" s="2" t="s">
        <v>12</v>
      </c>
      <c r="I1171" s="2" t="s">
        <v>7325</v>
      </c>
    </row>
    <row r="1172" customFormat="false" ht="14.25" hidden="false" customHeight="false" outlineLevel="0" collapsed="false">
      <c r="A1172" s="2" t="s">
        <v>7326</v>
      </c>
      <c r="B1172" s="2" t="n">
        <v>102.372330109462</v>
      </c>
      <c r="C1172" s="2" t="n">
        <v>178.729855516898</v>
      </c>
      <c r="D1172" s="2" t="n">
        <v>-0.80395</v>
      </c>
      <c r="E1172" s="2" t="n">
        <v>0.0030714</v>
      </c>
      <c r="F1172" s="2" t="n">
        <v>0.032982</v>
      </c>
      <c r="G1172" s="2" t="s">
        <v>7327</v>
      </c>
      <c r="H1172" s="2" t="s">
        <v>12</v>
      </c>
      <c r="I1172" s="2" t="s">
        <v>7328</v>
      </c>
    </row>
    <row r="1173" customFormat="false" ht="14.25" hidden="false" customHeight="false" outlineLevel="0" collapsed="false">
      <c r="A1173" s="2" t="s">
        <v>7329</v>
      </c>
      <c r="B1173" s="2" t="n">
        <v>805.221898893803</v>
      </c>
      <c r="C1173" s="2" t="n">
        <v>1638.43851294515</v>
      </c>
      <c r="D1173" s="2" t="n">
        <v>-1.0249</v>
      </c>
      <c r="E1173" s="3" t="n">
        <v>5.9788E-006</v>
      </c>
      <c r="F1173" s="2" t="n">
        <v>0.00020559</v>
      </c>
      <c r="G1173" s="2" t="s">
        <v>7330</v>
      </c>
      <c r="H1173" s="2" t="s">
        <v>12</v>
      </c>
      <c r="I1173" s="2" t="s">
        <v>7331</v>
      </c>
    </row>
    <row r="1174" customFormat="false" ht="14.25" hidden="false" customHeight="false" outlineLevel="0" collapsed="false">
      <c r="A1174" s="2" t="s">
        <v>7332</v>
      </c>
      <c r="B1174" s="2" t="n">
        <v>4244.19157712552</v>
      </c>
      <c r="C1174" s="2" t="n">
        <v>8077.00255015769</v>
      </c>
      <c r="D1174" s="2" t="n">
        <v>-0.92833</v>
      </c>
      <c r="E1174" s="3" t="n">
        <v>1.2968E-005</v>
      </c>
      <c r="F1174" s="2" t="n">
        <v>0.00039716</v>
      </c>
      <c r="G1174" s="2" t="s">
        <v>7333</v>
      </c>
      <c r="H1174" s="2" t="s">
        <v>12</v>
      </c>
      <c r="I1174" s="2" t="s">
        <v>7334</v>
      </c>
    </row>
    <row r="1175" customFormat="false" ht="14.25" hidden="false" customHeight="false" outlineLevel="0" collapsed="false">
      <c r="A1175" s="2" t="s">
        <v>7335</v>
      </c>
      <c r="B1175" s="2" t="n">
        <v>70.2036756994547</v>
      </c>
      <c r="C1175" s="2" t="n">
        <v>185.445226161218</v>
      </c>
      <c r="D1175" s="2" t="n">
        <v>-1.4014</v>
      </c>
      <c r="E1175" s="3" t="n">
        <v>9.1946E-005</v>
      </c>
      <c r="F1175" s="2" t="n">
        <v>0.0020639</v>
      </c>
      <c r="G1175" s="2" t="s">
        <v>7336</v>
      </c>
      <c r="H1175" s="2" t="s">
        <v>12</v>
      </c>
      <c r="I1175" s="2" t="s">
        <v>7337</v>
      </c>
    </row>
    <row r="1176" customFormat="false" ht="14.25" hidden="false" customHeight="false" outlineLevel="0" collapsed="false">
      <c r="A1176" s="2" t="s">
        <v>7338</v>
      </c>
      <c r="B1176" s="2" t="n">
        <v>105.858952002428</v>
      </c>
      <c r="C1176" s="2" t="n">
        <v>229.194503761035</v>
      </c>
      <c r="D1176" s="2" t="n">
        <v>-1.1144</v>
      </c>
      <c r="E1176" s="2" t="n">
        <v>0.00069045</v>
      </c>
      <c r="F1176" s="2" t="n">
        <v>0.010212</v>
      </c>
      <c r="G1176" s="2" t="s">
        <v>7339</v>
      </c>
      <c r="H1176" s="2" t="s">
        <v>12</v>
      </c>
      <c r="I1176" s="2" t="s">
        <v>7340</v>
      </c>
    </row>
    <row r="1177" customFormat="false" ht="14.25" hidden="false" customHeight="false" outlineLevel="0" collapsed="false">
      <c r="A1177" s="2" t="s">
        <v>7341</v>
      </c>
      <c r="B1177" s="2" t="n">
        <v>1483.21874362307</v>
      </c>
      <c r="C1177" s="2" t="n">
        <v>2985.41354815688</v>
      </c>
      <c r="D1177" s="2" t="n">
        <v>-1.0092</v>
      </c>
      <c r="E1177" s="3" t="n">
        <v>8.0827E-006</v>
      </c>
      <c r="F1177" s="2" t="n">
        <v>0.00026479</v>
      </c>
      <c r="G1177" s="2" t="s">
        <v>7342</v>
      </c>
      <c r="H1177" s="2" t="s">
        <v>12</v>
      </c>
      <c r="I1177" s="2" t="s">
        <v>7343</v>
      </c>
    </row>
    <row r="1178" customFormat="false" ht="14.25" hidden="false" customHeight="false" outlineLevel="0" collapsed="false">
      <c r="A1178" s="2" t="s">
        <v>7344</v>
      </c>
      <c r="B1178" s="2" t="n">
        <v>86.1591448675673</v>
      </c>
      <c r="C1178" s="2" t="n">
        <v>277.776450882229</v>
      </c>
      <c r="D1178" s="2" t="n">
        <v>-1.6888</v>
      </c>
      <c r="E1178" s="3" t="n">
        <v>2.4476E-010</v>
      </c>
      <c r="F1178" s="3" t="n">
        <v>2.6593E-008</v>
      </c>
      <c r="G1178" s="2" t="s">
        <v>7345</v>
      </c>
      <c r="H1178" s="2" t="s">
        <v>12</v>
      </c>
      <c r="I1178" s="2" t="s">
        <v>7346</v>
      </c>
    </row>
    <row r="1179" customFormat="false" ht="14.25" hidden="false" customHeight="false" outlineLevel="0" collapsed="false">
      <c r="A1179" s="2" t="s">
        <v>7347</v>
      </c>
      <c r="B1179" s="2" t="n">
        <v>95.1453129139079</v>
      </c>
      <c r="C1179" s="2" t="n">
        <v>248.926512861656</v>
      </c>
      <c r="D1179" s="2" t="n">
        <v>-1.3875</v>
      </c>
      <c r="E1179" s="3" t="n">
        <v>2.7439E-007</v>
      </c>
      <c r="F1179" s="3" t="n">
        <v>1.4413E-005</v>
      </c>
      <c r="G1179" s="2" t="s">
        <v>7348</v>
      </c>
      <c r="H1179" s="2" t="s">
        <v>12</v>
      </c>
      <c r="I1179" s="2" t="s">
        <v>7349</v>
      </c>
    </row>
    <row r="1180" customFormat="false" ht="14.25" hidden="false" customHeight="false" outlineLevel="0" collapsed="false">
      <c r="A1180" s="2" t="s">
        <v>7350</v>
      </c>
      <c r="B1180" s="2" t="n">
        <v>1845.0760074265</v>
      </c>
      <c r="C1180" s="2" t="n">
        <v>3091.95654979789</v>
      </c>
      <c r="D1180" s="2" t="n">
        <v>-0.74484</v>
      </c>
      <c r="E1180" s="2" t="n">
        <v>0.0046353</v>
      </c>
      <c r="F1180" s="2" t="n">
        <v>0.0449</v>
      </c>
      <c r="G1180" s="2" t="s">
        <v>7351</v>
      </c>
      <c r="H1180" s="2" t="s">
        <v>12</v>
      </c>
      <c r="I1180" s="2" t="s">
        <v>7352</v>
      </c>
    </row>
    <row r="1181" customFormat="false" ht="14.25" hidden="false" customHeight="false" outlineLevel="0" collapsed="false">
      <c r="A1181" s="2" t="s">
        <v>7353</v>
      </c>
      <c r="B1181" s="2" t="n">
        <v>92.7075913909645</v>
      </c>
      <c r="C1181" s="2" t="n">
        <v>266.762500661896</v>
      </c>
      <c r="D1181" s="2" t="n">
        <v>-1.5248</v>
      </c>
      <c r="E1181" s="3" t="n">
        <v>2.8084E-005</v>
      </c>
      <c r="F1181" s="2" t="n">
        <v>0.00075678</v>
      </c>
      <c r="G1181" s="2" t="s">
        <v>7354</v>
      </c>
      <c r="H1181" s="2" t="s">
        <v>12</v>
      </c>
      <c r="I1181" s="2" t="s">
        <v>7355</v>
      </c>
    </row>
    <row r="1182" customFormat="false" ht="14.25" hidden="false" customHeight="false" outlineLevel="0" collapsed="false">
      <c r="A1182" s="2" t="s">
        <v>7356</v>
      </c>
      <c r="B1182" s="2" t="n">
        <v>1.99517096964847</v>
      </c>
      <c r="C1182" s="2" t="n">
        <v>14.3873858127071</v>
      </c>
      <c r="D1182" s="2" t="n">
        <v>-2.8502</v>
      </c>
      <c r="E1182" s="2" t="n">
        <v>0.00070098</v>
      </c>
      <c r="F1182" s="2" t="n">
        <v>0.010332</v>
      </c>
      <c r="G1182" s="2" t="s">
        <v>7357</v>
      </c>
      <c r="H1182" s="2" t="s">
        <v>12</v>
      </c>
      <c r="I1182" s="2" t="s">
        <v>7358</v>
      </c>
    </row>
    <row r="1183" customFormat="false" ht="14.25" hidden="false" customHeight="false" outlineLevel="0" collapsed="false">
      <c r="A1183" s="2" t="s">
        <v>7359</v>
      </c>
      <c r="B1183" s="2" t="n">
        <v>25.8477204295274</v>
      </c>
      <c r="C1183" s="2" t="n">
        <v>54.1894068002293</v>
      </c>
      <c r="D1183" s="2" t="n">
        <v>-1.068</v>
      </c>
      <c r="E1183" s="2" t="n">
        <v>0.0036025</v>
      </c>
      <c r="F1183" s="2" t="n">
        <v>0.037145</v>
      </c>
      <c r="G1183" s="2" t="s">
        <v>7360</v>
      </c>
      <c r="H1183" s="2" t="s">
        <v>12</v>
      </c>
      <c r="I1183" s="2" t="s">
        <v>7361</v>
      </c>
    </row>
    <row r="1184" customFormat="false" ht="14.25" hidden="false" customHeight="false" outlineLevel="0" collapsed="false">
      <c r="A1184" s="2" t="s">
        <v>7362</v>
      </c>
      <c r="B1184" s="2" t="n">
        <v>280.673021612944</v>
      </c>
      <c r="C1184" s="2" t="n">
        <v>626.688778327895</v>
      </c>
      <c r="D1184" s="2" t="n">
        <v>-1.1589</v>
      </c>
      <c r="E1184" s="3" t="n">
        <v>6.7831E-007</v>
      </c>
      <c r="F1184" s="3" t="n">
        <v>3.1723E-005</v>
      </c>
      <c r="G1184" s="2" t="s">
        <v>7363</v>
      </c>
      <c r="H1184" s="2" t="s">
        <v>12</v>
      </c>
      <c r="I1184" s="2" t="s">
        <v>7364</v>
      </c>
    </row>
    <row r="1185" customFormat="false" ht="14.25" hidden="false" customHeight="false" outlineLevel="0" collapsed="false">
      <c r="A1185" s="2" t="s">
        <v>7365</v>
      </c>
      <c r="B1185" s="2" t="n">
        <v>25.0288840657572</v>
      </c>
      <c r="C1185" s="2" t="n">
        <v>57.0977252004119</v>
      </c>
      <c r="D1185" s="2" t="n">
        <v>-1.1898</v>
      </c>
      <c r="E1185" s="2" t="n">
        <v>0.0015372</v>
      </c>
      <c r="F1185" s="2" t="n">
        <v>0.0193</v>
      </c>
      <c r="G1185" s="2" t="s">
        <v>7366</v>
      </c>
      <c r="H1185" s="2" t="s">
        <v>12</v>
      </c>
      <c r="I1185" s="2" t="s">
        <v>7367</v>
      </c>
    </row>
    <row r="1186" customFormat="false" ht="14.25" hidden="false" customHeight="false" outlineLevel="0" collapsed="false">
      <c r="A1186" s="2" t="s">
        <v>7368</v>
      </c>
      <c r="B1186" s="2" t="n">
        <v>2719.16010048766</v>
      </c>
      <c r="C1186" s="2" t="n">
        <v>6013.5091588076</v>
      </c>
      <c r="D1186" s="2" t="n">
        <v>-1.145</v>
      </c>
      <c r="E1186" s="3" t="n">
        <v>3.9481E-007</v>
      </c>
      <c r="F1186" s="3" t="n">
        <v>1.9689E-005</v>
      </c>
      <c r="G1186" s="2" t="s">
        <v>7369</v>
      </c>
      <c r="H1186" s="2" t="s">
        <v>12</v>
      </c>
      <c r="I1186" s="2" t="s">
        <v>7370</v>
      </c>
    </row>
    <row r="1187" customFormat="false" ht="14.25" hidden="false" customHeight="false" outlineLevel="0" collapsed="false">
      <c r="A1187" s="2" t="s">
        <v>7371</v>
      </c>
      <c r="B1187" s="2" t="n">
        <v>409.497729582273</v>
      </c>
      <c r="C1187" s="2" t="n">
        <v>712.294659815364</v>
      </c>
      <c r="D1187" s="2" t="n">
        <v>-0.79862</v>
      </c>
      <c r="E1187" s="2" t="n">
        <v>0.004372</v>
      </c>
      <c r="F1187" s="2" t="n">
        <v>0.043034</v>
      </c>
      <c r="G1187" s="2" t="s">
        <v>7372</v>
      </c>
      <c r="H1187" s="2" t="s">
        <v>12</v>
      </c>
      <c r="I1187" s="2" t="s">
        <v>7373</v>
      </c>
    </row>
    <row r="1188" customFormat="false" ht="14.25" hidden="false" customHeight="false" outlineLevel="0" collapsed="false">
      <c r="A1188" s="2" t="s">
        <v>7374</v>
      </c>
      <c r="B1188" s="2" t="n">
        <v>347.32307579869</v>
      </c>
      <c r="C1188" s="2" t="n">
        <v>837.939041888383</v>
      </c>
      <c r="D1188" s="2" t="n">
        <v>-1.2706</v>
      </c>
      <c r="E1188" s="3" t="n">
        <v>5.4422E-008</v>
      </c>
      <c r="F1188" s="3" t="n">
        <v>3.4713E-006</v>
      </c>
      <c r="G1188" s="2" t="s">
        <v>7375</v>
      </c>
      <c r="H1188" s="2" t="s">
        <v>12</v>
      </c>
      <c r="I1188" s="2" t="s">
        <v>7376</v>
      </c>
    </row>
    <row r="1189" customFormat="false" ht="14.25" hidden="false" customHeight="false" outlineLevel="0" collapsed="false">
      <c r="A1189" s="2" t="s">
        <v>7377</v>
      </c>
      <c r="B1189" s="2" t="n">
        <v>274.635255555944</v>
      </c>
      <c r="C1189" s="2" t="n">
        <v>1289.8200606956</v>
      </c>
      <c r="D1189" s="2" t="n">
        <v>-2.2316</v>
      </c>
      <c r="E1189" s="3" t="n">
        <v>9.3891E-021</v>
      </c>
      <c r="F1189" s="3" t="n">
        <v>6.3879E-018</v>
      </c>
      <c r="G1189" s="2" t="s">
        <v>7378</v>
      </c>
      <c r="H1189" s="2" t="s">
        <v>12</v>
      </c>
      <c r="I1189" s="2" t="s">
        <v>7379</v>
      </c>
    </row>
    <row r="1190" customFormat="false" ht="14.25" hidden="false" customHeight="false" outlineLevel="0" collapsed="false">
      <c r="A1190" s="2" t="s">
        <v>7380</v>
      </c>
      <c r="B1190" s="2" t="n">
        <v>179.799388047769</v>
      </c>
      <c r="C1190" s="2" t="n">
        <v>298.517156728713</v>
      </c>
      <c r="D1190" s="2" t="n">
        <v>-0.73143</v>
      </c>
      <c r="E1190" s="2" t="n">
        <v>0.002745</v>
      </c>
      <c r="F1190" s="2" t="n">
        <v>0.030353</v>
      </c>
      <c r="G1190" s="2" t="s">
        <v>7381</v>
      </c>
      <c r="H1190" s="2" t="s">
        <v>12</v>
      </c>
      <c r="I1190" s="2" t="s">
        <v>7382</v>
      </c>
    </row>
    <row r="1191" customFormat="false" ht="14.25" hidden="false" customHeight="false" outlineLevel="0" collapsed="false">
      <c r="A1191" s="2" t="s">
        <v>7383</v>
      </c>
      <c r="B1191" s="2" t="n">
        <v>44.7525132342873</v>
      </c>
      <c r="C1191" s="2" t="n">
        <v>93.3228644135251</v>
      </c>
      <c r="D1191" s="2" t="n">
        <v>-1.0603</v>
      </c>
      <c r="E1191" s="2" t="n">
        <v>0.0010391</v>
      </c>
      <c r="F1191" s="2" t="n">
        <v>0.014147</v>
      </c>
      <c r="G1191" s="2" t="s">
        <v>7384</v>
      </c>
      <c r="H1191" s="2" t="s">
        <v>12</v>
      </c>
      <c r="I1191" s="2" t="s">
        <v>7385</v>
      </c>
    </row>
    <row r="1192" customFormat="false" ht="14.25" hidden="false" customHeight="false" outlineLevel="0" collapsed="false">
      <c r="A1192" s="2" t="s">
        <v>7386</v>
      </c>
      <c r="B1192" s="2" t="n">
        <v>80.7654303798197</v>
      </c>
      <c r="C1192" s="2" t="n">
        <v>140.905918545174</v>
      </c>
      <c r="D1192" s="2" t="n">
        <v>-0.80292</v>
      </c>
      <c r="E1192" s="2" t="n">
        <v>0.003588</v>
      </c>
      <c r="F1192" s="2" t="n">
        <v>0.037065</v>
      </c>
      <c r="G1192" s="2" t="s">
        <v>7387</v>
      </c>
      <c r="H1192" s="2" t="s">
        <v>12</v>
      </c>
      <c r="I1192" s="2" t="s">
        <v>7388</v>
      </c>
    </row>
    <row r="1193" customFormat="false" ht="14.25" hidden="false" customHeight="false" outlineLevel="0" collapsed="false">
      <c r="A1193" s="2" t="s">
        <v>7389</v>
      </c>
      <c r="B1193" s="2" t="n">
        <v>7925.05314223731</v>
      </c>
      <c r="C1193" s="2" t="n">
        <v>20697.0806036339</v>
      </c>
      <c r="D1193" s="2" t="n">
        <v>-1.3849</v>
      </c>
      <c r="E1193" s="3" t="n">
        <v>4.0956E-010</v>
      </c>
      <c r="F1193" s="3" t="n">
        <v>4.2712E-008</v>
      </c>
      <c r="G1193" s="2" t="s">
        <v>7390</v>
      </c>
      <c r="H1193" s="2" t="s">
        <v>12</v>
      </c>
      <c r="I1193" s="2" t="s">
        <v>7391</v>
      </c>
    </row>
    <row r="1194" customFormat="false" ht="14.25" hidden="false" customHeight="false" outlineLevel="0" collapsed="false">
      <c r="A1194" s="2" t="s">
        <v>7392</v>
      </c>
      <c r="B1194" s="2" t="n">
        <v>3.50350275217812</v>
      </c>
      <c r="C1194" s="2" t="n">
        <v>15.1350939484634</v>
      </c>
      <c r="D1194" s="2" t="n">
        <v>-2.111</v>
      </c>
      <c r="E1194" s="2" t="n">
        <v>0.003592</v>
      </c>
      <c r="F1194" s="2" t="n">
        <v>0.037077</v>
      </c>
      <c r="G1194" s="2" t="s">
        <v>7393</v>
      </c>
      <c r="H1194" s="2" t="s">
        <v>12</v>
      </c>
      <c r="I1194" s="2" t="s">
        <v>7394</v>
      </c>
    </row>
    <row r="1195" customFormat="false" ht="14.25" hidden="false" customHeight="false" outlineLevel="0" collapsed="false">
      <c r="A1195" s="2" t="s">
        <v>7395</v>
      </c>
      <c r="B1195" s="2" t="n">
        <v>331.33095314115</v>
      </c>
      <c r="C1195" s="2" t="n">
        <v>629.239108416727</v>
      </c>
      <c r="D1195" s="2" t="n">
        <v>-0.92534</v>
      </c>
      <c r="E1195" s="3" t="n">
        <v>7.1564E-005</v>
      </c>
      <c r="F1195" s="2" t="n">
        <v>0.0016639</v>
      </c>
      <c r="G1195" s="2" t="s">
        <v>7396</v>
      </c>
      <c r="H1195" s="2" t="s">
        <v>12</v>
      </c>
      <c r="I1195" s="2" t="s">
        <v>7397</v>
      </c>
    </row>
    <row r="1196" customFormat="false" ht="14.25" hidden="false" customHeight="false" outlineLevel="0" collapsed="false">
      <c r="A1196" s="2" t="s">
        <v>7398</v>
      </c>
      <c r="B1196" s="2" t="n">
        <v>20.1118055418479</v>
      </c>
      <c r="C1196" s="2" t="n">
        <v>123.320401645181</v>
      </c>
      <c r="D1196" s="2" t="n">
        <v>-2.6163</v>
      </c>
      <c r="E1196" s="3" t="n">
        <v>2.3226E-014</v>
      </c>
      <c r="F1196" s="3" t="n">
        <v>6.3816E-012</v>
      </c>
      <c r="G1196" s="2" t="s">
        <v>7399</v>
      </c>
      <c r="H1196" s="2" t="s">
        <v>12</v>
      </c>
      <c r="I1196" s="2" t="s">
        <v>7400</v>
      </c>
    </row>
    <row r="1197" customFormat="false" ht="14.25" hidden="false" customHeight="false" outlineLevel="0" collapsed="false">
      <c r="A1197" s="2" t="s">
        <v>7401</v>
      </c>
      <c r="B1197" s="2" t="n">
        <v>168.035493249558</v>
      </c>
      <c r="C1197" s="2" t="n">
        <v>272.986617775728</v>
      </c>
      <c r="D1197" s="2" t="n">
        <v>-0.70006</v>
      </c>
      <c r="E1197" s="2" t="n">
        <v>0.0050164</v>
      </c>
      <c r="F1197" s="2" t="n">
        <v>0.04767</v>
      </c>
      <c r="G1197" s="2" t="s">
        <v>7402</v>
      </c>
      <c r="H1197" s="2" t="s">
        <v>12</v>
      </c>
      <c r="I1197" s="2" t="s">
        <v>7403</v>
      </c>
    </row>
    <row r="1198" customFormat="false" ht="14.25" hidden="false" customHeight="false" outlineLevel="0" collapsed="false">
      <c r="A1198" s="2" t="s">
        <v>7404</v>
      </c>
      <c r="B1198" s="2" t="n">
        <v>818.330890935199</v>
      </c>
      <c r="C1198" s="2" t="n">
        <v>1300.42189141932</v>
      </c>
      <c r="D1198" s="2" t="n">
        <v>-0.66822</v>
      </c>
      <c r="E1198" s="2" t="n">
        <v>0.0028097</v>
      </c>
      <c r="F1198" s="2" t="n">
        <v>0.030868</v>
      </c>
      <c r="G1198" s="2" t="s">
        <v>7405</v>
      </c>
      <c r="H1198" s="2" t="s">
        <v>12</v>
      </c>
      <c r="I1198" s="2" t="s">
        <v>7406</v>
      </c>
    </row>
    <row r="1199" customFormat="false" ht="14.25" hidden="false" customHeight="false" outlineLevel="0" collapsed="false">
      <c r="A1199" s="2" t="s">
        <v>7407</v>
      </c>
      <c r="B1199" s="2" t="n">
        <v>239.548049025191</v>
      </c>
      <c r="C1199" s="2" t="n">
        <v>395.069894260411</v>
      </c>
      <c r="D1199" s="2" t="n">
        <v>-0.72179</v>
      </c>
      <c r="E1199" s="2" t="n">
        <v>0.0034728</v>
      </c>
      <c r="F1199" s="2" t="n">
        <v>0.036192</v>
      </c>
      <c r="G1199" s="2" t="s">
        <v>7408</v>
      </c>
      <c r="H1199" s="2" t="s">
        <v>12</v>
      </c>
      <c r="I1199" s="2" t="s">
        <v>7409</v>
      </c>
    </row>
    <row r="1200" customFormat="false" ht="14.25" hidden="false" customHeight="false" outlineLevel="0" collapsed="false">
      <c r="A1200" s="2" t="s">
        <v>7410</v>
      </c>
      <c r="B1200" s="2" t="n">
        <v>11.956839022465</v>
      </c>
      <c r="C1200" s="2" t="n">
        <v>31.4970368380219</v>
      </c>
      <c r="D1200" s="2" t="n">
        <v>-1.3974</v>
      </c>
      <c r="E1200" s="2" t="n">
        <v>0.0043218</v>
      </c>
      <c r="F1200" s="2" t="n">
        <v>0.042628</v>
      </c>
      <c r="G1200" s="2" t="s">
        <v>7411</v>
      </c>
      <c r="H1200" s="2" t="s">
        <v>12</v>
      </c>
      <c r="I1200" s="2" t="s">
        <v>7412</v>
      </c>
    </row>
    <row r="1201" customFormat="false" ht="14.25" hidden="false" customHeight="false" outlineLevel="0" collapsed="false">
      <c r="A1201" s="2" t="s">
        <v>7413</v>
      </c>
      <c r="B1201" s="2" t="n">
        <v>247.022011086209</v>
      </c>
      <c r="C1201" s="2" t="n">
        <v>507.403164423606</v>
      </c>
      <c r="D1201" s="2" t="n">
        <v>-1.0385</v>
      </c>
      <c r="E1201" s="3" t="n">
        <v>2.8403E-005</v>
      </c>
      <c r="F1201" s="2" t="n">
        <v>0.00076422</v>
      </c>
      <c r="G1201" s="2" t="s">
        <v>7414</v>
      </c>
      <c r="H1201" s="2" t="s">
        <v>12</v>
      </c>
      <c r="I1201" s="2" t="s">
        <v>7415</v>
      </c>
    </row>
    <row r="1202" customFormat="false" ht="14.25" hidden="false" customHeight="false" outlineLevel="0" collapsed="false">
      <c r="A1202" s="2" t="s">
        <v>7416</v>
      </c>
      <c r="B1202" s="2" t="n">
        <v>25.1548778850277</v>
      </c>
      <c r="C1202" s="2" t="n">
        <v>55.4160142508671</v>
      </c>
      <c r="D1202" s="2" t="n">
        <v>-1.1395</v>
      </c>
      <c r="E1202" s="2" t="n">
        <v>0.0029518</v>
      </c>
      <c r="F1202" s="2" t="n">
        <v>0.032023</v>
      </c>
      <c r="G1202" s="2" t="s">
        <v>7417</v>
      </c>
      <c r="H1202" s="2" t="s">
        <v>12</v>
      </c>
      <c r="I1202" s="2" t="s">
        <v>7418</v>
      </c>
    </row>
    <row r="1203" customFormat="false" ht="14.25" hidden="false" customHeight="false" outlineLevel="0" collapsed="false">
      <c r="A1203" s="2" t="s">
        <v>7419</v>
      </c>
      <c r="B1203" s="2" t="n">
        <v>130.379309233921</v>
      </c>
      <c r="C1203" s="2" t="n">
        <v>358.824087122178</v>
      </c>
      <c r="D1203" s="2" t="n">
        <v>-1.4606</v>
      </c>
      <c r="E1203" s="3" t="n">
        <v>6.6411E-009</v>
      </c>
      <c r="F1203" s="3" t="n">
        <v>5.4531E-007</v>
      </c>
      <c r="G1203" s="2" t="s">
        <v>7420</v>
      </c>
      <c r="H1203" s="2" t="s">
        <v>12</v>
      </c>
      <c r="I1203" s="2" t="s">
        <v>7421</v>
      </c>
    </row>
    <row r="1204" customFormat="false" ht="14.25" hidden="false" customHeight="false" outlineLevel="0" collapsed="false">
      <c r="A1204" s="2" t="s">
        <v>7422</v>
      </c>
      <c r="B1204" s="2" t="n">
        <v>7.92402177380781</v>
      </c>
      <c r="C1204" s="2" t="n">
        <v>62.7630842842908</v>
      </c>
      <c r="D1204" s="2" t="n">
        <v>-2.9856</v>
      </c>
      <c r="E1204" s="3" t="n">
        <v>1.3578E-011</v>
      </c>
      <c r="F1204" s="3" t="n">
        <v>2E-009</v>
      </c>
      <c r="G1204" s="2" t="s">
        <v>7423</v>
      </c>
      <c r="H1204" s="2" t="s">
        <v>12</v>
      </c>
      <c r="I1204" s="2" t="s">
        <v>7424</v>
      </c>
    </row>
    <row r="1205" customFormat="false" ht="14.25" hidden="false" customHeight="false" outlineLevel="0" collapsed="false">
      <c r="A1205" s="2" t="s">
        <v>7425</v>
      </c>
      <c r="B1205" s="2" t="n">
        <v>904.596611498272</v>
      </c>
      <c r="C1205" s="2" t="n">
        <v>3154.97521696646</v>
      </c>
      <c r="D1205" s="2" t="n">
        <v>-1.8023</v>
      </c>
      <c r="E1205" s="3" t="n">
        <v>3.8608E-015</v>
      </c>
      <c r="F1205" s="3" t="n">
        <v>1.2123E-012</v>
      </c>
      <c r="G1205" s="2" t="s">
        <v>7426</v>
      </c>
      <c r="H1205" s="2" t="s">
        <v>12</v>
      </c>
      <c r="I1205" s="2" t="s">
        <v>7427</v>
      </c>
    </row>
    <row r="1206" customFormat="false" ht="14.25" hidden="false" customHeight="false" outlineLevel="0" collapsed="false">
      <c r="A1206" s="2" t="s">
        <v>7428</v>
      </c>
      <c r="B1206" s="2" t="n">
        <v>4480.66089511584</v>
      </c>
      <c r="C1206" s="2" t="n">
        <v>9997.78551191463</v>
      </c>
      <c r="D1206" s="2" t="n">
        <v>-1.1579</v>
      </c>
      <c r="E1206" s="3" t="n">
        <v>1.9167E-007</v>
      </c>
      <c r="F1206" s="3" t="n">
        <v>1.0533E-005</v>
      </c>
      <c r="G1206" s="2" t="s">
        <v>7429</v>
      </c>
      <c r="H1206" s="2" t="s">
        <v>12</v>
      </c>
      <c r="I1206" s="2" t="s">
        <v>7430</v>
      </c>
    </row>
    <row r="1207" customFormat="false" ht="14.25" hidden="false" customHeight="false" outlineLevel="0" collapsed="false">
      <c r="A1207" s="2" t="s">
        <v>7431</v>
      </c>
      <c r="B1207" s="2" t="n">
        <v>3.21637050216223</v>
      </c>
      <c r="C1207" s="2" t="n">
        <v>21.5103417389769</v>
      </c>
      <c r="D1207" s="2" t="n">
        <v>-2.7415</v>
      </c>
      <c r="E1207" s="3" t="n">
        <v>3.6755E-005</v>
      </c>
      <c r="F1207" s="2" t="n">
        <v>0.00094703</v>
      </c>
      <c r="G1207" s="2" t="s">
        <v>7432</v>
      </c>
      <c r="H1207" s="2" t="s">
        <v>12</v>
      </c>
      <c r="I1207" s="2" t="s">
        <v>7433</v>
      </c>
    </row>
    <row r="1208" customFormat="false" ht="14.25" hidden="false" customHeight="false" outlineLevel="0" collapsed="false">
      <c r="A1208" s="2" t="s">
        <v>7434</v>
      </c>
      <c r="B1208" s="2" t="n">
        <v>32.2864450998443</v>
      </c>
      <c r="C1208" s="2" t="n">
        <v>87.9673874746417</v>
      </c>
      <c r="D1208" s="2" t="n">
        <v>-1.446</v>
      </c>
      <c r="E1208" s="3" t="n">
        <v>2.4831E-005</v>
      </c>
      <c r="F1208" s="2" t="n">
        <v>0.00068423</v>
      </c>
      <c r="G1208" s="2" t="s">
        <v>7435</v>
      </c>
      <c r="H1208" s="2" t="s">
        <v>12</v>
      </c>
      <c r="I1208" s="2" t="s">
        <v>7436</v>
      </c>
    </row>
    <row r="1209" customFormat="false" ht="14.25" hidden="false" customHeight="false" outlineLevel="0" collapsed="false">
      <c r="A1209" s="2" t="s">
        <v>7437</v>
      </c>
      <c r="B1209" s="2" t="n">
        <v>1513.72212813148</v>
      </c>
      <c r="C1209" s="2" t="n">
        <v>2396.73292327272</v>
      </c>
      <c r="D1209" s="2" t="n">
        <v>-0.66297</v>
      </c>
      <c r="E1209" s="2" t="n">
        <v>0.0032911</v>
      </c>
      <c r="F1209" s="2" t="n">
        <v>0.034757</v>
      </c>
      <c r="G1209" s="2" t="s">
        <v>7438</v>
      </c>
      <c r="H1209" s="2" t="s">
        <v>12</v>
      </c>
      <c r="I1209" s="2" t="s">
        <v>7439</v>
      </c>
    </row>
    <row r="1210" customFormat="false" ht="14.25" hidden="false" customHeight="false" outlineLevel="0" collapsed="false">
      <c r="A1210" s="2" t="s">
        <v>7440</v>
      </c>
      <c r="B1210" s="2" t="n">
        <v>13.66192844756</v>
      </c>
      <c r="C1210" s="2" t="n">
        <v>44.4504011695163</v>
      </c>
      <c r="D1210" s="2" t="n">
        <v>-1.702</v>
      </c>
      <c r="E1210" s="3" t="n">
        <v>6.0065E-005</v>
      </c>
      <c r="F1210" s="2" t="n">
        <v>0.0014339</v>
      </c>
      <c r="G1210" s="2" t="s">
        <v>7441</v>
      </c>
      <c r="H1210" s="2" t="s">
        <v>12</v>
      </c>
      <c r="I1210" s="2" t="s">
        <v>7442</v>
      </c>
    </row>
    <row r="1211" customFormat="false" ht="14.25" hidden="false" customHeight="false" outlineLevel="0" collapsed="false">
      <c r="A1211" s="2" t="s">
        <v>7443</v>
      </c>
      <c r="B1211" s="2" t="n">
        <v>1007.5980273347</v>
      </c>
      <c r="C1211" s="2" t="n">
        <v>3242.47870597646</v>
      </c>
      <c r="D1211" s="2" t="n">
        <v>-1.6862</v>
      </c>
      <c r="E1211" s="3" t="n">
        <v>1.1899E-013</v>
      </c>
      <c r="F1211" s="3" t="n">
        <v>2.7202E-011</v>
      </c>
      <c r="G1211" s="2" t="s">
        <v>7444</v>
      </c>
      <c r="H1211" s="2" t="s">
        <v>12</v>
      </c>
      <c r="I1211" s="2" t="s">
        <v>7445</v>
      </c>
    </row>
    <row r="1212" customFormat="false" ht="14.25" hidden="false" customHeight="false" outlineLevel="0" collapsed="false">
      <c r="A1212" s="2" t="s">
        <v>7446</v>
      </c>
      <c r="B1212" s="2" t="n">
        <v>368.187656346421</v>
      </c>
      <c r="C1212" s="2" t="n">
        <v>1238.38787296254</v>
      </c>
      <c r="D1212" s="2" t="n">
        <v>-1.75</v>
      </c>
      <c r="E1212" s="3" t="n">
        <v>3.2723E-014</v>
      </c>
      <c r="F1212" s="3" t="n">
        <v>8.5005E-012</v>
      </c>
      <c r="G1212" s="2" t="s">
        <v>7447</v>
      </c>
      <c r="H1212" s="2" t="s">
        <v>12</v>
      </c>
      <c r="I1212" s="2" t="s">
        <v>7448</v>
      </c>
    </row>
    <row r="1213" customFormat="false" ht="14.25" hidden="false" customHeight="false" outlineLevel="0" collapsed="false">
      <c r="A1213" s="2" t="s">
        <v>7449</v>
      </c>
      <c r="B1213" s="2" t="n">
        <v>1274.86958248348</v>
      </c>
      <c r="C1213" s="2" t="n">
        <v>2139.06965608576</v>
      </c>
      <c r="D1213" s="2" t="n">
        <v>-0.74663</v>
      </c>
      <c r="E1213" s="2" t="n">
        <v>0.00082843</v>
      </c>
      <c r="F1213" s="2" t="n">
        <v>0.01183</v>
      </c>
      <c r="G1213" s="2" t="s">
        <v>7450</v>
      </c>
      <c r="H1213" s="2" t="s">
        <v>12</v>
      </c>
      <c r="I1213" s="2" t="s">
        <v>7451</v>
      </c>
    </row>
    <row r="1214" customFormat="false" ht="14.25" hidden="false" customHeight="false" outlineLevel="0" collapsed="false">
      <c r="A1214" s="2" t="s">
        <v>7452</v>
      </c>
      <c r="B1214" s="2" t="n">
        <v>57.2252673124364</v>
      </c>
      <c r="C1214" s="2" t="n">
        <v>143.835125325273</v>
      </c>
      <c r="D1214" s="2" t="n">
        <v>-1.3297</v>
      </c>
      <c r="E1214" s="3" t="n">
        <v>2.9402E-005</v>
      </c>
      <c r="F1214" s="2" t="n">
        <v>0.00078447</v>
      </c>
      <c r="G1214" s="2" t="s">
        <v>7453</v>
      </c>
      <c r="H1214" s="2" t="s">
        <v>12</v>
      </c>
      <c r="I1214" s="2" t="s">
        <v>7454</v>
      </c>
    </row>
    <row r="1215" customFormat="false" ht="14.25" hidden="false" customHeight="false" outlineLevel="0" collapsed="false">
      <c r="A1215" s="2" t="s">
        <v>7455</v>
      </c>
      <c r="B1215" s="2" t="n">
        <v>72.2590260534639</v>
      </c>
      <c r="C1215" s="2" t="n">
        <v>179.867315030551</v>
      </c>
      <c r="D1215" s="2" t="n">
        <v>-1.3157</v>
      </c>
      <c r="E1215" s="3" t="n">
        <v>3.7092E-006</v>
      </c>
      <c r="F1215" s="2" t="n">
        <v>0.00013606</v>
      </c>
      <c r="G1215" s="2" t="s">
        <v>7456</v>
      </c>
      <c r="H1215" s="2" t="s">
        <v>12</v>
      </c>
      <c r="I1215" s="2" t="s">
        <v>7457</v>
      </c>
    </row>
    <row r="1216" customFormat="false" ht="14.25" hidden="false" customHeight="false" outlineLevel="0" collapsed="false">
      <c r="A1216" s="2" t="s">
        <v>7458</v>
      </c>
      <c r="B1216" s="2" t="n">
        <v>12.275209080953</v>
      </c>
      <c r="C1216" s="2" t="n">
        <v>128.314037910487</v>
      </c>
      <c r="D1216" s="2" t="n">
        <v>-3.3859</v>
      </c>
      <c r="E1216" s="3" t="n">
        <v>2.4176E-020</v>
      </c>
      <c r="F1216" s="3" t="n">
        <v>1.5352E-017</v>
      </c>
      <c r="G1216" s="2" t="s">
        <v>7459</v>
      </c>
      <c r="H1216" s="2" t="s">
        <v>12</v>
      </c>
      <c r="I1216" s="2" t="s">
        <v>7460</v>
      </c>
    </row>
    <row r="1217" customFormat="false" ht="14.25" hidden="false" customHeight="false" outlineLevel="0" collapsed="false">
      <c r="A1217" s="2" t="s">
        <v>7461</v>
      </c>
      <c r="B1217" s="2" t="n">
        <v>456.270421005712</v>
      </c>
      <c r="C1217" s="2" t="n">
        <v>764.751888151531</v>
      </c>
      <c r="D1217" s="2" t="n">
        <v>-0.7451</v>
      </c>
      <c r="E1217" s="2" t="n">
        <v>0.0012217</v>
      </c>
      <c r="F1217" s="2" t="n">
        <v>0.016132</v>
      </c>
      <c r="G1217" s="2" t="s">
        <v>7462</v>
      </c>
      <c r="H1217" s="2" t="s">
        <v>12</v>
      </c>
      <c r="I1217" s="2" t="s">
        <v>7463</v>
      </c>
    </row>
    <row r="1218" customFormat="false" ht="14.25" hidden="false" customHeight="false" outlineLevel="0" collapsed="false">
      <c r="A1218" s="2" t="s">
        <v>7464</v>
      </c>
      <c r="B1218" s="2" t="n">
        <v>87.4429050939424</v>
      </c>
      <c r="C1218" s="2" t="n">
        <v>497.413425366528</v>
      </c>
      <c r="D1218" s="2" t="n">
        <v>-2.508</v>
      </c>
      <c r="E1218" s="3" t="n">
        <v>6.6606E-022</v>
      </c>
      <c r="F1218" s="3" t="n">
        <v>5.4379E-019</v>
      </c>
      <c r="G1218" s="2" t="s">
        <v>7465</v>
      </c>
      <c r="H1218" s="2" t="s">
        <v>12</v>
      </c>
      <c r="I1218" s="2" t="s">
        <v>7466</v>
      </c>
    </row>
    <row r="1219" customFormat="false" ht="14.25" hidden="false" customHeight="false" outlineLevel="0" collapsed="false">
      <c r="A1219" s="2" t="s">
        <v>7467</v>
      </c>
      <c r="B1219" s="2" t="n">
        <v>98.8054876165663</v>
      </c>
      <c r="C1219" s="2" t="n">
        <v>211.005450184545</v>
      </c>
      <c r="D1219" s="2" t="n">
        <v>-1.0946</v>
      </c>
      <c r="E1219" s="3" t="n">
        <v>4.0419E-005</v>
      </c>
      <c r="F1219" s="2" t="n">
        <v>0.0010294</v>
      </c>
      <c r="G1219" s="2" t="s">
        <v>7468</v>
      </c>
      <c r="H1219" s="2" t="s">
        <v>12</v>
      </c>
      <c r="I1219" s="2" t="s">
        <v>7469</v>
      </c>
    </row>
    <row r="1220" customFormat="false" ht="14.25" hidden="false" customHeight="false" outlineLevel="0" collapsed="false">
      <c r="A1220" s="2" t="s">
        <v>7470</v>
      </c>
      <c r="B1220" s="2" t="n">
        <v>1205.18162413249</v>
      </c>
      <c r="C1220" s="2" t="n">
        <v>1877.42367702548</v>
      </c>
      <c r="D1220" s="2" t="n">
        <v>-0.6395</v>
      </c>
      <c r="E1220" s="2" t="n">
        <v>0.0040917</v>
      </c>
      <c r="F1220" s="2" t="n">
        <v>0.040853</v>
      </c>
      <c r="G1220" s="2" t="s">
        <v>7471</v>
      </c>
      <c r="H1220" s="2" t="s">
        <v>12</v>
      </c>
      <c r="I1220" s="2" t="s">
        <v>7472</v>
      </c>
    </row>
    <row r="1221" customFormat="false" ht="14.25" hidden="false" customHeight="false" outlineLevel="0" collapsed="false">
      <c r="A1221" s="2" t="s">
        <v>7473</v>
      </c>
      <c r="B1221" s="2" t="n">
        <v>1603.94497765485</v>
      </c>
      <c r="C1221" s="2" t="n">
        <v>2824.15203562218</v>
      </c>
      <c r="D1221" s="2" t="n">
        <v>-0.81619</v>
      </c>
      <c r="E1221" s="2" t="n">
        <v>0.00031533</v>
      </c>
      <c r="F1221" s="2" t="n">
        <v>0.0055653</v>
      </c>
      <c r="G1221" s="2" t="s">
        <v>7474</v>
      </c>
      <c r="H1221" s="2" t="s">
        <v>12</v>
      </c>
      <c r="I1221" s="2" t="s">
        <v>7475</v>
      </c>
    </row>
    <row r="1222" customFormat="false" ht="14.25" hidden="false" customHeight="false" outlineLevel="0" collapsed="false">
      <c r="A1222" s="2" t="s">
        <v>7476</v>
      </c>
      <c r="B1222" s="2" t="n">
        <v>857.086539343473</v>
      </c>
      <c r="C1222" s="2" t="n">
        <v>1926.57328328792</v>
      </c>
      <c r="D1222" s="2" t="n">
        <v>-1.1685</v>
      </c>
      <c r="E1222" s="3" t="n">
        <v>2.3604E-007</v>
      </c>
      <c r="F1222" s="3" t="n">
        <v>1.2654E-005</v>
      </c>
      <c r="G1222" s="2" t="s">
        <v>7477</v>
      </c>
      <c r="H1222" s="2" t="s">
        <v>12</v>
      </c>
      <c r="I1222" s="2" t="s">
        <v>7478</v>
      </c>
    </row>
    <row r="1223" customFormat="false" ht="14.25" hidden="false" customHeight="false" outlineLevel="0" collapsed="false">
      <c r="A1223" s="2" t="s">
        <v>7479</v>
      </c>
      <c r="B1223" s="2" t="n">
        <v>7.81659615331093</v>
      </c>
      <c r="C1223" s="2" t="n">
        <v>30.425076485183</v>
      </c>
      <c r="D1223" s="2" t="n">
        <v>-1.9606</v>
      </c>
      <c r="E1223" s="2" t="n">
        <v>0.00017037</v>
      </c>
      <c r="F1223" s="2" t="n">
        <v>0.003402</v>
      </c>
      <c r="G1223" s="2" t="s">
        <v>7480</v>
      </c>
      <c r="H1223" s="2" t="s">
        <v>12</v>
      </c>
      <c r="I1223" s="2" t="s">
        <v>7481</v>
      </c>
    </row>
    <row r="1224" customFormat="false" ht="14.25" hidden="false" customHeight="false" outlineLevel="0" collapsed="false">
      <c r="A1224" s="2" t="s">
        <v>7482</v>
      </c>
      <c r="B1224" s="2" t="n">
        <v>3296.19298394081</v>
      </c>
      <c r="C1224" s="2" t="n">
        <v>6145.24346619286</v>
      </c>
      <c r="D1224" s="2" t="n">
        <v>-0.89867</v>
      </c>
      <c r="E1224" s="3" t="n">
        <v>4.3362E-005</v>
      </c>
      <c r="F1224" s="2" t="n">
        <v>0.0010917</v>
      </c>
      <c r="G1224" s="2" t="s">
        <v>7483</v>
      </c>
      <c r="H1224" s="2" t="s">
        <v>12</v>
      </c>
      <c r="I1224" s="2" t="s">
        <v>7484</v>
      </c>
    </row>
    <row r="1225" customFormat="false" ht="14.25" hidden="false" customHeight="false" outlineLevel="0" collapsed="false">
      <c r="A1225" s="2" t="s">
        <v>7485</v>
      </c>
      <c r="B1225" s="2" t="n">
        <v>173.5713718303</v>
      </c>
      <c r="C1225" s="2" t="n">
        <v>516.817938872897</v>
      </c>
      <c r="D1225" s="2" t="n">
        <v>-1.5741</v>
      </c>
      <c r="E1225" s="3" t="n">
        <v>6.4167E-008</v>
      </c>
      <c r="F1225" s="3" t="n">
        <v>3.9863E-006</v>
      </c>
      <c r="G1225" s="2" t="s">
        <v>7486</v>
      </c>
      <c r="H1225" s="2" t="s">
        <v>12</v>
      </c>
      <c r="I1225" s="2" t="s">
        <v>7487</v>
      </c>
    </row>
    <row r="1226" customFormat="false" ht="14.25" hidden="false" customHeight="false" outlineLevel="0" collapsed="false">
      <c r="A1226" s="2" t="s">
        <v>7488</v>
      </c>
      <c r="B1226" s="2" t="n">
        <v>59.1053692094169</v>
      </c>
      <c r="C1226" s="2" t="n">
        <v>127.110753812739</v>
      </c>
      <c r="D1226" s="2" t="n">
        <v>-1.1047</v>
      </c>
      <c r="E1226" s="2" t="n">
        <v>0.00043802</v>
      </c>
      <c r="F1226" s="2" t="n">
        <v>0.0071809</v>
      </c>
      <c r="G1226" s="2" t="s">
        <v>7489</v>
      </c>
      <c r="H1226" s="2" t="s">
        <v>12</v>
      </c>
      <c r="I1226" s="2" t="s">
        <v>7490</v>
      </c>
    </row>
    <row r="1227" customFormat="false" ht="14.25" hidden="false" customHeight="false" outlineLevel="0" collapsed="false">
      <c r="A1227" s="2" t="s">
        <v>7491</v>
      </c>
      <c r="B1227" s="2" t="n">
        <v>135.393135554701</v>
      </c>
      <c r="C1227" s="2" t="n">
        <v>308.521570245497</v>
      </c>
      <c r="D1227" s="2" t="n">
        <v>-1.1882</v>
      </c>
      <c r="E1227" s="3" t="n">
        <v>2.9471E-006</v>
      </c>
      <c r="F1227" s="2" t="n">
        <v>0.00011023</v>
      </c>
      <c r="G1227" s="2" t="s">
        <v>7492</v>
      </c>
      <c r="H1227" s="2" t="s">
        <v>12</v>
      </c>
      <c r="I1227" s="2" t="s">
        <v>7493</v>
      </c>
    </row>
    <row r="1228" customFormat="false" ht="14.25" hidden="false" customHeight="false" outlineLevel="0" collapsed="false">
      <c r="A1228" s="2" t="s">
        <v>7494</v>
      </c>
      <c r="B1228" s="2" t="n">
        <v>479.510425290163</v>
      </c>
      <c r="C1228" s="2" t="n">
        <v>841.096687600947</v>
      </c>
      <c r="D1228" s="2" t="n">
        <v>-0.81071</v>
      </c>
      <c r="E1228" s="2" t="n">
        <v>0.00046072</v>
      </c>
      <c r="F1228" s="2" t="n">
        <v>0.0074632</v>
      </c>
      <c r="G1228" s="2" t="s">
        <v>7495</v>
      </c>
      <c r="H1228" s="2" t="s">
        <v>12</v>
      </c>
      <c r="I1228" s="2" t="s">
        <v>7496</v>
      </c>
    </row>
    <row r="1229" customFormat="false" ht="14.25" hidden="false" customHeight="false" outlineLevel="0" collapsed="false">
      <c r="A1229" s="2" t="s">
        <v>7497</v>
      </c>
      <c r="B1229" s="2" t="n">
        <v>56.7235390521782</v>
      </c>
      <c r="C1229" s="2" t="n">
        <v>213.56242458535</v>
      </c>
      <c r="D1229" s="2" t="n">
        <v>-1.9126</v>
      </c>
      <c r="E1229" s="3" t="n">
        <v>2.0451E-011</v>
      </c>
      <c r="F1229" s="3" t="n">
        <v>2.8368E-009</v>
      </c>
      <c r="G1229" s="2" t="s">
        <v>7498</v>
      </c>
      <c r="H1229" s="2" t="s">
        <v>12</v>
      </c>
      <c r="I1229" s="2" t="s">
        <v>7499</v>
      </c>
    </row>
    <row r="1230" customFormat="false" ht="14.25" hidden="false" customHeight="false" outlineLevel="0" collapsed="false">
      <c r="A1230" s="2" t="s">
        <v>7500</v>
      </c>
      <c r="B1230" s="2" t="n">
        <v>560.392233496618</v>
      </c>
      <c r="C1230" s="2" t="n">
        <v>1881.54793757902</v>
      </c>
      <c r="D1230" s="2" t="n">
        <v>-1.7474</v>
      </c>
      <c r="E1230" s="3" t="n">
        <v>9.959E-014</v>
      </c>
      <c r="F1230" s="3" t="n">
        <v>2.3608E-011</v>
      </c>
      <c r="G1230" s="2" t="s">
        <v>7501</v>
      </c>
      <c r="H1230" s="2" t="s">
        <v>12</v>
      </c>
      <c r="I1230" s="2" t="s">
        <v>7502</v>
      </c>
    </row>
    <row r="1231" customFormat="false" ht="14.25" hidden="false" customHeight="false" outlineLevel="0" collapsed="false">
      <c r="A1231" s="2" t="s">
        <v>7503</v>
      </c>
      <c r="B1231" s="2" t="n">
        <v>164.450227788399</v>
      </c>
      <c r="C1231" s="2" t="n">
        <v>1164.0817752587</v>
      </c>
      <c r="D1231" s="2" t="n">
        <v>-2.8235</v>
      </c>
      <c r="E1231" s="3" t="n">
        <v>2.8085E-029</v>
      </c>
      <c r="F1231" s="3" t="n">
        <v>5.0159E-026</v>
      </c>
      <c r="G1231" s="2" t="s">
        <v>7504</v>
      </c>
      <c r="H1231" s="2" t="s">
        <v>12</v>
      </c>
      <c r="I1231" s="2" t="s">
        <v>7505</v>
      </c>
    </row>
    <row r="1232" customFormat="false" ht="14.25" hidden="false" customHeight="false" outlineLevel="0" collapsed="false">
      <c r="A1232" s="2" t="s">
        <v>7506</v>
      </c>
      <c r="B1232" s="2" t="n">
        <v>3.51912165641417</v>
      </c>
      <c r="C1232" s="2" t="n">
        <v>20.1766998581502</v>
      </c>
      <c r="D1232" s="2" t="n">
        <v>-2.5194</v>
      </c>
      <c r="E1232" s="2" t="n">
        <v>0.00015906</v>
      </c>
      <c r="F1232" s="2" t="n">
        <v>0.0032197</v>
      </c>
      <c r="G1232" s="2" t="s">
        <v>7507</v>
      </c>
      <c r="H1232" s="2" t="s">
        <v>12</v>
      </c>
      <c r="I1232" s="2" t="s">
        <v>7508</v>
      </c>
    </row>
    <row r="1233" customFormat="false" ht="14.25" hidden="false" customHeight="false" outlineLevel="0" collapsed="false">
      <c r="A1233" s="2" t="s">
        <v>7509</v>
      </c>
      <c r="B1233" s="2" t="n">
        <v>1542.30169030742</v>
      </c>
      <c r="C1233" s="2" t="n">
        <v>6020.61428103964</v>
      </c>
      <c r="D1233" s="2" t="n">
        <v>-1.9648</v>
      </c>
      <c r="E1233" s="3" t="n">
        <v>7.3885E-018</v>
      </c>
      <c r="F1233" s="3" t="n">
        <v>3.2481E-015</v>
      </c>
      <c r="G1233" s="2" t="s">
        <v>7510</v>
      </c>
      <c r="H1233" s="2" t="s">
        <v>12</v>
      </c>
      <c r="I1233" s="2" t="s">
        <v>7511</v>
      </c>
    </row>
    <row r="1234" customFormat="false" ht="14.25" hidden="false" customHeight="false" outlineLevel="0" collapsed="false">
      <c r="A1234" s="2" t="s">
        <v>7512</v>
      </c>
      <c r="B1234" s="2" t="n">
        <v>446.845823531845</v>
      </c>
      <c r="C1234" s="2" t="n">
        <v>1045.46730749886</v>
      </c>
      <c r="D1234" s="2" t="n">
        <v>-1.2263</v>
      </c>
      <c r="E1234" s="3" t="n">
        <v>1.4932E-007</v>
      </c>
      <c r="F1234" s="3" t="n">
        <v>8.4158E-006</v>
      </c>
      <c r="G1234" s="2" t="s">
        <v>7513</v>
      </c>
      <c r="H1234" s="2" t="s">
        <v>12</v>
      </c>
      <c r="I1234" s="2" t="s">
        <v>7514</v>
      </c>
    </row>
    <row r="1235" customFormat="false" ht="14.25" hidden="false" customHeight="false" outlineLevel="0" collapsed="false">
      <c r="A1235" s="2" t="s">
        <v>7515</v>
      </c>
      <c r="B1235" s="2" t="n">
        <v>537.335919413831</v>
      </c>
      <c r="C1235" s="2" t="n">
        <v>2147.93539287621</v>
      </c>
      <c r="D1235" s="2" t="n">
        <v>-1.9991</v>
      </c>
      <c r="E1235" s="3" t="n">
        <v>1.2105E-017</v>
      </c>
      <c r="F1235" s="3" t="n">
        <v>5.1627E-015</v>
      </c>
      <c r="G1235" s="2" t="s">
        <v>7516</v>
      </c>
      <c r="H1235" s="2" t="s">
        <v>12</v>
      </c>
      <c r="I1235" s="2" t="s">
        <v>7517</v>
      </c>
    </row>
    <row r="1236" customFormat="false" ht="14.25" hidden="false" customHeight="false" outlineLevel="0" collapsed="false">
      <c r="A1236" s="2" t="s">
        <v>7518</v>
      </c>
      <c r="B1236" s="2" t="n">
        <v>258.790076225949</v>
      </c>
      <c r="C1236" s="2" t="n">
        <v>551.654381129416</v>
      </c>
      <c r="D1236" s="2" t="n">
        <v>-1.092</v>
      </c>
      <c r="E1236" s="3" t="n">
        <v>6.9613E-005</v>
      </c>
      <c r="F1236" s="2" t="n">
        <v>0.0016265</v>
      </c>
      <c r="G1236" s="2" t="s">
        <v>7519</v>
      </c>
      <c r="H1236" s="2" t="s">
        <v>12</v>
      </c>
      <c r="I1236" s="2" t="s">
        <v>7520</v>
      </c>
    </row>
    <row r="1237" customFormat="false" ht="14.25" hidden="false" customHeight="false" outlineLevel="0" collapsed="false">
      <c r="A1237" s="2" t="s">
        <v>7521</v>
      </c>
      <c r="B1237" s="2" t="n">
        <v>1673.98764027758</v>
      </c>
      <c r="C1237" s="2" t="n">
        <v>3239.39478596183</v>
      </c>
      <c r="D1237" s="2" t="n">
        <v>-0.95244</v>
      </c>
      <c r="E1237" s="2" t="n">
        <v>0.00057274</v>
      </c>
      <c r="F1237" s="2" t="n">
        <v>0.0088418</v>
      </c>
      <c r="G1237" s="2" t="s">
        <v>7522</v>
      </c>
      <c r="H1237" s="2" t="s">
        <v>12</v>
      </c>
      <c r="I1237" s="2" t="s">
        <v>7523</v>
      </c>
    </row>
    <row r="1238" customFormat="false" ht="14.25" hidden="false" customHeight="false" outlineLevel="0" collapsed="false">
      <c r="A1238" s="2" t="s">
        <v>7524</v>
      </c>
      <c r="B1238" s="2" t="n">
        <v>540.642771262737</v>
      </c>
      <c r="C1238" s="2" t="n">
        <v>1213.842959201</v>
      </c>
      <c r="D1238" s="2" t="n">
        <v>-1.1668</v>
      </c>
      <c r="E1238" s="3" t="n">
        <v>3.9065E-007</v>
      </c>
      <c r="F1238" s="3" t="n">
        <v>1.9549E-005</v>
      </c>
      <c r="G1238" s="2" t="s">
        <v>7525</v>
      </c>
      <c r="H1238" s="2" t="s">
        <v>12</v>
      </c>
      <c r="I1238" s="2" t="s">
        <v>7526</v>
      </c>
    </row>
    <row r="1239" customFormat="false" ht="14.25" hidden="false" customHeight="false" outlineLevel="0" collapsed="false">
      <c r="A1239" s="2" t="s">
        <v>7527</v>
      </c>
      <c r="B1239" s="2" t="n">
        <v>0.31837005848799</v>
      </c>
      <c r="C1239" s="2" t="n">
        <v>21.5584373875015</v>
      </c>
      <c r="D1239" s="2" t="n">
        <v>-6.0814</v>
      </c>
      <c r="E1239" s="3" t="n">
        <v>3.6865E-009</v>
      </c>
      <c r="F1239" s="3" t="n">
        <v>3.1922E-007</v>
      </c>
      <c r="G1239" s="2" t="s">
        <v>7528</v>
      </c>
      <c r="H1239" s="2" t="s">
        <v>12</v>
      </c>
      <c r="I1239" s="2" t="s">
        <v>7529</v>
      </c>
    </row>
    <row r="1240" customFormat="false" ht="14.25" hidden="false" customHeight="false" outlineLevel="0" collapsed="false">
      <c r="A1240" s="2" t="s">
        <v>7530</v>
      </c>
      <c r="B1240" s="2" t="n">
        <v>461.327350774482</v>
      </c>
      <c r="C1240" s="2" t="n">
        <v>843.240156879201</v>
      </c>
      <c r="D1240" s="2" t="n">
        <v>-0.87015</v>
      </c>
      <c r="E1240" s="2" t="n">
        <v>0.0040362</v>
      </c>
      <c r="F1240" s="2" t="n">
        <v>0.040397</v>
      </c>
      <c r="G1240" s="2" t="s">
        <v>7531</v>
      </c>
      <c r="H1240" s="2" t="s">
        <v>12</v>
      </c>
      <c r="I1240" s="2" t="s">
        <v>7532</v>
      </c>
    </row>
    <row r="1241" customFormat="false" ht="14.25" hidden="false" customHeight="false" outlineLevel="0" collapsed="false">
      <c r="A1241" s="2" t="s">
        <v>7533</v>
      </c>
      <c r="B1241" s="2" t="n">
        <v>205.673473666526</v>
      </c>
      <c r="C1241" s="2" t="n">
        <v>712.576170068223</v>
      </c>
      <c r="D1241" s="2" t="n">
        <v>-1.7927</v>
      </c>
      <c r="E1241" s="3" t="n">
        <v>1.4041E-013</v>
      </c>
      <c r="F1241" s="3" t="n">
        <v>3.1104E-011</v>
      </c>
      <c r="G1241" s="2" t="s">
        <v>7534</v>
      </c>
      <c r="H1241" s="2" t="s">
        <v>12</v>
      </c>
      <c r="I1241" s="2" t="s">
        <v>7535</v>
      </c>
    </row>
    <row r="1242" customFormat="false" ht="14.25" hidden="false" customHeight="false" outlineLevel="0" collapsed="false">
      <c r="A1242" s="2" t="s">
        <v>7536</v>
      </c>
      <c r="B1242" s="2" t="n">
        <v>2.99275645447271</v>
      </c>
      <c r="C1242" s="2" t="n">
        <v>14.6699662384412</v>
      </c>
      <c r="D1242" s="2" t="n">
        <v>-2.2933</v>
      </c>
      <c r="E1242" s="2" t="n">
        <v>0.0032671</v>
      </c>
      <c r="F1242" s="2" t="n">
        <v>0.034551</v>
      </c>
      <c r="G1242" s="2" t="s">
        <v>7537</v>
      </c>
      <c r="H1242" s="2" t="s">
        <v>12</v>
      </c>
      <c r="I1242" s="2" t="s">
        <v>7538</v>
      </c>
    </row>
    <row r="1243" customFormat="false" ht="14.25" hidden="false" customHeight="false" outlineLevel="0" collapsed="false">
      <c r="A1243" s="2" t="s">
        <v>7539</v>
      </c>
      <c r="B1243" s="2" t="n">
        <v>301.763710148166</v>
      </c>
      <c r="C1243" s="2" t="n">
        <v>761.519548506893</v>
      </c>
      <c r="D1243" s="2" t="n">
        <v>-1.3355</v>
      </c>
      <c r="E1243" s="3" t="n">
        <v>1.5077E-008</v>
      </c>
      <c r="F1243" s="3" t="n">
        <v>1.1249E-006</v>
      </c>
      <c r="G1243" s="2" t="s">
        <v>7540</v>
      </c>
      <c r="H1243" s="2" t="s">
        <v>12</v>
      </c>
      <c r="I1243" s="2" t="s">
        <v>7541</v>
      </c>
    </row>
    <row r="1244" customFormat="false" ht="14.25" hidden="false" customHeight="false" outlineLevel="0" collapsed="false">
      <c r="A1244" s="2" t="s">
        <v>7542</v>
      </c>
      <c r="B1244" s="2" t="n">
        <v>1.31595554331223</v>
      </c>
      <c r="C1244" s="2" t="n">
        <v>25.5454759388089</v>
      </c>
      <c r="D1244" s="2" t="n">
        <v>-4.2789</v>
      </c>
      <c r="E1244" s="3" t="n">
        <v>1.4536E-008</v>
      </c>
      <c r="F1244" s="3" t="n">
        <v>1.096E-006</v>
      </c>
      <c r="G1244" s="2" t="s">
        <v>7543</v>
      </c>
      <c r="H1244" s="2" t="s">
        <v>12</v>
      </c>
      <c r="I1244" s="2" t="s">
        <v>7544</v>
      </c>
    </row>
    <row r="1245" customFormat="false" ht="14.25" hidden="false" customHeight="false" outlineLevel="0" collapsed="false">
      <c r="A1245" s="2" t="s">
        <v>7545</v>
      </c>
      <c r="B1245" s="2" t="n">
        <v>31.2590539153582</v>
      </c>
      <c r="C1245" s="2" t="n">
        <v>70.1410774265759</v>
      </c>
      <c r="D1245" s="2" t="n">
        <v>-1.166</v>
      </c>
      <c r="E1245" s="2" t="n">
        <v>0.0010942</v>
      </c>
      <c r="F1245" s="2" t="n">
        <v>0.014741</v>
      </c>
      <c r="G1245" s="2" t="s">
        <v>7546</v>
      </c>
      <c r="H1245" s="2" t="s">
        <v>12</v>
      </c>
      <c r="I1245" s="2" t="s">
        <v>7547</v>
      </c>
    </row>
    <row r="1246" customFormat="false" ht="14.25" hidden="false" customHeight="false" outlineLevel="0" collapsed="false">
      <c r="A1246" s="2" t="s">
        <v>7548</v>
      </c>
      <c r="B1246" s="2" t="n">
        <v>538.431522958277</v>
      </c>
      <c r="C1246" s="2" t="n">
        <v>949.001650425769</v>
      </c>
      <c r="D1246" s="2" t="n">
        <v>-0.81765</v>
      </c>
      <c r="E1246" s="2" t="n">
        <v>0.0050743</v>
      </c>
      <c r="F1246" s="2" t="n">
        <v>0.048026</v>
      </c>
      <c r="G1246" s="2" t="s">
        <v>7549</v>
      </c>
      <c r="H1246" s="2" t="s">
        <v>12</v>
      </c>
      <c r="I1246" s="2" t="s">
        <v>7550</v>
      </c>
    </row>
    <row r="1247" customFormat="false" ht="14.25" hidden="false" customHeight="false" outlineLevel="0" collapsed="false">
      <c r="A1247" s="2" t="s">
        <v>7551</v>
      </c>
      <c r="B1247" s="2" t="n">
        <v>410.407812985042</v>
      </c>
      <c r="C1247" s="2" t="n">
        <v>1057.32815903871</v>
      </c>
      <c r="D1247" s="2" t="n">
        <v>-1.3653</v>
      </c>
      <c r="E1247" s="3" t="n">
        <v>4.4803E-009</v>
      </c>
      <c r="F1247" s="3" t="n">
        <v>3.8019E-007</v>
      </c>
      <c r="G1247" s="2" t="s">
        <v>7552</v>
      </c>
      <c r="H1247" s="2" t="s">
        <v>12</v>
      </c>
      <c r="I1247" s="2" t="s">
        <v>7553</v>
      </c>
    </row>
    <row r="1248" customFormat="false" ht="14.25" hidden="false" customHeight="false" outlineLevel="0" collapsed="false">
      <c r="A1248" s="2" t="s">
        <v>7554</v>
      </c>
      <c r="B1248" s="2" t="n">
        <v>667.452596416683</v>
      </c>
      <c r="C1248" s="2" t="n">
        <v>1960.13598764966</v>
      </c>
      <c r="D1248" s="2" t="n">
        <v>-1.5542</v>
      </c>
      <c r="E1248" s="3" t="n">
        <v>1.1781E-011</v>
      </c>
      <c r="F1248" s="3" t="n">
        <v>1.7534E-009</v>
      </c>
      <c r="G1248" s="2" t="s">
        <v>7555</v>
      </c>
      <c r="H1248" s="2" t="s">
        <v>12</v>
      </c>
      <c r="I1248" s="2" t="s">
        <v>7556</v>
      </c>
    </row>
    <row r="1249" customFormat="false" ht="14.25" hidden="false" customHeight="false" outlineLevel="0" collapsed="false">
      <c r="A1249" s="2" t="s">
        <v>7557</v>
      </c>
      <c r="B1249" s="2" t="n">
        <v>133.740014076759</v>
      </c>
      <c r="C1249" s="2" t="n">
        <v>723.649782784154</v>
      </c>
      <c r="D1249" s="2" t="n">
        <v>-2.4359</v>
      </c>
      <c r="E1249" s="3" t="n">
        <v>4.4545E-021</v>
      </c>
      <c r="F1249" s="3" t="n">
        <v>3.1821E-018</v>
      </c>
      <c r="G1249" s="2" t="s">
        <v>7558</v>
      </c>
      <c r="H1249" s="2" t="s">
        <v>12</v>
      </c>
      <c r="I1249" s="2" t="s">
        <v>7559</v>
      </c>
    </row>
    <row r="1250" customFormat="false" ht="14.25" hidden="false" customHeight="false" outlineLevel="0" collapsed="false">
      <c r="A1250" s="2" t="s">
        <v>7560</v>
      </c>
      <c r="B1250" s="2" t="n">
        <v>207.421784847627</v>
      </c>
      <c r="C1250" s="2" t="n">
        <v>388.946503205905</v>
      </c>
      <c r="D1250" s="2" t="n">
        <v>-0.907</v>
      </c>
      <c r="E1250" s="2" t="n">
        <v>0.00026124</v>
      </c>
      <c r="F1250" s="2" t="n">
        <v>0.0047516</v>
      </c>
      <c r="G1250" s="2" t="s">
        <v>7561</v>
      </c>
      <c r="H1250" s="2" t="s">
        <v>12</v>
      </c>
      <c r="I1250" s="2" t="s">
        <v>7562</v>
      </c>
    </row>
    <row r="1251" customFormat="false" ht="14.25" hidden="false" customHeight="false" outlineLevel="0" collapsed="false">
      <c r="A1251" s="2" t="s">
        <v>7563</v>
      </c>
      <c r="B1251" s="2" t="n">
        <v>48.4864861316953</v>
      </c>
      <c r="C1251" s="2" t="n">
        <v>109.012360013139</v>
      </c>
      <c r="D1251" s="2" t="n">
        <v>-1.1688</v>
      </c>
      <c r="E1251" s="2" t="n">
        <v>0.00015931</v>
      </c>
      <c r="F1251" s="2" t="n">
        <v>0.0032217</v>
      </c>
      <c r="G1251" s="2" t="s">
        <v>7564</v>
      </c>
      <c r="H1251" s="2" t="s">
        <v>12</v>
      </c>
      <c r="I1251" s="2" t="s">
        <v>7565</v>
      </c>
    </row>
    <row r="1252" customFormat="false" ht="14.25" hidden="false" customHeight="false" outlineLevel="0" collapsed="false">
      <c r="A1252" s="2" t="s">
        <v>7566</v>
      </c>
      <c r="B1252" s="2" t="n">
        <v>616.118354587747</v>
      </c>
      <c r="C1252" s="2" t="n">
        <v>966.704824434295</v>
      </c>
      <c r="D1252" s="2" t="n">
        <v>-0.64987</v>
      </c>
      <c r="E1252" s="2" t="n">
        <v>0.0046582</v>
      </c>
      <c r="F1252" s="2" t="n">
        <v>0.045075</v>
      </c>
      <c r="G1252" s="2" t="s">
        <v>7567</v>
      </c>
      <c r="H1252" s="2" t="s">
        <v>12</v>
      </c>
      <c r="I1252" s="2" t="s">
        <v>7568</v>
      </c>
    </row>
    <row r="1253" customFormat="false" ht="14.25" hidden="false" customHeight="false" outlineLevel="0" collapsed="false">
      <c r="A1253" s="2" t="s">
        <v>7569</v>
      </c>
      <c r="B1253" s="2" t="n">
        <v>167.485950768127</v>
      </c>
      <c r="C1253" s="2" t="n">
        <v>375.926495368293</v>
      </c>
      <c r="D1253" s="2" t="n">
        <v>-1.1664</v>
      </c>
      <c r="E1253" s="3" t="n">
        <v>3.8171E-006</v>
      </c>
      <c r="F1253" s="2" t="n">
        <v>0.00013966</v>
      </c>
      <c r="G1253" s="2" t="s">
        <v>7570</v>
      </c>
      <c r="H1253" s="2" t="s">
        <v>12</v>
      </c>
      <c r="I1253" s="2" t="s">
        <v>7571</v>
      </c>
    </row>
    <row r="1254" customFormat="false" ht="14.25" hidden="false" customHeight="false" outlineLevel="0" collapsed="false">
      <c r="A1254" s="2" t="s">
        <v>7572</v>
      </c>
      <c r="B1254" s="2" t="n">
        <v>104.570810372705</v>
      </c>
      <c r="C1254" s="2" t="n">
        <v>215.110124808724</v>
      </c>
      <c r="D1254" s="2" t="n">
        <v>-1.0406</v>
      </c>
      <c r="E1254" s="2" t="n">
        <v>0.00013189</v>
      </c>
      <c r="F1254" s="2" t="n">
        <v>0.0027682</v>
      </c>
      <c r="G1254" s="2" t="s">
        <v>7573</v>
      </c>
      <c r="H1254" s="2" t="s">
        <v>731</v>
      </c>
      <c r="I1254" s="2" t="s">
        <v>7574</v>
      </c>
    </row>
    <row r="1255" customFormat="false" ht="14.25" hidden="false" customHeight="false" outlineLevel="0" collapsed="false">
      <c r="A1255" s="2" t="s">
        <v>7575</v>
      </c>
      <c r="B1255" s="2" t="n">
        <v>56.8299220872929</v>
      </c>
      <c r="C1255" s="2" t="n">
        <v>159.355278331721</v>
      </c>
      <c r="D1255" s="2" t="n">
        <v>-1.4875</v>
      </c>
      <c r="E1255" s="3" t="n">
        <v>6.5829E-006</v>
      </c>
      <c r="F1255" s="2" t="n">
        <v>0.00022341</v>
      </c>
      <c r="G1255" s="2" t="s">
        <v>7576</v>
      </c>
      <c r="H1255" s="2" t="s">
        <v>12</v>
      </c>
      <c r="I1255" s="2" t="s">
        <v>7577</v>
      </c>
    </row>
    <row r="1256" customFormat="false" ht="14.25" hidden="false" customHeight="false" outlineLevel="0" collapsed="false">
      <c r="A1256" s="2" t="s">
        <v>7578</v>
      </c>
      <c r="B1256" s="2" t="n">
        <v>124.573105123292</v>
      </c>
      <c r="C1256" s="2" t="n">
        <v>374.2139767962</v>
      </c>
      <c r="D1256" s="2" t="n">
        <v>-1.5869</v>
      </c>
      <c r="E1256" s="3" t="n">
        <v>5.3865E-010</v>
      </c>
      <c r="F1256" s="3" t="n">
        <v>5.4308E-008</v>
      </c>
      <c r="G1256" s="2" t="s">
        <v>7579</v>
      </c>
      <c r="H1256" s="2" t="s">
        <v>12</v>
      </c>
      <c r="I1256" s="2" t="s">
        <v>7580</v>
      </c>
    </row>
    <row r="1257" customFormat="false" ht="14.25" hidden="false" customHeight="false" outlineLevel="0" collapsed="false">
      <c r="A1257" s="2" t="s">
        <v>7581</v>
      </c>
      <c r="B1257" s="2" t="n">
        <v>152.866088835467</v>
      </c>
      <c r="C1257" s="2" t="n">
        <v>311.33007595903</v>
      </c>
      <c r="D1257" s="2" t="n">
        <v>-1.0262</v>
      </c>
      <c r="E1257" s="3" t="n">
        <v>4.2904E-005</v>
      </c>
      <c r="F1257" s="2" t="n">
        <v>0.001084</v>
      </c>
      <c r="G1257" s="2" t="s">
        <v>7582</v>
      </c>
      <c r="H1257" s="2" t="s">
        <v>12</v>
      </c>
      <c r="I1257" s="2" t="s">
        <v>7583</v>
      </c>
    </row>
    <row r="1258" customFormat="false" ht="14.25" hidden="false" customHeight="false" outlineLevel="0" collapsed="false">
      <c r="A1258" s="2" t="s">
        <v>7584</v>
      </c>
      <c r="B1258" s="2" t="n">
        <v>12.8440495922547</v>
      </c>
      <c r="C1258" s="2" t="n">
        <v>44.4298592485408</v>
      </c>
      <c r="D1258" s="2" t="n">
        <v>-1.7904</v>
      </c>
      <c r="E1258" s="3" t="n">
        <v>3.6594E-005</v>
      </c>
      <c r="F1258" s="2" t="n">
        <v>0.00094375</v>
      </c>
      <c r="G1258" s="2" t="s">
        <v>7585</v>
      </c>
      <c r="H1258" s="2" t="s">
        <v>12</v>
      </c>
      <c r="I1258" s="2" t="s">
        <v>7586</v>
      </c>
    </row>
    <row r="1259" customFormat="false" ht="14.25" hidden="false" customHeight="false" outlineLevel="0" collapsed="false">
      <c r="A1259" s="2" t="s">
        <v>7587</v>
      </c>
      <c r="B1259" s="2" t="n">
        <v>281.464831417756</v>
      </c>
      <c r="C1259" s="2" t="n">
        <v>971.576331725953</v>
      </c>
      <c r="D1259" s="2" t="n">
        <v>-1.7874</v>
      </c>
      <c r="E1259" s="3" t="n">
        <v>1.3113E-014</v>
      </c>
      <c r="F1259" s="3" t="n">
        <v>3.8234E-012</v>
      </c>
      <c r="G1259" s="2" t="s">
        <v>7588</v>
      </c>
      <c r="H1259" s="2" t="s">
        <v>12</v>
      </c>
      <c r="I1259" s="2" t="s">
        <v>7589</v>
      </c>
    </row>
    <row r="1260" customFormat="false" ht="14.25" hidden="false" customHeight="false" outlineLevel="0" collapsed="false">
      <c r="A1260" s="2" t="s">
        <v>7590</v>
      </c>
      <c r="B1260" s="2" t="n">
        <v>62.4339445666266</v>
      </c>
      <c r="C1260" s="2" t="n">
        <v>118.596036146003</v>
      </c>
      <c r="D1260" s="2" t="n">
        <v>-0.92565</v>
      </c>
      <c r="E1260" s="2" t="n">
        <v>0.0011642</v>
      </c>
      <c r="F1260" s="2" t="n">
        <v>0.015516</v>
      </c>
      <c r="G1260" s="2" t="s">
        <v>7591</v>
      </c>
      <c r="H1260" s="2" t="s">
        <v>12</v>
      </c>
      <c r="I1260" s="2" t="s">
        <v>7592</v>
      </c>
    </row>
    <row r="1261" customFormat="false" ht="14.25" hidden="false" customHeight="false" outlineLevel="0" collapsed="false">
      <c r="A1261" s="2" t="s">
        <v>7593</v>
      </c>
      <c r="B1261" s="2" t="n">
        <v>550.689585011433</v>
      </c>
      <c r="C1261" s="2" t="n">
        <v>867.414686042468</v>
      </c>
      <c r="D1261" s="2" t="n">
        <v>-0.65548</v>
      </c>
      <c r="E1261" s="2" t="n">
        <v>0.0042781</v>
      </c>
      <c r="F1261" s="2" t="n">
        <v>0.042386</v>
      </c>
      <c r="G1261" s="2" t="s">
        <v>7594</v>
      </c>
      <c r="H1261" s="2" t="s">
        <v>12</v>
      </c>
      <c r="I1261" s="2" t="s">
        <v>7595</v>
      </c>
    </row>
    <row r="1262" customFormat="false" ht="14.25" hidden="false" customHeight="false" outlineLevel="0" collapsed="false">
      <c r="A1262" s="2" t="s">
        <v>7596</v>
      </c>
      <c r="B1262" s="2" t="n">
        <v>197.470405095008</v>
      </c>
      <c r="C1262" s="2" t="n">
        <v>438.717458803412</v>
      </c>
      <c r="D1262" s="2" t="n">
        <v>-1.1517</v>
      </c>
      <c r="E1262" s="3" t="n">
        <v>2.5917E-006</v>
      </c>
      <c r="F1262" s="3" t="n">
        <v>9.8743E-005</v>
      </c>
      <c r="G1262" s="2" t="s">
        <v>7597</v>
      </c>
      <c r="H1262" s="2" t="s">
        <v>12</v>
      </c>
      <c r="I1262" s="2" t="s">
        <v>7598</v>
      </c>
    </row>
    <row r="1263" customFormat="false" ht="14.25" hidden="false" customHeight="false" outlineLevel="0" collapsed="false">
      <c r="A1263" s="2" t="s">
        <v>7599</v>
      </c>
      <c r="B1263" s="2" t="n">
        <v>28.9527585081901</v>
      </c>
      <c r="C1263" s="2" t="n">
        <v>64.430782138519</v>
      </c>
      <c r="D1263" s="2" t="n">
        <v>-1.154</v>
      </c>
      <c r="E1263" s="2" t="n">
        <v>0.0010122</v>
      </c>
      <c r="F1263" s="2" t="n">
        <v>0.013872</v>
      </c>
      <c r="G1263" s="2" t="s">
        <v>7600</v>
      </c>
      <c r="H1263" s="2" t="s">
        <v>12</v>
      </c>
      <c r="I1263" s="2" t="s">
        <v>7601</v>
      </c>
    </row>
    <row r="1264" customFormat="false" ht="14.25" hidden="false" customHeight="false" outlineLevel="0" collapsed="false">
      <c r="A1264" s="2" t="s">
        <v>7602</v>
      </c>
      <c r="B1264" s="2" t="n">
        <v>731.945503787465</v>
      </c>
      <c r="C1264" s="2" t="n">
        <v>1255.80570518182</v>
      </c>
      <c r="D1264" s="2" t="n">
        <v>-0.77881</v>
      </c>
      <c r="E1264" s="2" t="n">
        <v>0.0003772</v>
      </c>
      <c r="F1264" s="2" t="n">
        <v>0.0063853</v>
      </c>
      <c r="G1264" s="2" t="s">
        <v>7603</v>
      </c>
      <c r="H1264" s="2" t="s">
        <v>12</v>
      </c>
      <c r="I1264" s="2" t="s">
        <v>7604</v>
      </c>
    </row>
    <row r="1265" customFormat="false" ht="14.25" hidden="false" customHeight="false" outlineLevel="0" collapsed="false">
      <c r="A1265" s="2" t="s">
        <v>7605</v>
      </c>
      <c r="B1265" s="2" t="n">
        <v>83.6121843996633</v>
      </c>
      <c r="C1265" s="2" t="n">
        <v>146.940214042026</v>
      </c>
      <c r="D1265" s="2" t="n">
        <v>-0.81344</v>
      </c>
      <c r="E1265" s="2" t="n">
        <v>0.0044173</v>
      </c>
      <c r="F1265" s="2" t="n">
        <v>0.043332</v>
      </c>
      <c r="G1265" s="2" t="s">
        <v>7606</v>
      </c>
      <c r="H1265" s="2" t="s">
        <v>12</v>
      </c>
      <c r="I1265" s="2" t="s">
        <v>7607</v>
      </c>
    </row>
    <row r="1266" customFormat="false" ht="14.25" hidden="false" customHeight="false" outlineLevel="0" collapsed="false">
      <c r="A1266" s="2" t="s">
        <v>7608</v>
      </c>
      <c r="B1266" s="2" t="n">
        <v>26.0845637641777</v>
      </c>
      <c r="C1266" s="2" t="n">
        <v>55.8226756423092</v>
      </c>
      <c r="D1266" s="2" t="n">
        <v>-1.0977</v>
      </c>
      <c r="E1266" s="2" t="n">
        <v>0.0034058</v>
      </c>
      <c r="F1266" s="2" t="n">
        <v>0.035636</v>
      </c>
      <c r="G1266" s="2" t="s">
        <v>7609</v>
      </c>
      <c r="H1266" s="2" t="s">
        <v>12</v>
      </c>
      <c r="I1266" s="2" t="s">
        <v>7610</v>
      </c>
    </row>
    <row r="1267" customFormat="false" ht="14.25" hidden="false" customHeight="false" outlineLevel="0" collapsed="false">
      <c r="A1267" s="2" t="s">
        <v>7611</v>
      </c>
      <c r="B1267" s="2" t="n">
        <v>175.836936791203</v>
      </c>
      <c r="C1267" s="2" t="n">
        <v>557.76685563579</v>
      </c>
      <c r="D1267" s="2" t="n">
        <v>-1.6654</v>
      </c>
      <c r="E1267" s="3" t="n">
        <v>8.0902E-012</v>
      </c>
      <c r="F1267" s="3" t="n">
        <v>1.2699E-009</v>
      </c>
      <c r="G1267" s="2" t="s">
        <v>7612</v>
      </c>
      <c r="H1267" s="2" t="s">
        <v>12</v>
      </c>
      <c r="I1267" s="2" t="s">
        <v>7613</v>
      </c>
    </row>
    <row r="1268" customFormat="false" ht="14.25" hidden="false" customHeight="false" outlineLevel="0" collapsed="false">
      <c r="A1268" s="2" t="s">
        <v>7614</v>
      </c>
      <c r="B1268" s="2" t="n">
        <v>20.1752386672571</v>
      </c>
      <c r="C1268" s="2" t="n">
        <v>49.061434385473</v>
      </c>
      <c r="D1268" s="2" t="n">
        <v>-1.282</v>
      </c>
      <c r="E1268" s="2" t="n">
        <v>0.00096447</v>
      </c>
      <c r="F1268" s="2" t="n">
        <v>0.013324</v>
      </c>
      <c r="G1268" s="2" t="s">
        <v>7615</v>
      </c>
      <c r="H1268" s="2" t="s">
        <v>12</v>
      </c>
      <c r="I1268" s="2" t="s">
        <v>7616</v>
      </c>
    </row>
    <row r="1269" customFormat="false" ht="14.25" hidden="false" customHeight="false" outlineLevel="0" collapsed="false">
      <c r="A1269" s="2" t="s">
        <v>7617</v>
      </c>
      <c r="B1269" s="2" t="n">
        <v>9.30245293406423</v>
      </c>
      <c r="C1269" s="2" t="n">
        <v>29.3673602002875</v>
      </c>
      <c r="D1269" s="2" t="n">
        <v>-1.6585</v>
      </c>
      <c r="E1269" s="2" t="n">
        <v>0.001249</v>
      </c>
      <c r="F1269" s="2" t="n">
        <v>0.01641</v>
      </c>
      <c r="G1269" s="2" t="s">
        <v>7618</v>
      </c>
      <c r="H1269" s="2" t="s">
        <v>12</v>
      </c>
      <c r="I1269" s="2" t="s">
        <v>7619</v>
      </c>
    </row>
    <row r="1270" customFormat="false" ht="14.25" hidden="false" customHeight="false" outlineLevel="0" collapsed="false">
      <c r="A1270" s="2" t="s">
        <v>7620</v>
      </c>
      <c r="B1270" s="2" t="n">
        <v>180.575919256013</v>
      </c>
      <c r="C1270" s="2" t="n">
        <v>408.836056322553</v>
      </c>
      <c r="D1270" s="2" t="n">
        <v>-1.1789</v>
      </c>
      <c r="E1270" s="3" t="n">
        <v>1.6887E-006</v>
      </c>
      <c r="F1270" s="3" t="n">
        <v>6.8446E-005</v>
      </c>
      <c r="G1270" s="2" t="s">
        <v>7621</v>
      </c>
      <c r="H1270" s="2" t="s">
        <v>12</v>
      </c>
      <c r="I1270" s="2" t="s">
        <v>7622</v>
      </c>
    </row>
    <row r="1271" customFormat="false" ht="14.25" hidden="false" customHeight="false" outlineLevel="0" collapsed="false">
      <c r="A1271" s="2" t="s">
        <v>7623</v>
      </c>
      <c r="B1271" s="2" t="n">
        <v>82.4710794821771</v>
      </c>
      <c r="C1271" s="2" t="n">
        <v>157.254184280526</v>
      </c>
      <c r="D1271" s="2" t="n">
        <v>-0.93114</v>
      </c>
      <c r="E1271" s="2" t="n">
        <v>0.0009301</v>
      </c>
      <c r="F1271" s="2" t="n">
        <v>0.012965</v>
      </c>
      <c r="G1271" s="2" t="s">
        <v>7624</v>
      </c>
      <c r="H1271" s="2" t="s">
        <v>12</v>
      </c>
      <c r="I1271" s="2" t="s">
        <v>7625</v>
      </c>
    </row>
    <row r="1272" customFormat="false" ht="14.25" hidden="false" customHeight="false" outlineLevel="0" collapsed="false">
      <c r="A1272" s="2" t="s">
        <v>7626</v>
      </c>
      <c r="B1272" s="2" t="n">
        <v>0.31837005848799</v>
      </c>
      <c r="C1272" s="2" t="n">
        <v>9.84884252847761</v>
      </c>
      <c r="D1272" s="2" t="n">
        <v>-4.9512</v>
      </c>
      <c r="E1272" s="2" t="n">
        <v>0.00023252</v>
      </c>
      <c r="F1272" s="2" t="n">
        <v>0.0043506</v>
      </c>
      <c r="G1272" s="2" t="s">
        <v>7627</v>
      </c>
      <c r="H1272" s="2" t="s">
        <v>12</v>
      </c>
      <c r="I1272" s="2" t="s">
        <v>7628</v>
      </c>
    </row>
    <row r="1273" customFormat="false" ht="14.25" hidden="false" customHeight="false" outlineLevel="0" collapsed="false">
      <c r="A1273" s="2" t="s">
        <v>7629</v>
      </c>
      <c r="B1273" s="2" t="n">
        <v>101.351880099433</v>
      </c>
      <c r="C1273" s="2" t="n">
        <v>180.897246615271</v>
      </c>
      <c r="D1273" s="2" t="n">
        <v>-0.8358</v>
      </c>
      <c r="E1273" s="2" t="n">
        <v>0.0021428</v>
      </c>
      <c r="F1273" s="2" t="n">
        <v>0.025094</v>
      </c>
      <c r="G1273" s="2" t="s">
        <v>7630</v>
      </c>
      <c r="H1273" s="2" t="s">
        <v>12</v>
      </c>
      <c r="I1273" s="2" t="s">
        <v>7631</v>
      </c>
    </row>
    <row r="1274" customFormat="false" ht="14.25" hidden="false" customHeight="false" outlineLevel="0" collapsed="false">
      <c r="A1274" s="2" t="s">
        <v>7632</v>
      </c>
      <c r="B1274" s="2" t="n">
        <v>798.521880716536</v>
      </c>
      <c r="C1274" s="2" t="n">
        <v>1262.48845273351</v>
      </c>
      <c r="D1274" s="2" t="n">
        <v>-0.66087</v>
      </c>
      <c r="E1274" s="2" t="n">
        <v>0.0031766</v>
      </c>
      <c r="F1274" s="2" t="n">
        <v>0.033807</v>
      </c>
      <c r="G1274" s="2" t="s">
        <v>7633</v>
      </c>
      <c r="H1274" s="2" t="s">
        <v>12</v>
      </c>
      <c r="I1274" s="2" t="s">
        <v>7634</v>
      </c>
    </row>
    <row r="1275" customFormat="false" ht="14.25" hidden="false" customHeight="false" outlineLevel="0" collapsed="false">
      <c r="A1275" s="2" t="s">
        <v>7635</v>
      </c>
      <c r="B1275" s="2" t="n">
        <v>77.2102066034658</v>
      </c>
      <c r="C1275" s="2" t="n">
        <v>200.116021839514</v>
      </c>
      <c r="D1275" s="2" t="n">
        <v>-1.374</v>
      </c>
      <c r="E1275" s="3" t="n">
        <v>5.7314E-007</v>
      </c>
      <c r="F1275" s="3" t="n">
        <v>2.7433E-005</v>
      </c>
      <c r="G1275" s="2" t="s">
        <v>7636</v>
      </c>
      <c r="H1275" s="2" t="s">
        <v>12</v>
      </c>
      <c r="I1275" s="2" t="s">
        <v>7637</v>
      </c>
    </row>
    <row r="1276" customFormat="false" ht="14.25" hidden="false" customHeight="false" outlineLevel="0" collapsed="false">
      <c r="A1276" s="2" t="s">
        <v>7638</v>
      </c>
      <c r="B1276" s="2" t="n">
        <v>155.409312654203</v>
      </c>
      <c r="C1276" s="2" t="n">
        <v>373.524514524227</v>
      </c>
      <c r="D1276" s="2" t="n">
        <v>-1.2651</v>
      </c>
      <c r="E1276" s="3" t="n">
        <v>9.0059E-006</v>
      </c>
      <c r="F1276" s="2" t="n">
        <v>0.00029046</v>
      </c>
      <c r="G1276" s="2" t="s">
        <v>7639</v>
      </c>
      <c r="H1276" s="2" t="s">
        <v>12</v>
      </c>
      <c r="I1276" s="2" t="s">
        <v>7640</v>
      </c>
    </row>
    <row r="1277" customFormat="false" ht="14.25" hidden="false" customHeight="false" outlineLevel="0" collapsed="false">
      <c r="A1277" s="2" t="s">
        <v>7641</v>
      </c>
      <c r="B1277" s="2" t="n">
        <v>263.465455411515</v>
      </c>
      <c r="C1277" s="2" t="n">
        <v>486.383163599878</v>
      </c>
      <c r="D1277" s="2" t="n">
        <v>-0.88448</v>
      </c>
      <c r="E1277" s="2" t="n">
        <v>0.0002506</v>
      </c>
      <c r="F1277" s="2" t="n">
        <v>0.0046109</v>
      </c>
      <c r="G1277" s="2" t="s">
        <v>7642</v>
      </c>
      <c r="H1277" s="2" t="s">
        <v>12</v>
      </c>
      <c r="I1277" s="2" t="s">
        <v>7643</v>
      </c>
    </row>
    <row r="1278" customFormat="false" ht="14.25" hidden="false" customHeight="false" outlineLevel="0" collapsed="false">
      <c r="A1278" s="2" t="s">
        <v>7644</v>
      </c>
      <c r="B1278" s="2" t="n">
        <v>188.791920975755</v>
      </c>
      <c r="C1278" s="2" t="n">
        <v>402.442943074496</v>
      </c>
      <c r="D1278" s="2" t="n">
        <v>-1.092</v>
      </c>
      <c r="E1278" s="2" t="n">
        <v>0.00018969</v>
      </c>
      <c r="F1278" s="2" t="n">
        <v>0.0037089</v>
      </c>
      <c r="G1278" s="2" t="s">
        <v>7645</v>
      </c>
      <c r="H1278" s="2" t="s">
        <v>12</v>
      </c>
      <c r="I1278" s="2" t="s">
        <v>7646</v>
      </c>
    </row>
    <row r="1279" customFormat="false" ht="14.25" hidden="false" customHeight="false" outlineLevel="0" collapsed="false">
      <c r="A1279" s="2" t="s">
        <v>7647</v>
      </c>
      <c r="B1279" s="2" t="n">
        <v>5.2115414718107</v>
      </c>
      <c r="C1279" s="2" t="n">
        <v>19.1978868443274</v>
      </c>
      <c r="D1279" s="2" t="n">
        <v>-1.8812</v>
      </c>
      <c r="E1279" s="2" t="n">
        <v>0.0026206</v>
      </c>
      <c r="F1279" s="2" t="n">
        <v>0.029355</v>
      </c>
      <c r="G1279" s="2" t="s">
        <v>7648</v>
      </c>
      <c r="H1279" s="2" t="s">
        <v>12</v>
      </c>
      <c r="I1279" s="2" t="s">
        <v>7649</v>
      </c>
    </row>
    <row r="1280" customFormat="false" ht="14.25" hidden="false" customHeight="false" outlineLevel="0" collapsed="false">
      <c r="A1280" s="2" t="s">
        <v>7650</v>
      </c>
      <c r="B1280" s="2" t="n">
        <v>358.029732804768</v>
      </c>
      <c r="C1280" s="2" t="n">
        <v>653.500066982224</v>
      </c>
      <c r="D1280" s="2" t="n">
        <v>-0.86811</v>
      </c>
      <c r="E1280" s="2" t="n">
        <v>0.00028557</v>
      </c>
      <c r="F1280" s="2" t="n">
        <v>0.0051355</v>
      </c>
      <c r="G1280" s="2" t="s">
        <v>7651</v>
      </c>
      <c r="H1280" s="2" t="s">
        <v>12</v>
      </c>
      <c r="I1280" s="2" t="s">
        <v>7652</v>
      </c>
    </row>
    <row r="1281" customFormat="false" ht="14.25" hidden="false" customHeight="false" outlineLevel="0" collapsed="false">
      <c r="A1281" s="2" t="s">
        <v>7653</v>
      </c>
      <c r="B1281" s="2" t="n">
        <v>10.4230829436214</v>
      </c>
      <c r="C1281" s="2" t="n">
        <v>32.6512803610765</v>
      </c>
      <c r="D1281" s="2" t="n">
        <v>-1.6474</v>
      </c>
      <c r="E1281" s="2" t="n">
        <v>0.00063696</v>
      </c>
      <c r="F1281" s="2" t="n">
        <v>0.0096</v>
      </c>
      <c r="G1281" s="2" t="s">
        <v>7654</v>
      </c>
      <c r="H1281" s="2" t="s">
        <v>12</v>
      </c>
      <c r="I1281" s="2" t="s">
        <v>7655</v>
      </c>
    </row>
    <row r="1282" customFormat="false" ht="14.25" hidden="false" customHeight="false" outlineLevel="0" collapsed="false">
      <c r="A1282" s="2" t="s">
        <v>7656</v>
      </c>
      <c r="B1282" s="2" t="n">
        <v>313.638190923231</v>
      </c>
      <c r="C1282" s="2" t="n">
        <v>585.852574345334</v>
      </c>
      <c r="D1282" s="2" t="n">
        <v>-0.90144</v>
      </c>
      <c r="E1282" s="2" t="n">
        <v>0.00025147</v>
      </c>
      <c r="F1282" s="2" t="n">
        <v>0.0046211</v>
      </c>
      <c r="G1282" s="2" t="s">
        <v>7657</v>
      </c>
      <c r="H1282" s="2" t="s">
        <v>12</v>
      </c>
      <c r="I1282" s="2" t="s">
        <v>7658</v>
      </c>
    </row>
    <row r="1283" customFormat="false" ht="14.25" hidden="false" customHeight="false" outlineLevel="0" collapsed="false">
      <c r="A1283" s="2" t="s">
        <v>7659</v>
      </c>
      <c r="B1283" s="2" t="n">
        <v>69.3346438050107</v>
      </c>
      <c r="C1283" s="2" t="n">
        <v>209.313116556657</v>
      </c>
      <c r="D1283" s="2" t="n">
        <v>-1.594</v>
      </c>
      <c r="E1283" s="3" t="n">
        <v>3.5543E-008</v>
      </c>
      <c r="F1283" s="3" t="n">
        <v>2.4124E-006</v>
      </c>
      <c r="G1283" s="2" t="s">
        <v>7660</v>
      </c>
      <c r="H1283" s="2" t="s">
        <v>12</v>
      </c>
      <c r="I1283" s="2" t="s">
        <v>7661</v>
      </c>
    </row>
    <row r="1284" customFormat="false" ht="14.25" hidden="false" customHeight="false" outlineLevel="0" collapsed="false">
      <c r="A1284" s="2" t="s">
        <v>7662</v>
      </c>
      <c r="B1284" s="2" t="n">
        <v>13.2586077703514</v>
      </c>
      <c r="C1284" s="2" t="n">
        <v>35.8320184539036</v>
      </c>
      <c r="D1284" s="2" t="n">
        <v>-1.4343</v>
      </c>
      <c r="E1284" s="2" t="n">
        <v>0.0015593</v>
      </c>
      <c r="F1284" s="2" t="n">
        <v>0.019488</v>
      </c>
      <c r="G1284" s="2" t="s">
        <v>7663</v>
      </c>
      <c r="H1284" s="2" t="s">
        <v>3202</v>
      </c>
      <c r="I1284" s="2" t="s">
        <v>7664</v>
      </c>
    </row>
    <row r="1285" customFormat="false" ht="14.25" hidden="false" customHeight="false" outlineLevel="0" collapsed="false">
      <c r="A1285" s="2" t="s">
        <v>7665</v>
      </c>
      <c r="B1285" s="2" t="n">
        <v>666.302234215659</v>
      </c>
      <c r="C1285" s="2" t="n">
        <v>1419.0824923178</v>
      </c>
      <c r="D1285" s="2" t="n">
        <v>-1.0907</v>
      </c>
      <c r="E1285" s="3" t="n">
        <v>1.608E-006</v>
      </c>
      <c r="F1285" s="3" t="n">
        <v>6.5736E-005</v>
      </c>
      <c r="G1285" s="2" t="s">
        <v>7666</v>
      </c>
      <c r="H1285" s="2" t="s">
        <v>12</v>
      </c>
      <c r="I1285" s="2" t="s">
        <v>7667</v>
      </c>
    </row>
    <row r="1286" customFormat="false" ht="14.25" hidden="false" customHeight="false" outlineLevel="0" collapsed="false">
      <c r="A1286" s="2" t="s">
        <v>7668</v>
      </c>
      <c r="B1286" s="2" t="n">
        <v>664.056856331723</v>
      </c>
      <c r="C1286" s="2" t="n">
        <v>1202.36394437762</v>
      </c>
      <c r="D1286" s="2" t="n">
        <v>-0.85649</v>
      </c>
      <c r="E1286" s="2" t="n">
        <v>0.00019091</v>
      </c>
      <c r="F1286" s="2" t="n">
        <v>0.0037238</v>
      </c>
      <c r="G1286" s="2" t="s">
        <v>7669</v>
      </c>
      <c r="H1286" s="2" t="s">
        <v>12</v>
      </c>
      <c r="I1286" s="2" t="s">
        <v>7670</v>
      </c>
    </row>
    <row r="1287" customFormat="false" ht="14.25" hidden="false" customHeight="false" outlineLevel="0" collapsed="false">
      <c r="A1287" s="2" t="s">
        <v>7671</v>
      </c>
      <c r="B1287" s="2" t="n">
        <v>133.088925318297</v>
      </c>
      <c r="C1287" s="2" t="n">
        <v>281.773986107736</v>
      </c>
      <c r="D1287" s="2" t="n">
        <v>-1.0821</v>
      </c>
      <c r="E1287" s="3" t="n">
        <v>2.6427E-005</v>
      </c>
      <c r="F1287" s="2" t="n">
        <v>0.00072264</v>
      </c>
      <c r="G1287" s="2" t="s">
        <v>7672</v>
      </c>
      <c r="H1287" s="2" t="s">
        <v>12</v>
      </c>
      <c r="I1287" s="2" t="s">
        <v>7673</v>
      </c>
    </row>
    <row r="1288" customFormat="false" ht="14.25" hidden="false" customHeight="false" outlineLevel="0" collapsed="false">
      <c r="A1288" s="2" t="s">
        <v>7674</v>
      </c>
      <c r="B1288" s="2" t="n">
        <v>4652.80361006278</v>
      </c>
      <c r="C1288" s="2" t="n">
        <v>8645.68277775173</v>
      </c>
      <c r="D1288" s="2" t="n">
        <v>-0.89388</v>
      </c>
      <c r="E1288" s="3" t="n">
        <v>2.7291E-005</v>
      </c>
      <c r="F1288" s="2" t="n">
        <v>0.00074059</v>
      </c>
      <c r="G1288" s="2" t="s">
        <v>7675</v>
      </c>
      <c r="H1288" s="2" t="s">
        <v>12</v>
      </c>
      <c r="I1288" s="2" t="s">
        <v>7676</v>
      </c>
    </row>
    <row r="1289" customFormat="false" ht="14.25" hidden="false" customHeight="false" outlineLevel="0" collapsed="false">
      <c r="A1289" s="2" t="s">
        <v>7677</v>
      </c>
      <c r="B1289" s="2" t="n">
        <v>367.310632384363</v>
      </c>
      <c r="C1289" s="2" t="n">
        <v>617.419529620134</v>
      </c>
      <c r="D1289" s="2" t="n">
        <v>-0.74925</v>
      </c>
      <c r="E1289" s="2" t="n">
        <v>0.0012348</v>
      </c>
      <c r="F1289" s="2" t="n">
        <v>0.016273</v>
      </c>
      <c r="G1289" s="2" t="s">
        <v>7678</v>
      </c>
      <c r="H1289" s="2" t="s">
        <v>12</v>
      </c>
      <c r="I1289" s="2" t="s">
        <v>7679</v>
      </c>
    </row>
    <row r="1290" customFormat="false" ht="14.25" hidden="false" customHeight="false" outlineLevel="0" collapsed="false">
      <c r="A1290" s="2" t="s">
        <v>7680</v>
      </c>
      <c r="B1290" s="2" t="n">
        <v>180.46089109133</v>
      </c>
      <c r="C1290" s="2" t="n">
        <v>375.154718372613</v>
      </c>
      <c r="D1290" s="2" t="n">
        <v>-1.0558</v>
      </c>
      <c r="E1290" s="3" t="n">
        <v>1.9095E-005</v>
      </c>
      <c r="F1290" s="2" t="n">
        <v>0.00055116</v>
      </c>
      <c r="G1290" s="2" t="s">
        <v>7681</v>
      </c>
      <c r="H1290" s="2" t="s">
        <v>12</v>
      </c>
      <c r="I1290" s="2" t="s">
        <v>7682</v>
      </c>
    </row>
    <row r="1291" customFormat="false" ht="14.25" hidden="false" customHeight="false" outlineLevel="0" collapsed="false">
      <c r="A1291" s="2" t="s">
        <v>7683</v>
      </c>
      <c r="B1291" s="2" t="n">
        <v>0</v>
      </c>
      <c r="C1291" s="2" t="n">
        <v>5.0656537339491</v>
      </c>
      <c r="D1291" s="2" t="e">
        <f aca="false">-#NAME?</f>
        <v>#NAME?</v>
      </c>
      <c r="E1291" s="2" t="n">
        <v>0.0053098</v>
      </c>
      <c r="F1291" s="2" t="n">
        <v>0.049644</v>
      </c>
      <c r="G1291" s="2" t="s">
        <v>7684</v>
      </c>
      <c r="H1291" s="2" t="s">
        <v>12</v>
      </c>
      <c r="I1291" s="2" t="s">
        <v>7685</v>
      </c>
    </row>
    <row r="1292" customFormat="false" ht="14.25" hidden="false" customHeight="false" outlineLevel="0" collapsed="false">
      <c r="A1292" s="2" t="s">
        <v>7686</v>
      </c>
      <c r="B1292" s="2" t="n">
        <v>1076.15027898943</v>
      </c>
      <c r="C1292" s="2" t="n">
        <v>2569.79014537305</v>
      </c>
      <c r="D1292" s="2" t="n">
        <v>-1.2558</v>
      </c>
      <c r="E1292" s="3" t="n">
        <v>1.7765E-008</v>
      </c>
      <c r="F1292" s="3" t="n">
        <v>1.2917E-006</v>
      </c>
      <c r="G1292" s="2" t="s">
        <v>7687</v>
      </c>
      <c r="H1292" s="2" t="s">
        <v>12</v>
      </c>
      <c r="I1292" s="2" t="s">
        <v>7688</v>
      </c>
    </row>
    <row r="1293" customFormat="false" ht="14.25" hidden="false" customHeight="false" outlineLevel="0" collapsed="false">
      <c r="A1293" s="2" t="s">
        <v>7689</v>
      </c>
      <c r="B1293" s="2" t="n">
        <v>166.639832614646</v>
      </c>
      <c r="C1293" s="2" t="n">
        <v>302.015691627956</v>
      </c>
      <c r="D1293" s="2" t="n">
        <v>-0.85789</v>
      </c>
      <c r="E1293" s="2" t="n">
        <v>0.00051714</v>
      </c>
      <c r="F1293" s="2" t="n">
        <v>0.008205</v>
      </c>
      <c r="G1293" s="2" t="s">
        <v>7690</v>
      </c>
      <c r="H1293" s="2" t="s">
        <v>12</v>
      </c>
      <c r="I1293" s="2" t="s">
        <v>7691</v>
      </c>
    </row>
    <row r="1294" customFormat="false" ht="14.25" hidden="false" customHeight="false" outlineLevel="0" collapsed="false">
      <c r="A1294" s="2" t="s">
        <v>7692</v>
      </c>
      <c r="B1294" s="2" t="n">
        <v>3.55035946488626</v>
      </c>
      <c r="C1294" s="2" t="n">
        <v>16.6547890168651</v>
      </c>
      <c r="D1294" s="2" t="n">
        <v>-2.2299</v>
      </c>
      <c r="E1294" s="2" t="n">
        <v>0.0013868</v>
      </c>
      <c r="F1294" s="2" t="n">
        <v>0.017802</v>
      </c>
      <c r="G1294" s="2" t="s">
        <v>7693</v>
      </c>
      <c r="H1294" s="2" t="s">
        <v>12</v>
      </c>
      <c r="I1294" s="2" t="s">
        <v>7694</v>
      </c>
    </row>
    <row r="1295" customFormat="false" ht="14.25" hidden="false" customHeight="false" outlineLevel="0" collapsed="false">
      <c r="A1295" s="2" t="s">
        <v>7695</v>
      </c>
      <c r="B1295" s="2" t="n">
        <v>3.42293353680546</v>
      </c>
      <c r="C1295" s="2" t="n">
        <v>20.8347770760075</v>
      </c>
      <c r="D1295" s="2" t="n">
        <v>-2.6057</v>
      </c>
      <c r="E1295" s="2" t="n">
        <v>0.0002047</v>
      </c>
      <c r="F1295" s="2" t="n">
        <v>0.003919</v>
      </c>
      <c r="G1295" s="2" t="s">
        <v>7696</v>
      </c>
      <c r="H1295" s="2" t="s">
        <v>3445</v>
      </c>
      <c r="I1295" s="2" t="s">
        <v>2248</v>
      </c>
    </row>
    <row r="1296" customFormat="false" ht="14.25" hidden="false" customHeight="false" outlineLevel="0" collapsed="false">
      <c r="A1296" s="2" t="s">
        <v>7697</v>
      </c>
      <c r="B1296" s="2" t="n">
        <v>20.6015089465872</v>
      </c>
      <c r="C1296" s="2" t="n">
        <v>123.283159647626</v>
      </c>
      <c r="D1296" s="2" t="n">
        <v>-2.5812</v>
      </c>
      <c r="E1296" s="3" t="n">
        <v>3.5539E-014</v>
      </c>
      <c r="F1296" s="3" t="n">
        <v>9.1395E-012</v>
      </c>
      <c r="G1296" s="2" t="s">
        <v>7698</v>
      </c>
      <c r="H1296" s="2" t="s">
        <v>12</v>
      </c>
      <c r="I1296" s="2" t="s">
        <v>7699</v>
      </c>
    </row>
    <row r="1297" customFormat="false" ht="14.25" hidden="false" customHeight="false" outlineLevel="0" collapsed="false">
      <c r="A1297" s="2" t="s">
        <v>7700</v>
      </c>
      <c r="B1297" s="2" t="n">
        <v>309.262334074192</v>
      </c>
      <c r="C1297" s="2" t="n">
        <v>526.09486075162</v>
      </c>
      <c r="D1297" s="2" t="n">
        <v>-0.76649</v>
      </c>
      <c r="E1297" s="2" t="n">
        <v>0.0010991</v>
      </c>
      <c r="F1297" s="2" t="n">
        <v>0.01478</v>
      </c>
      <c r="G1297" s="2" t="s">
        <v>7701</v>
      </c>
      <c r="H1297" s="2" t="s">
        <v>12</v>
      </c>
      <c r="I1297" s="2" t="s">
        <v>7702</v>
      </c>
    </row>
    <row r="1298" customFormat="false" ht="14.25" hidden="false" customHeight="false" outlineLevel="0" collapsed="false">
      <c r="A1298" s="2" t="s">
        <v>7703</v>
      </c>
      <c r="B1298" s="2" t="n">
        <v>166.303064511219</v>
      </c>
      <c r="C1298" s="2" t="n">
        <v>301.84307410413</v>
      </c>
      <c r="D1298" s="2" t="n">
        <v>-0.85998</v>
      </c>
      <c r="E1298" s="2" t="n">
        <v>0.00058799</v>
      </c>
      <c r="F1298" s="2" t="n">
        <v>0.0090382</v>
      </c>
      <c r="G1298" s="2" t="s">
        <v>7704</v>
      </c>
      <c r="H1298" s="2" t="s">
        <v>12</v>
      </c>
      <c r="I1298" s="2" t="s">
        <v>7705</v>
      </c>
    </row>
    <row r="1299" customFormat="false" ht="14.25" hidden="false" customHeight="false" outlineLevel="0" collapsed="false">
      <c r="A1299" s="2" t="s">
        <v>7706</v>
      </c>
      <c r="B1299" s="2" t="n">
        <v>21.1234927451807</v>
      </c>
      <c r="C1299" s="2" t="n">
        <v>53.437846302246</v>
      </c>
      <c r="D1299" s="2" t="n">
        <v>-1.339</v>
      </c>
      <c r="E1299" s="2" t="n">
        <v>0.00046216</v>
      </c>
      <c r="F1299" s="2" t="n">
        <v>0.007478</v>
      </c>
      <c r="G1299" s="2" t="s">
        <v>7707</v>
      </c>
      <c r="H1299" s="2" t="s">
        <v>12</v>
      </c>
      <c r="I1299" s="2" t="s">
        <v>7708</v>
      </c>
    </row>
    <row r="1300" customFormat="false" ht="14.25" hidden="false" customHeight="false" outlineLevel="0" collapsed="false">
      <c r="A1300" s="2" t="s">
        <v>7709</v>
      </c>
      <c r="B1300" s="2" t="n">
        <v>90.9073647394177</v>
      </c>
      <c r="C1300" s="2" t="n">
        <v>167.333554255503</v>
      </c>
      <c r="D1300" s="2" t="n">
        <v>-0.88026</v>
      </c>
      <c r="E1300" s="2" t="n">
        <v>0.0015493</v>
      </c>
      <c r="F1300" s="2" t="n">
        <v>0.019417</v>
      </c>
      <c r="G1300" s="2" t="s">
        <v>7710</v>
      </c>
      <c r="H1300" s="2" t="s">
        <v>12</v>
      </c>
      <c r="I1300" s="2" t="s">
        <v>7711</v>
      </c>
    </row>
    <row r="1301" customFormat="false" ht="14.25" hidden="false" customHeight="false" outlineLevel="0" collapsed="false">
      <c r="A1301" s="2" t="s">
        <v>7712</v>
      </c>
      <c r="B1301" s="2" t="n">
        <v>80.1389619474923</v>
      </c>
      <c r="C1301" s="2" t="n">
        <v>238.972482926566</v>
      </c>
      <c r="D1301" s="2" t="n">
        <v>-1.5763</v>
      </c>
      <c r="E1301" s="2" t="n">
        <v>0.00014516</v>
      </c>
      <c r="F1301" s="2" t="n">
        <v>0.0029884</v>
      </c>
      <c r="G1301" s="2" t="s">
        <v>7713</v>
      </c>
      <c r="H1301" s="2" t="s">
        <v>12</v>
      </c>
      <c r="I1301" s="2" t="s">
        <v>7714</v>
      </c>
    </row>
    <row r="1302" customFormat="false" ht="14.25" hidden="false" customHeight="false" outlineLevel="0" collapsed="false">
      <c r="A1302" s="2" t="s">
        <v>7715</v>
      </c>
      <c r="B1302" s="2" t="n">
        <v>200.042213566414</v>
      </c>
      <c r="C1302" s="2" t="n">
        <v>428.747957279691</v>
      </c>
      <c r="D1302" s="2" t="n">
        <v>-1.0998</v>
      </c>
      <c r="E1302" s="3" t="n">
        <v>8.9235E-006</v>
      </c>
      <c r="F1302" s="2" t="n">
        <v>0.00028812</v>
      </c>
      <c r="G1302" s="2" t="s">
        <v>7716</v>
      </c>
      <c r="H1302" s="2" t="s">
        <v>12</v>
      </c>
      <c r="I1302" s="2" t="s">
        <v>7717</v>
      </c>
    </row>
    <row r="1303" customFormat="false" ht="14.25" hidden="false" customHeight="false" outlineLevel="0" collapsed="false">
      <c r="A1303" s="2" t="s">
        <v>7718</v>
      </c>
      <c r="B1303" s="2" t="n">
        <v>12.1760716668067</v>
      </c>
      <c r="C1303" s="2" t="n">
        <v>44.5953705151402</v>
      </c>
      <c r="D1303" s="2" t="n">
        <v>-1.8728</v>
      </c>
      <c r="E1303" s="3" t="n">
        <v>1.8889E-005</v>
      </c>
      <c r="F1303" s="2" t="n">
        <v>0.00054688</v>
      </c>
      <c r="G1303" s="2" t="s">
        <v>7719</v>
      </c>
      <c r="H1303" s="2" t="s">
        <v>12</v>
      </c>
      <c r="I1303" s="2" t="s">
        <v>7720</v>
      </c>
    </row>
    <row r="1304" customFormat="false" ht="14.25" hidden="false" customHeight="false" outlineLevel="0" collapsed="false">
      <c r="A1304" s="2" t="s">
        <v>7721</v>
      </c>
      <c r="B1304" s="2" t="n">
        <v>139.41025712998</v>
      </c>
      <c r="C1304" s="2" t="n">
        <v>353.551607307052</v>
      </c>
      <c r="D1304" s="2" t="n">
        <v>-1.3426</v>
      </c>
      <c r="E1304" s="3" t="n">
        <v>6.3334E-008</v>
      </c>
      <c r="F1304" s="3" t="n">
        <v>3.9601E-006</v>
      </c>
      <c r="G1304" s="2" t="s">
        <v>7722</v>
      </c>
      <c r="H1304" s="2" t="s">
        <v>12</v>
      </c>
      <c r="I1304" s="2" t="s">
        <v>7723</v>
      </c>
    </row>
    <row r="1305" customFormat="false" ht="14.25" hidden="false" customHeight="false" outlineLevel="0" collapsed="false">
      <c r="A1305" s="2" t="s">
        <v>7724</v>
      </c>
      <c r="B1305" s="2" t="n">
        <v>101.002187155556</v>
      </c>
      <c r="C1305" s="2" t="n">
        <v>179.601655136192</v>
      </c>
      <c r="D1305" s="2" t="n">
        <v>-0.83041</v>
      </c>
      <c r="E1305" s="2" t="n">
        <v>0.001956</v>
      </c>
      <c r="F1305" s="2" t="n">
        <v>0.023362</v>
      </c>
      <c r="G1305" s="2" t="s">
        <v>7725</v>
      </c>
      <c r="H1305" s="2" t="s">
        <v>12</v>
      </c>
      <c r="I1305" s="2" t="s">
        <v>7726</v>
      </c>
    </row>
    <row r="1306" customFormat="false" ht="14.25" hidden="false" customHeight="false" outlineLevel="0" collapsed="false">
      <c r="A1306" s="2" t="s">
        <v>7727</v>
      </c>
      <c r="B1306" s="2" t="n">
        <v>1367.63225359308</v>
      </c>
      <c r="C1306" s="2" t="n">
        <v>2239.47547478918</v>
      </c>
      <c r="D1306" s="2" t="n">
        <v>-0.71148</v>
      </c>
      <c r="E1306" s="2" t="n">
        <v>0.0017106</v>
      </c>
      <c r="F1306" s="2" t="n">
        <v>0.021042</v>
      </c>
      <c r="G1306" s="2" t="s">
        <v>7728</v>
      </c>
      <c r="H1306" s="2" t="s">
        <v>12</v>
      </c>
      <c r="I1306" s="2" t="s">
        <v>7729</v>
      </c>
    </row>
    <row r="1307" customFormat="false" ht="14.25" hidden="false" customHeight="false" outlineLevel="0" collapsed="false">
      <c r="A1307" s="2" t="s">
        <v>7730</v>
      </c>
      <c r="B1307" s="2" t="n">
        <v>373.937911567812</v>
      </c>
      <c r="C1307" s="2" t="n">
        <v>692.308915401666</v>
      </c>
      <c r="D1307" s="2" t="n">
        <v>-0.88862</v>
      </c>
      <c r="E1307" s="2" t="n">
        <v>0.0001421</v>
      </c>
      <c r="F1307" s="2" t="n">
        <v>0.0029339</v>
      </c>
      <c r="G1307" s="2" t="s">
        <v>7731</v>
      </c>
      <c r="H1307" s="2" t="s">
        <v>12</v>
      </c>
      <c r="I1307" s="2" t="s">
        <v>7732</v>
      </c>
    </row>
    <row r="1308" customFormat="false" ht="14.25" hidden="false" customHeight="false" outlineLevel="0" collapsed="false">
      <c r="A1308" s="2" t="s">
        <v>7733</v>
      </c>
      <c r="B1308" s="2" t="n">
        <v>140.694179202415</v>
      </c>
      <c r="C1308" s="2" t="n">
        <v>352.699793212826</v>
      </c>
      <c r="D1308" s="2" t="n">
        <v>-1.3259</v>
      </c>
      <c r="E1308" s="3" t="n">
        <v>2.3905E-006</v>
      </c>
      <c r="F1308" s="3" t="n">
        <v>9.2183E-005</v>
      </c>
      <c r="G1308" s="2" t="s">
        <v>7734</v>
      </c>
      <c r="H1308" s="2" t="s">
        <v>12</v>
      </c>
      <c r="I1308" s="2" t="s">
        <v>7735</v>
      </c>
    </row>
    <row r="1309" customFormat="false" ht="14.25" hidden="false" customHeight="false" outlineLevel="0" collapsed="false">
      <c r="A1309" s="2" t="s">
        <v>7736</v>
      </c>
      <c r="B1309" s="2" t="n">
        <v>333.873040989811</v>
      </c>
      <c r="C1309" s="2" t="n">
        <v>668.024937870897</v>
      </c>
      <c r="D1309" s="2" t="n">
        <v>-1.0006</v>
      </c>
      <c r="E1309" s="3" t="n">
        <v>2.323E-005</v>
      </c>
      <c r="F1309" s="2" t="n">
        <v>0.0006527</v>
      </c>
      <c r="G1309" s="2" t="s">
        <v>7737</v>
      </c>
      <c r="H1309" s="2" t="s">
        <v>12</v>
      </c>
      <c r="I1309" s="2" t="s">
        <v>7738</v>
      </c>
    </row>
    <row r="1310" customFormat="false" ht="14.25" hidden="false" customHeight="false" outlineLevel="0" collapsed="false">
      <c r="A1310" s="2" t="s">
        <v>7739</v>
      </c>
      <c r="B1310" s="2" t="n">
        <v>47.0127309756034</v>
      </c>
      <c r="C1310" s="2" t="n">
        <v>260.049816998838</v>
      </c>
      <c r="D1310" s="2" t="n">
        <v>-2.4677</v>
      </c>
      <c r="E1310" s="3" t="n">
        <v>3.2778E-018</v>
      </c>
      <c r="F1310" s="3" t="n">
        <v>1.6149E-015</v>
      </c>
      <c r="G1310" s="2" t="s">
        <v>7740</v>
      </c>
      <c r="H1310" s="2" t="s">
        <v>12</v>
      </c>
      <c r="I1310" s="2" t="s">
        <v>7741</v>
      </c>
    </row>
    <row r="1311" customFormat="false" ht="14.25" hidden="false" customHeight="false" outlineLevel="0" collapsed="false">
      <c r="A1311" s="2" t="s">
        <v>7742</v>
      </c>
      <c r="B1311" s="2" t="n">
        <v>96.0026327071186</v>
      </c>
      <c r="C1311" s="2" t="n">
        <v>162.58830037641</v>
      </c>
      <c r="D1311" s="2" t="n">
        <v>-0.76008</v>
      </c>
      <c r="E1311" s="2" t="n">
        <v>0.0053386</v>
      </c>
      <c r="F1311" s="2" t="n">
        <v>0.04982</v>
      </c>
      <c r="G1311" s="2" t="s">
        <v>7743</v>
      </c>
      <c r="H1311" s="2" t="s">
        <v>12</v>
      </c>
      <c r="I1311" s="2" t="s">
        <v>7744</v>
      </c>
    </row>
    <row r="1312" customFormat="false" ht="14.25" hidden="false" customHeight="false" outlineLevel="0" collapsed="false">
      <c r="A1312" s="2" t="s">
        <v>7745</v>
      </c>
      <c r="B1312" s="2" t="n">
        <v>16.3929769483308</v>
      </c>
      <c r="C1312" s="2" t="n">
        <v>49.5612220802704</v>
      </c>
      <c r="D1312" s="2" t="n">
        <v>-1.5961</v>
      </c>
      <c r="E1312" s="2" t="n">
        <v>0.00013231</v>
      </c>
      <c r="F1312" s="2" t="n">
        <v>0.0027719</v>
      </c>
      <c r="G1312" s="2" t="s">
        <v>7746</v>
      </c>
      <c r="H1312" s="2" t="s">
        <v>12</v>
      </c>
      <c r="I1312" s="2" t="s">
        <v>2248</v>
      </c>
    </row>
    <row r="1313" customFormat="false" ht="14.25" hidden="false" customHeight="false" outlineLevel="0" collapsed="false">
      <c r="A1313" s="2" t="s">
        <v>7747</v>
      </c>
      <c r="B1313" s="2" t="n">
        <v>37.6649385145584</v>
      </c>
      <c r="C1313" s="2" t="n">
        <v>91.1894508998771</v>
      </c>
      <c r="D1313" s="2" t="n">
        <v>-1.2756</v>
      </c>
      <c r="E1313" s="2" t="n">
        <v>0.00010636</v>
      </c>
      <c r="F1313" s="2" t="n">
        <v>0.0023254</v>
      </c>
      <c r="G1313" s="2" t="s">
        <v>7748</v>
      </c>
      <c r="H1313" s="2" t="s">
        <v>12</v>
      </c>
      <c r="I1313" s="2" t="s">
        <v>7749</v>
      </c>
    </row>
    <row r="1314" customFormat="false" ht="14.25" hidden="false" customHeight="false" outlineLevel="0" collapsed="false">
      <c r="A1314" s="2" t="s">
        <v>7750</v>
      </c>
      <c r="B1314" s="2" t="n">
        <v>77.3004961339992</v>
      </c>
      <c r="C1314" s="2" t="n">
        <v>191.766689435233</v>
      </c>
      <c r="D1314" s="2" t="n">
        <v>-1.3108</v>
      </c>
      <c r="E1314" s="3" t="n">
        <v>1.7286E-006</v>
      </c>
      <c r="F1314" s="3" t="n">
        <v>6.957E-005</v>
      </c>
      <c r="G1314" s="2" t="s">
        <v>7751</v>
      </c>
      <c r="H1314" s="2" t="s">
        <v>12</v>
      </c>
      <c r="I1314" s="2" t="s">
        <v>7752</v>
      </c>
    </row>
    <row r="1315" customFormat="false" ht="14.25" hidden="false" customHeight="false" outlineLevel="0" collapsed="false">
      <c r="A1315" s="2" t="s">
        <v>7753</v>
      </c>
      <c r="B1315" s="2" t="n">
        <v>0.31837005848799</v>
      </c>
      <c r="C1315" s="2" t="n">
        <v>12.164572353787</v>
      </c>
      <c r="D1315" s="2" t="n">
        <v>-5.2558</v>
      </c>
      <c r="E1315" s="3" t="n">
        <v>2.3668E-005</v>
      </c>
      <c r="F1315" s="2" t="n">
        <v>0.0006611</v>
      </c>
      <c r="G1315" s="2" t="s">
        <v>7754</v>
      </c>
      <c r="H1315" s="2" t="s">
        <v>12</v>
      </c>
      <c r="I1315" s="2" t="s">
        <v>7755</v>
      </c>
    </row>
    <row r="1316" customFormat="false" ht="14.25" hidden="false" customHeight="false" outlineLevel="0" collapsed="false">
      <c r="A1316" s="2" t="s">
        <v>7756</v>
      </c>
      <c r="B1316" s="2" t="n">
        <v>14.5931315124374</v>
      </c>
      <c r="C1316" s="2" t="n">
        <v>46.521831943467</v>
      </c>
      <c r="D1316" s="2" t="n">
        <v>-1.6726</v>
      </c>
      <c r="E1316" s="2" t="n">
        <v>0.00011167</v>
      </c>
      <c r="F1316" s="2" t="n">
        <v>0.0024248</v>
      </c>
      <c r="G1316" s="2" t="s">
        <v>7757</v>
      </c>
      <c r="H1316" s="2" t="s">
        <v>12</v>
      </c>
      <c r="I1316" s="2" t="s">
        <v>7758</v>
      </c>
    </row>
    <row r="1317" customFormat="false" ht="14.25" hidden="false" customHeight="false" outlineLevel="0" collapsed="false">
      <c r="A1317" s="2" t="s">
        <v>7759</v>
      </c>
      <c r="B1317" s="2" t="n">
        <v>2824.60231669823</v>
      </c>
      <c r="C1317" s="2" t="n">
        <v>4647.29385828491</v>
      </c>
      <c r="D1317" s="2" t="n">
        <v>-0.71834</v>
      </c>
      <c r="E1317" s="2" t="n">
        <v>0.00099858</v>
      </c>
      <c r="F1317" s="2" t="n">
        <v>0.013725</v>
      </c>
      <c r="G1317" s="2" t="s">
        <v>7760</v>
      </c>
      <c r="H1317" s="2" t="s">
        <v>12</v>
      </c>
      <c r="I1317" s="2" t="s">
        <v>7761</v>
      </c>
    </row>
    <row r="1318" customFormat="false" ht="14.25" hidden="false" customHeight="false" outlineLevel="0" collapsed="false">
      <c r="A1318" s="2" t="s">
        <v>7762</v>
      </c>
      <c r="B1318" s="2" t="n">
        <v>295.232654945484</v>
      </c>
      <c r="C1318" s="2" t="n">
        <v>508.533958589626</v>
      </c>
      <c r="D1318" s="2" t="n">
        <v>-0.78449</v>
      </c>
      <c r="E1318" s="2" t="n">
        <v>0.001294</v>
      </c>
      <c r="F1318" s="2" t="n">
        <v>0.016846</v>
      </c>
      <c r="G1318" s="2" t="s">
        <v>7763</v>
      </c>
      <c r="H1318" s="2" t="s">
        <v>12</v>
      </c>
      <c r="I1318" s="2" t="s">
        <v>7764</v>
      </c>
    </row>
    <row r="1319" customFormat="false" ht="14.25" hidden="false" customHeight="false" outlineLevel="0" collapsed="false">
      <c r="A1319" s="2" t="s">
        <v>7765</v>
      </c>
      <c r="B1319" s="2" t="n">
        <v>281.857501824722</v>
      </c>
      <c r="C1319" s="2" t="n">
        <v>483.257039463404</v>
      </c>
      <c r="D1319" s="2" t="n">
        <v>-0.77782</v>
      </c>
      <c r="E1319" s="2" t="n">
        <v>0.00151</v>
      </c>
      <c r="F1319" s="2" t="n">
        <v>0.019024</v>
      </c>
      <c r="G1319" s="2" t="s">
        <v>7766</v>
      </c>
      <c r="H1319" s="2" t="s">
        <v>12</v>
      </c>
      <c r="I1319" s="2" t="s">
        <v>7767</v>
      </c>
    </row>
    <row r="1320" customFormat="false" ht="14.25" hidden="false" customHeight="false" outlineLevel="0" collapsed="false">
      <c r="A1320" s="2" t="s">
        <v>7768</v>
      </c>
      <c r="B1320" s="2" t="n">
        <v>9.55977948441827</v>
      </c>
      <c r="C1320" s="2" t="n">
        <v>27.2340621729529</v>
      </c>
      <c r="D1320" s="2" t="n">
        <v>-1.5104</v>
      </c>
      <c r="E1320" s="2" t="n">
        <v>0.0027861</v>
      </c>
      <c r="F1320" s="2" t="n">
        <v>0.030679</v>
      </c>
      <c r="G1320" s="2" t="s">
        <v>7769</v>
      </c>
      <c r="H1320" s="2" t="s">
        <v>12</v>
      </c>
      <c r="I1320" s="2" t="s">
        <v>7770</v>
      </c>
    </row>
    <row r="1321" customFormat="false" ht="14.25" hidden="false" customHeight="false" outlineLevel="0" collapsed="false">
      <c r="A1321" s="2" t="s">
        <v>7771</v>
      </c>
      <c r="B1321" s="2" t="n">
        <v>424.999106249692</v>
      </c>
      <c r="C1321" s="2" t="n">
        <v>1009.33973414328</v>
      </c>
      <c r="D1321" s="2" t="n">
        <v>-1.2479</v>
      </c>
      <c r="E1321" s="3" t="n">
        <v>9.6216E-005</v>
      </c>
      <c r="F1321" s="2" t="n">
        <v>0.0021413</v>
      </c>
      <c r="G1321" s="2" t="s">
        <v>7772</v>
      </c>
      <c r="H1321" s="2" t="s">
        <v>12</v>
      </c>
      <c r="I1321" s="2" t="s">
        <v>7773</v>
      </c>
    </row>
    <row r="1322" customFormat="false" ht="14.25" hidden="false" customHeight="false" outlineLevel="0" collapsed="false">
      <c r="A1322" s="2" t="s">
        <v>7774</v>
      </c>
      <c r="B1322" s="2" t="n">
        <v>385.195307178988</v>
      </c>
      <c r="C1322" s="2" t="n">
        <v>734.385109909463</v>
      </c>
      <c r="D1322" s="2" t="n">
        <v>-0.93095</v>
      </c>
      <c r="E1322" s="2" t="n">
        <v>0.00018475</v>
      </c>
      <c r="F1322" s="2" t="n">
        <v>0.0036284</v>
      </c>
      <c r="G1322" s="2" t="s">
        <v>7775</v>
      </c>
      <c r="H1322" s="2" t="s">
        <v>12</v>
      </c>
      <c r="I1322" s="2" t="s">
        <v>7776</v>
      </c>
    </row>
    <row r="1323" customFormat="false" ht="14.25" hidden="false" customHeight="false" outlineLevel="0" collapsed="false">
      <c r="A1323" s="2" t="s">
        <v>7777</v>
      </c>
      <c r="B1323" s="2" t="n">
        <v>165.025762551182</v>
      </c>
      <c r="C1323" s="2" t="n">
        <v>302.236793330568</v>
      </c>
      <c r="D1323" s="2" t="n">
        <v>-0.87299</v>
      </c>
      <c r="E1323" s="2" t="n">
        <v>0.00062869</v>
      </c>
      <c r="F1323" s="2" t="n">
        <v>0.0094972</v>
      </c>
      <c r="G1323" s="2" t="s">
        <v>7778</v>
      </c>
      <c r="H1323" s="2" t="s">
        <v>12</v>
      </c>
      <c r="I1323" s="2" t="s">
        <v>7779</v>
      </c>
    </row>
    <row r="1324" customFormat="false" ht="14.25" hidden="false" customHeight="false" outlineLevel="0" collapsed="false">
      <c r="A1324" s="2" t="s">
        <v>7780</v>
      </c>
      <c r="B1324" s="2" t="n">
        <v>9.13255169662316</v>
      </c>
      <c r="C1324" s="2" t="n">
        <v>39.6536717427553</v>
      </c>
      <c r="D1324" s="2" t="n">
        <v>-2.1184</v>
      </c>
      <c r="E1324" s="3" t="n">
        <v>9.5905E-006</v>
      </c>
      <c r="F1324" s="2" t="n">
        <v>0.00030552</v>
      </c>
      <c r="G1324" s="2" t="s">
        <v>7781</v>
      </c>
      <c r="H1324" s="2" t="s">
        <v>12</v>
      </c>
      <c r="I1324" s="2" t="s">
        <v>7782</v>
      </c>
    </row>
    <row r="1325" customFormat="false" ht="14.25" hidden="false" customHeight="false" outlineLevel="0" collapsed="false">
      <c r="A1325" s="2" t="s">
        <v>7783</v>
      </c>
      <c r="B1325" s="2" t="n">
        <v>58.2400739641412</v>
      </c>
      <c r="C1325" s="2" t="n">
        <v>115.194815853453</v>
      </c>
      <c r="D1325" s="2" t="n">
        <v>-0.98399</v>
      </c>
      <c r="E1325" s="2" t="n">
        <v>0.00087052</v>
      </c>
      <c r="F1325" s="2" t="n">
        <v>0.012327</v>
      </c>
      <c r="G1325" s="2" t="s">
        <v>7784</v>
      </c>
      <c r="H1325" s="2" t="s">
        <v>12</v>
      </c>
      <c r="I1325" s="2" t="s">
        <v>7785</v>
      </c>
    </row>
    <row r="1326" customFormat="false" ht="14.25" hidden="false" customHeight="false" outlineLevel="0" collapsed="false">
      <c r="A1326" s="2" t="s">
        <v>7786</v>
      </c>
      <c r="B1326" s="2" t="n">
        <v>283.43538469133</v>
      </c>
      <c r="C1326" s="2" t="n">
        <v>489.436566831998</v>
      </c>
      <c r="D1326" s="2" t="n">
        <v>-0.7881</v>
      </c>
      <c r="E1326" s="2" t="n">
        <v>0.0009745</v>
      </c>
      <c r="F1326" s="2" t="n">
        <v>0.013433</v>
      </c>
      <c r="G1326" s="2" t="s">
        <v>7787</v>
      </c>
      <c r="H1326" s="2" t="s">
        <v>12</v>
      </c>
      <c r="I1326" s="2" t="s">
        <v>7788</v>
      </c>
    </row>
    <row r="1327" customFormat="false" ht="14.25" hidden="false" customHeight="false" outlineLevel="0" collapsed="false">
      <c r="A1327" s="2" t="s">
        <v>7789</v>
      </c>
      <c r="B1327" s="2" t="n">
        <v>68.7896253273784</v>
      </c>
      <c r="C1327" s="2" t="n">
        <v>122.538001971158</v>
      </c>
      <c r="D1327" s="2" t="n">
        <v>-0.83297</v>
      </c>
      <c r="E1327" s="2" t="n">
        <v>0.0045061</v>
      </c>
      <c r="F1327" s="2" t="n">
        <v>0.043916</v>
      </c>
      <c r="G1327" s="2" t="s">
        <v>7790</v>
      </c>
      <c r="H1327" s="2" t="s">
        <v>12</v>
      </c>
      <c r="I1327" s="2" t="s">
        <v>7791</v>
      </c>
    </row>
    <row r="1328" customFormat="false" ht="14.25" hidden="false" customHeight="false" outlineLevel="0" collapsed="false">
      <c r="A1328" s="2" t="s">
        <v>7792</v>
      </c>
      <c r="B1328" s="2" t="n">
        <v>439.914401993319</v>
      </c>
      <c r="C1328" s="2" t="n">
        <v>707.137381100134</v>
      </c>
      <c r="D1328" s="2" t="n">
        <v>-0.68477</v>
      </c>
      <c r="E1328" s="2" t="n">
        <v>0.003157</v>
      </c>
      <c r="F1328" s="2" t="n">
        <v>0.033661</v>
      </c>
      <c r="G1328" s="2" t="s">
        <v>7793</v>
      </c>
      <c r="H1328" s="2" t="s">
        <v>12</v>
      </c>
      <c r="I1328" s="2" t="s">
        <v>7794</v>
      </c>
    </row>
    <row r="1329" customFormat="false" ht="14.25" hidden="false" customHeight="false" outlineLevel="0" collapsed="false">
      <c r="A1329" s="2" t="s">
        <v>7795</v>
      </c>
      <c r="B1329" s="2" t="n">
        <v>9.73948611393728</v>
      </c>
      <c r="C1329" s="2" t="n">
        <v>38.4614933042658</v>
      </c>
      <c r="D1329" s="2" t="n">
        <v>-1.9815</v>
      </c>
      <c r="E1329" s="3" t="n">
        <v>2.7057E-005</v>
      </c>
      <c r="F1329" s="2" t="n">
        <v>0.00073563</v>
      </c>
      <c r="G1329" s="2" t="s">
        <v>7796</v>
      </c>
      <c r="H1329" s="2" t="s">
        <v>12</v>
      </c>
      <c r="I1329" s="2" t="s">
        <v>7797</v>
      </c>
    </row>
    <row r="1330" customFormat="false" ht="14.25" hidden="false" customHeight="false" outlineLevel="0" collapsed="false">
      <c r="A1330" s="2" t="s">
        <v>7798</v>
      </c>
      <c r="B1330" s="2" t="n">
        <v>426.601947120043</v>
      </c>
      <c r="C1330" s="2" t="n">
        <v>918.950537857144</v>
      </c>
      <c r="D1330" s="2" t="n">
        <v>-1.1071</v>
      </c>
      <c r="E1330" s="3" t="n">
        <v>1.7883E-006</v>
      </c>
      <c r="F1330" s="3" t="n">
        <v>7.1873E-005</v>
      </c>
      <c r="G1330" s="2" t="s">
        <v>7799</v>
      </c>
      <c r="H1330" s="2" t="s">
        <v>12</v>
      </c>
      <c r="I1330" s="2" t="s">
        <v>7800</v>
      </c>
    </row>
    <row r="1331" customFormat="false" ht="14.25" hidden="false" customHeight="false" outlineLevel="0" collapsed="false">
      <c r="A1331" s="2" t="s">
        <v>7801</v>
      </c>
      <c r="B1331" s="2" t="n">
        <v>1471.70099013774</v>
      </c>
      <c r="C1331" s="2" t="n">
        <v>2703.52526531897</v>
      </c>
      <c r="D1331" s="2" t="n">
        <v>-0.87736</v>
      </c>
      <c r="E1331" s="3" t="n">
        <v>6.9972E-005</v>
      </c>
      <c r="F1331" s="2" t="n">
        <v>0.0016322</v>
      </c>
      <c r="G1331" s="2" t="s">
        <v>7802</v>
      </c>
      <c r="H1331" s="2" t="s">
        <v>12</v>
      </c>
      <c r="I1331" s="2" t="s">
        <v>7803</v>
      </c>
    </row>
    <row r="1332" customFormat="false" ht="14.25" hidden="false" customHeight="false" outlineLevel="0" collapsed="false">
      <c r="A1332" s="2" t="s">
        <v>7804</v>
      </c>
      <c r="B1332" s="2" t="n">
        <v>45.3232604547445</v>
      </c>
      <c r="C1332" s="2" t="n">
        <v>98.1638160909229</v>
      </c>
      <c r="D1332" s="2" t="n">
        <v>-1.1149</v>
      </c>
      <c r="E1332" s="2" t="n">
        <v>0.0037257</v>
      </c>
      <c r="F1332" s="2" t="n">
        <v>0.038049</v>
      </c>
      <c r="G1332" s="2" t="s">
        <v>7805</v>
      </c>
      <c r="H1332" s="2" t="s">
        <v>12</v>
      </c>
      <c r="I1332" s="2" t="s">
        <v>7806</v>
      </c>
    </row>
    <row r="1333" customFormat="false" ht="14.25" hidden="false" customHeight="false" outlineLevel="0" collapsed="false">
      <c r="A1333" s="2" t="s">
        <v>7807</v>
      </c>
      <c r="B1333" s="2" t="n">
        <v>112.53930754972</v>
      </c>
      <c r="C1333" s="2" t="n">
        <v>213.71054285749</v>
      </c>
      <c r="D1333" s="2" t="n">
        <v>-0.92523</v>
      </c>
      <c r="E1333" s="2" t="n">
        <v>0.00055018</v>
      </c>
      <c r="F1333" s="2" t="n">
        <v>0.0085957</v>
      </c>
      <c r="G1333" s="2" t="s">
        <v>7808</v>
      </c>
      <c r="H1333" s="2" t="s">
        <v>12</v>
      </c>
      <c r="I1333" s="2" t="s">
        <v>7809</v>
      </c>
    </row>
    <row r="1334" customFormat="false" ht="14.25" hidden="false" customHeight="false" outlineLevel="0" collapsed="false">
      <c r="A1334" s="2" t="s">
        <v>7810</v>
      </c>
      <c r="B1334" s="2" t="n">
        <v>14.5052315991792</v>
      </c>
      <c r="C1334" s="2" t="n">
        <v>43.6097766673708</v>
      </c>
      <c r="D1334" s="2" t="n">
        <v>-1.5881</v>
      </c>
      <c r="E1334" s="2" t="n">
        <v>0.00023976</v>
      </c>
      <c r="F1334" s="2" t="n">
        <v>0.0044488</v>
      </c>
      <c r="G1334" s="2" t="s">
        <v>7811</v>
      </c>
      <c r="H1334" s="2" t="s">
        <v>12</v>
      </c>
      <c r="I1334" s="2" t="s">
        <v>7812</v>
      </c>
    </row>
    <row r="1335" customFormat="false" ht="14.25" hidden="false" customHeight="false" outlineLevel="0" collapsed="false">
      <c r="A1335" s="2" t="s">
        <v>7813</v>
      </c>
      <c r="B1335" s="2" t="n">
        <v>15.0784535138288</v>
      </c>
      <c r="C1335" s="2" t="n">
        <v>71.8535854808385</v>
      </c>
      <c r="D1335" s="2" t="n">
        <v>-2.2526</v>
      </c>
      <c r="E1335" s="3" t="n">
        <v>4.9401E-009</v>
      </c>
      <c r="F1335" s="3" t="n">
        <v>4.1519E-007</v>
      </c>
      <c r="G1335" s="2" t="s">
        <v>7814</v>
      </c>
      <c r="H1335" s="2" t="s">
        <v>12</v>
      </c>
      <c r="I1335" s="2" t="s">
        <v>7815</v>
      </c>
    </row>
    <row r="1336" customFormat="false" ht="14.25" hidden="false" customHeight="false" outlineLevel="0" collapsed="false">
      <c r="A1336" s="2" t="s">
        <v>7816</v>
      </c>
      <c r="B1336" s="2" t="n">
        <v>13.2473702694633</v>
      </c>
      <c r="C1336" s="2" t="n">
        <v>35.2633622169792</v>
      </c>
      <c r="D1336" s="2" t="n">
        <v>-1.4125</v>
      </c>
      <c r="E1336" s="2" t="n">
        <v>0.0017819</v>
      </c>
      <c r="F1336" s="2" t="n">
        <v>0.021695</v>
      </c>
      <c r="G1336" s="2" t="s">
        <v>7817</v>
      </c>
      <c r="H1336" s="2" t="s">
        <v>12</v>
      </c>
      <c r="I1336" s="2" t="s">
        <v>7818</v>
      </c>
    </row>
    <row r="1337" customFormat="false" ht="14.25" hidden="false" customHeight="false" outlineLevel="0" collapsed="false">
      <c r="A1337" s="2" t="s">
        <v>7819</v>
      </c>
      <c r="B1337" s="2" t="n">
        <v>7.12176182273864</v>
      </c>
      <c r="C1337" s="2" t="n">
        <v>31.0555999754913</v>
      </c>
      <c r="D1337" s="2" t="n">
        <v>-2.1245</v>
      </c>
      <c r="E1337" s="2" t="n">
        <v>0.00036092</v>
      </c>
      <c r="F1337" s="2" t="n">
        <v>0.0061572</v>
      </c>
      <c r="G1337" s="2" t="s">
        <v>7820</v>
      </c>
      <c r="H1337" s="2" t="s">
        <v>12</v>
      </c>
      <c r="I1337" s="2" t="s">
        <v>7821</v>
      </c>
    </row>
    <row r="1338" customFormat="false" ht="14.25" hidden="false" customHeight="false" outlineLevel="0" collapsed="false">
      <c r="A1338" s="2" t="s">
        <v>7822</v>
      </c>
      <c r="B1338" s="2" t="n">
        <v>868.040085477361</v>
      </c>
      <c r="C1338" s="2" t="n">
        <v>1383.97175158175</v>
      </c>
      <c r="D1338" s="2" t="n">
        <v>-0.67298</v>
      </c>
      <c r="E1338" s="2" t="n">
        <v>0.0027878</v>
      </c>
      <c r="F1338" s="2" t="n">
        <v>0.030686</v>
      </c>
      <c r="G1338" s="2" t="s">
        <v>7823</v>
      </c>
      <c r="H1338" s="2" t="s">
        <v>12</v>
      </c>
      <c r="I1338" s="2" t="s">
        <v>7824</v>
      </c>
    </row>
    <row r="1339" customFormat="false" ht="14.25" hidden="false" customHeight="false" outlineLevel="0" collapsed="false">
      <c r="A1339" s="2" t="s">
        <v>7825</v>
      </c>
      <c r="B1339" s="2" t="n">
        <v>186.954854065397</v>
      </c>
      <c r="C1339" s="2" t="n">
        <v>446.470003811652</v>
      </c>
      <c r="D1339" s="2" t="n">
        <v>-1.2559</v>
      </c>
      <c r="E1339" s="3" t="n">
        <v>2.864E-007</v>
      </c>
      <c r="F1339" s="3" t="n">
        <v>1.4826E-005</v>
      </c>
      <c r="G1339" s="2" t="s">
        <v>7826</v>
      </c>
      <c r="H1339" s="2" t="s">
        <v>12</v>
      </c>
      <c r="I1339" s="2" t="s">
        <v>7827</v>
      </c>
    </row>
    <row r="1340" customFormat="false" ht="14.25" hidden="false" customHeight="false" outlineLevel="0" collapsed="false">
      <c r="A1340" s="2" t="s">
        <v>7828</v>
      </c>
      <c r="B1340" s="2" t="n">
        <v>215.786178619274</v>
      </c>
      <c r="C1340" s="2" t="n">
        <v>349.671708154416</v>
      </c>
      <c r="D1340" s="2" t="n">
        <v>-0.6964</v>
      </c>
      <c r="E1340" s="2" t="n">
        <v>0.0053186</v>
      </c>
      <c r="F1340" s="2" t="n">
        <v>0.049699</v>
      </c>
      <c r="G1340" s="2" t="s">
        <v>7829</v>
      </c>
      <c r="H1340" s="2" t="s">
        <v>12</v>
      </c>
      <c r="I1340" s="2" t="s">
        <v>7830</v>
      </c>
    </row>
    <row r="1341" customFormat="false" ht="14.25" hidden="false" customHeight="false" outlineLevel="0" collapsed="false">
      <c r="A1341" s="2" t="s">
        <v>7831</v>
      </c>
      <c r="B1341" s="2" t="n">
        <v>116.43965609722</v>
      </c>
      <c r="C1341" s="2" t="n">
        <v>431.851282148252</v>
      </c>
      <c r="D1341" s="2" t="n">
        <v>-1.891</v>
      </c>
      <c r="E1341" s="3" t="n">
        <v>1.1879E-009</v>
      </c>
      <c r="F1341" s="3" t="n">
        <v>1.1166E-007</v>
      </c>
      <c r="G1341" s="2" t="s">
        <v>7832</v>
      </c>
      <c r="H1341" s="2" t="s">
        <v>12</v>
      </c>
      <c r="I1341" s="2" t="s">
        <v>7833</v>
      </c>
    </row>
    <row r="1342" customFormat="false" ht="14.25" hidden="false" customHeight="false" outlineLevel="0" collapsed="false">
      <c r="A1342" s="2" t="s">
        <v>7834</v>
      </c>
      <c r="B1342" s="2" t="n">
        <v>51.2447805610183</v>
      </c>
      <c r="C1342" s="2" t="n">
        <v>146.322412261926</v>
      </c>
      <c r="D1342" s="2" t="n">
        <v>-1.5137</v>
      </c>
      <c r="E1342" s="3" t="n">
        <v>2.3457E-007</v>
      </c>
      <c r="F1342" s="3" t="n">
        <v>1.2623E-005</v>
      </c>
      <c r="G1342" s="2" t="s">
        <v>7835</v>
      </c>
      <c r="H1342" s="2" t="s">
        <v>3202</v>
      </c>
      <c r="I1342" s="2" t="s">
        <v>7836</v>
      </c>
    </row>
    <row r="1343" customFormat="false" ht="14.25" hidden="false" customHeight="false" outlineLevel="0" collapsed="false">
      <c r="A1343" s="2" t="s">
        <v>7837</v>
      </c>
      <c r="B1343" s="2" t="n">
        <v>279.829499091732</v>
      </c>
      <c r="C1343" s="2" t="n">
        <v>442.92783461117</v>
      </c>
      <c r="D1343" s="2" t="n">
        <v>-0.66252</v>
      </c>
      <c r="E1343" s="2" t="n">
        <v>0.0052142</v>
      </c>
      <c r="F1343" s="2" t="n">
        <v>0.049056</v>
      </c>
      <c r="G1343" s="2" t="s">
        <v>7838</v>
      </c>
      <c r="H1343" s="2" t="s">
        <v>12</v>
      </c>
      <c r="I1343" s="2" t="s">
        <v>7839</v>
      </c>
    </row>
    <row r="1344" customFormat="false" ht="14.25" hidden="false" customHeight="false" outlineLevel="0" collapsed="false">
      <c r="A1344" s="2" t="s">
        <v>7840</v>
      </c>
      <c r="B1344" s="2" t="n">
        <v>151.090320663995</v>
      </c>
      <c r="C1344" s="2" t="n">
        <v>287.156764765881</v>
      </c>
      <c r="D1344" s="2" t="n">
        <v>-0.92643</v>
      </c>
      <c r="E1344" s="2" t="n">
        <v>0.00038547</v>
      </c>
      <c r="F1344" s="2" t="n">
        <v>0.0064983</v>
      </c>
      <c r="G1344" s="2" t="s">
        <v>7841</v>
      </c>
      <c r="H1344" s="2" t="s">
        <v>12</v>
      </c>
      <c r="I1344" s="2" t="s">
        <v>7842</v>
      </c>
    </row>
    <row r="1345" customFormat="false" ht="14.25" hidden="false" customHeight="false" outlineLevel="0" collapsed="false">
      <c r="A1345" s="2" t="s">
        <v>7843</v>
      </c>
      <c r="B1345" s="2" t="n">
        <v>901.037055534329</v>
      </c>
      <c r="C1345" s="2" t="n">
        <v>1480.09349578835</v>
      </c>
      <c r="D1345" s="2" t="n">
        <v>-0.71603</v>
      </c>
      <c r="E1345" s="2" t="n">
        <v>0.002779</v>
      </c>
      <c r="F1345" s="2" t="n">
        <v>0.030625</v>
      </c>
      <c r="G1345" s="2" t="s">
        <v>7844</v>
      </c>
      <c r="H1345" s="2" t="s">
        <v>12</v>
      </c>
      <c r="I1345" s="2" t="s">
        <v>7845</v>
      </c>
    </row>
    <row r="1346" customFormat="false" ht="14.25" hidden="false" customHeight="false" outlineLevel="0" collapsed="false">
      <c r="A1346" s="2" t="s">
        <v>7846</v>
      </c>
      <c r="B1346" s="2" t="n">
        <v>233.768531165852</v>
      </c>
      <c r="C1346" s="2" t="n">
        <v>517.504210147032</v>
      </c>
      <c r="D1346" s="2" t="n">
        <v>-1.1465</v>
      </c>
      <c r="E1346" s="3" t="n">
        <v>2.285E-006</v>
      </c>
      <c r="F1346" s="3" t="n">
        <v>8.8714E-005</v>
      </c>
      <c r="G1346" s="2" t="s">
        <v>7847</v>
      </c>
      <c r="H1346" s="2" t="s">
        <v>12</v>
      </c>
      <c r="I1346" s="2" t="s">
        <v>7848</v>
      </c>
    </row>
    <row r="1347" customFormat="false" ht="14.25" hidden="false" customHeight="false" outlineLevel="0" collapsed="false">
      <c r="A1347" s="2" t="s">
        <v>7849</v>
      </c>
      <c r="B1347" s="2" t="n">
        <v>44.4966187927435</v>
      </c>
      <c r="C1347" s="2" t="n">
        <v>92.399358273936</v>
      </c>
      <c r="D1347" s="2" t="n">
        <v>-1.0542</v>
      </c>
      <c r="E1347" s="2" t="n">
        <v>0.0012234</v>
      </c>
      <c r="F1347" s="2" t="n">
        <v>0.016148</v>
      </c>
      <c r="G1347" s="2" t="s">
        <v>7850</v>
      </c>
      <c r="H1347" s="2" t="s">
        <v>12</v>
      </c>
      <c r="I1347" s="2" t="s">
        <v>7851</v>
      </c>
    </row>
    <row r="1348" customFormat="false" ht="14.25" hidden="false" customHeight="false" outlineLevel="0" collapsed="false">
      <c r="A1348" s="2" t="s">
        <v>7852</v>
      </c>
      <c r="B1348" s="2" t="n">
        <v>930.006837502182</v>
      </c>
      <c r="C1348" s="2" t="n">
        <v>1817.44806324482</v>
      </c>
      <c r="D1348" s="2" t="n">
        <v>-0.9666</v>
      </c>
      <c r="E1348" s="3" t="n">
        <v>1.8693E-005</v>
      </c>
      <c r="F1348" s="2" t="n">
        <v>0.00054172</v>
      </c>
      <c r="G1348" s="2" t="s">
        <v>7853</v>
      </c>
      <c r="H1348" s="2" t="s">
        <v>12</v>
      </c>
      <c r="I1348" s="2" t="s">
        <v>7854</v>
      </c>
    </row>
    <row r="1349" customFormat="false" ht="14.25" hidden="false" customHeight="false" outlineLevel="0" collapsed="false">
      <c r="A1349" s="2" t="s">
        <v>7855</v>
      </c>
      <c r="B1349" s="2" t="n">
        <v>57.9148478081129</v>
      </c>
      <c r="C1349" s="2" t="n">
        <v>115.83582550013</v>
      </c>
      <c r="D1349" s="2" t="n">
        <v>-1.0001</v>
      </c>
      <c r="E1349" s="2" t="n">
        <v>0.00077859</v>
      </c>
      <c r="F1349" s="2" t="n">
        <v>0.011247</v>
      </c>
      <c r="G1349" s="2" t="s">
        <v>7856</v>
      </c>
      <c r="H1349" s="2" t="s">
        <v>12</v>
      </c>
      <c r="I1349" s="2" t="s">
        <v>7857</v>
      </c>
    </row>
    <row r="1350" customFormat="false" ht="14.25" hidden="false" customHeight="false" outlineLevel="0" collapsed="false">
      <c r="A1350" s="2" t="s">
        <v>7858</v>
      </c>
      <c r="B1350" s="2" t="n">
        <v>48.0655464564035</v>
      </c>
      <c r="C1350" s="2" t="n">
        <v>207.662559688601</v>
      </c>
      <c r="D1350" s="2" t="n">
        <v>-2.1112</v>
      </c>
      <c r="E1350" s="3" t="n">
        <v>3.1729E-013</v>
      </c>
      <c r="F1350" s="3" t="n">
        <v>6.5226E-011</v>
      </c>
      <c r="G1350" s="2" t="s">
        <v>7859</v>
      </c>
      <c r="H1350" s="2" t="s">
        <v>12</v>
      </c>
      <c r="I1350" s="2" t="s">
        <v>7860</v>
      </c>
    </row>
    <row r="1351" customFormat="false" ht="14.25" hidden="false" customHeight="false" outlineLevel="0" collapsed="false">
      <c r="A1351" s="2" t="s">
        <v>7861</v>
      </c>
      <c r="B1351" s="2" t="n">
        <v>23.4214148690812</v>
      </c>
      <c r="C1351" s="2" t="n">
        <v>54.1374693073081</v>
      </c>
      <c r="D1351" s="2" t="n">
        <v>-1.2088</v>
      </c>
      <c r="E1351" s="2" t="n">
        <v>0.0014251</v>
      </c>
      <c r="F1351" s="2" t="n">
        <v>0.018163</v>
      </c>
      <c r="G1351" s="2" t="s">
        <v>7862</v>
      </c>
      <c r="H1351" s="2" t="s">
        <v>12</v>
      </c>
      <c r="I1351" s="2" t="s">
        <v>7863</v>
      </c>
    </row>
    <row r="1352" customFormat="false" ht="14.25" hidden="false" customHeight="false" outlineLevel="0" collapsed="false">
      <c r="A1352" s="2" t="s">
        <v>7864</v>
      </c>
      <c r="B1352" s="2" t="n">
        <v>1.74613262564497</v>
      </c>
      <c r="C1352" s="2" t="n">
        <v>14.7111655667057</v>
      </c>
      <c r="D1352" s="2" t="n">
        <v>-3.0747</v>
      </c>
      <c r="E1352" s="2" t="n">
        <v>0.00022233</v>
      </c>
      <c r="F1352" s="2" t="n">
        <v>0.004194</v>
      </c>
      <c r="G1352" s="2" t="s">
        <v>7865</v>
      </c>
      <c r="H1352" s="2" t="s">
        <v>12</v>
      </c>
      <c r="I1352" s="2" t="s">
        <v>7866</v>
      </c>
    </row>
    <row r="1353" customFormat="false" ht="14.25" hidden="false" customHeight="false" outlineLevel="0" collapsed="false">
      <c r="A1353" s="2" t="s">
        <v>7867</v>
      </c>
      <c r="B1353" s="2" t="n">
        <v>804.473952338229</v>
      </c>
      <c r="C1353" s="2" t="n">
        <v>1466.22185223998</v>
      </c>
      <c r="D1353" s="2" t="n">
        <v>-0.86599</v>
      </c>
      <c r="E1353" s="2" t="n">
        <v>0.0012848</v>
      </c>
      <c r="F1353" s="2" t="n">
        <v>0.016772</v>
      </c>
      <c r="G1353" s="2" t="s">
        <v>7868</v>
      </c>
      <c r="H1353" s="2" t="s">
        <v>12</v>
      </c>
      <c r="I1353" s="2" t="s">
        <v>7869</v>
      </c>
    </row>
    <row r="1354" customFormat="false" ht="14.25" hidden="false" customHeight="false" outlineLevel="0" collapsed="false">
      <c r="A1354" s="2" t="s">
        <v>7870</v>
      </c>
      <c r="B1354" s="2" t="n">
        <v>25.8917129246151</v>
      </c>
      <c r="C1354" s="2" t="n">
        <v>59.2929954496134</v>
      </c>
      <c r="D1354" s="2" t="n">
        <v>-1.1954</v>
      </c>
      <c r="E1354" s="2" t="n">
        <v>0.0012722</v>
      </c>
      <c r="F1354" s="2" t="n">
        <v>0.016653</v>
      </c>
      <c r="G1354" s="2" t="s">
        <v>7871</v>
      </c>
      <c r="H1354" s="2" t="s">
        <v>12</v>
      </c>
      <c r="I1354" s="2" t="s">
        <v>7872</v>
      </c>
    </row>
    <row r="1355" customFormat="false" ht="14.25" hidden="false" customHeight="false" outlineLevel="0" collapsed="false">
      <c r="A1355" s="2" t="s">
        <v>7873</v>
      </c>
      <c r="B1355" s="2" t="n">
        <v>144.959762828885</v>
      </c>
      <c r="C1355" s="2" t="n">
        <v>372.938559743496</v>
      </c>
      <c r="D1355" s="2" t="n">
        <v>-1.3633</v>
      </c>
      <c r="E1355" s="3" t="n">
        <v>5.8174E-006</v>
      </c>
      <c r="F1355" s="2" t="n">
        <v>0.00020149</v>
      </c>
      <c r="G1355" s="2" t="s">
        <v>7874</v>
      </c>
      <c r="H1355" s="2" t="s">
        <v>12</v>
      </c>
      <c r="I1355" s="2" t="s">
        <v>7875</v>
      </c>
    </row>
    <row r="1356" customFormat="false" ht="14.25" hidden="false" customHeight="false" outlineLevel="0" collapsed="false">
      <c r="A1356" s="2" t="s">
        <v>7876</v>
      </c>
      <c r="B1356" s="2" t="n">
        <v>284.841970072844</v>
      </c>
      <c r="C1356" s="2" t="n">
        <v>527.749248946243</v>
      </c>
      <c r="D1356" s="2" t="n">
        <v>-0.88969</v>
      </c>
      <c r="E1356" s="2" t="n">
        <v>0.00055848</v>
      </c>
      <c r="F1356" s="2" t="n">
        <v>0.0086979</v>
      </c>
      <c r="G1356" s="2" t="s">
        <v>7877</v>
      </c>
      <c r="H1356" s="2" t="s">
        <v>12</v>
      </c>
      <c r="I1356" s="2" t="s">
        <v>7878</v>
      </c>
    </row>
    <row r="1357" customFormat="false" ht="14.25" hidden="false" customHeight="false" outlineLevel="0" collapsed="false">
      <c r="A1357" s="2" t="s">
        <v>7879</v>
      </c>
      <c r="B1357" s="2" t="n">
        <v>197.353640375004</v>
      </c>
      <c r="C1357" s="2" t="n">
        <v>407.585915582059</v>
      </c>
      <c r="D1357" s="2" t="n">
        <v>-1.0463</v>
      </c>
      <c r="E1357" s="3" t="n">
        <v>2.4131E-005</v>
      </c>
      <c r="F1357" s="2" t="n">
        <v>0.00067077</v>
      </c>
      <c r="G1357" s="2" t="s">
        <v>7880</v>
      </c>
      <c r="H1357" s="2" t="s">
        <v>12</v>
      </c>
      <c r="I1357" s="2" t="s">
        <v>7881</v>
      </c>
    </row>
    <row r="1358" customFormat="false" ht="14.25" hidden="false" customHeight="false" outlineLevel="0" collapsed="false">
      <c r="A1358" s="2" t="s">
        <v>7882</v>
      </c>
      <c r="B1358" s="2" t="n">
        <v>302.212065905845</v>
      </c>
      <c r="C1358" s="2" t="n">
        <v>632.847417316573</v>
      </c>
      <c r="D1358" s="2" t="n">
        <v>-1.0663</v>
      </c>
      <c r="E1358" s="3" t="n">
        <v>7.5296E-006</v>
      </c>
      <c r="F1358" s="2" t="n">
        <v>0.0002496</v>
      </c>
      <c r="G1358" s="2" t="s">
        <v>7883</v>
      </c>
      <c r="H1358" s="2" t="s">
        <v>12</v>
      </c>
      <c r="I1358" s="2" t="s">
        <v>7884</v>
      </c>
    </row>
    <row r="1359" customFormat="false" ht="14.25" hidden="false" customHeight="false" outlineLevel="0" collapsed="false">
      <c r="A1359" s="2" t="s">
        <v>7885</v>
      </c>
      <c r="B1359" s="2" t="n">
        <v>21.2040619605534</v>
      </c>
      <c r="C1359" s="2" t="n">
        <v>75.668468453574</v>
      </c>
      <c r="D1359" s="2" t="n">
        <v>-1.8354</v>
      </c>
      <c r="E1359" s="3" t="n">
        <v>3.6766E-007</v>
      </c>
      <c r="F1359" s="3" t="n">
        <v>1.8562E-005</v>
      </c>
      <c r="G1359" s="2" t="s">
        <v>7886</v>
      </c>
      <c r="H1359" s="2" t="s">
        <v>12</v>
      </c>
      <c r="I1359" s="2" t="s">
        <v>7887</v>
      </c>
    </row>
    <row r="1360" customFormat="false" ht="14.25" hidden="false" customHeight="false" outlineLevel="0" collapsed="false">
      <c r="A1360" s="2" t="s">
        <v>7888</v>
      </c>
      <c r="B1360" s="2" t="n">
        <v>66.8506418621708</v>
      </c>
      <c r="C1360" s="2" t="n">
        <v>122.348684370754</v>
      </c>
      <c r="D1360" s="2" t="n">
        <v>-0.87199</v>
      </c>
      <c r="E1360" s="2" t="n">
        <v>0.0030651</v>
      </c>
      <c r="F1360" s="2" t="n">
        <v>0.032939</v>
      </c>
      <c r="G1360" s="2" t="s">
        <v>7889</v>
      </c>
      <c r="H1360" s="2" t="s">
        <v>12</v>
      </c>
      <c r="I1360" s="2" t="s">
        <v>7890</v>
      </c>
    </row>
    <row r="1361" customFormat="false" ht="14.25" hidden="false" customHeight="false" outlineLevel="0" collapsed="false">
      <c r="A1361" s="2" t="s">
        <v>7891</v>
      </c>
      <c r="B1361" s="2" t="n">
        <v>15.5750980930255</v>
      </c>
      <c r="C1361" s="2" t="n">
        <v>270.270986357263</v>
      </c>
      <c r="D1361" s="2" t="n">
        <v>-4.1171</v>
      </c>
      <c r="E1361" s="3" t="n">
        <v>4.0693E-036</v>
      </c>
      <c r="F1361" s="3" t="n">
        <v>1.4535E-032</v>
      </c>
      <c r="G1361" s="2" t="s">
        <v>7892</v>
      </c>
      <c r="H1361" s="2" t="s">
        <v>12</v>
      </c>
      <c r="I1361" s="2" t="s">
        <v>7893</v>
      </c>
    </row>
    <row r="1362" customFormat="false" ht="14.25" hidden="false" customHeight="false" outlineLevel="0" collapsed="false">
      <c r="A1362" s="2" t="s">
        <v>7894</v>
      </c>
      <c r="B1362" s="2" t="n">
        <v>937.714661633992</v>
      </c>
      <c r="C1362" s="2" t="n">
        <v>1501.1086063879</v>
      </c>
      <c r="D1362" s="2" t="n">
        <v>-0.67881</v>
      </c>
      <c r="E1362" s="2" t="n">
        <v>0.0028032</v>
      </c>
      <c r="F1362" s="2" t="n">
        <v>0.03082</v>
      </c>
      <c r="G1362" s="2" t="s">
        <v>7895</v>
      </c>
      <c r="H1362" s="2" t="s">
        <v>12</v>
      </c>
      <c r="I1362" s="2" t="s">
        <v>7896</v>
      </c>
    </row>
    <row r="1363" customFormat="false" ht="14.25" hidden="false" customHeight="false" outlineLevel="0" collapsed="false">
      <c r="A1363" s="2" t="s">
        <v>7897</v>
      </c>
      <c r="B1363" s="2" t="n">
        <v>250.918513615188</v>
      </c>
      <c r="C1363" s="2" t="n">
        <v>441.504645745267</v>
      </c>
      <c r="D1363" s="2" t="n">
        <v>-0.81521</v>
      </c>
      <c r="E1363" s="2" t="n">
        <v>0.00093091</v>
      </c>
      <c r="F1363" s="2" t="n">
        <v>0.01297</v>
      </c>
      <c r="G1363" s="2" t="s">
        <v>7898</v>
      </c>
      <c r="H1363" s="2" t="s">
        <v>12</v>
      </c>
      <c r="I1363" s="2" t="s">
        <v>7899</v>
      </c>
    </row>
    <row r="1364" customFormat="false" ht="14.25" hidden="false" customHeight="false" outlineLevel="0" collapsed="false">
      <c r="A1364" s="2" t="s">
        <v>7900</v>
      </c>
      <c r="B1364" s="2" t="n">
        <v>547.327244674851</v>
      </c>
      <c r="C1364" s="2" t="n">
        <v>893.597518684863</v>
      </c>
      <c r="D1364" s="2" t="n">
        <v>-0.70722</v>
      </c>
      <c r="E1364" s="2" t="n">
        <v>0.0020054</v>
      </c>
      <c r="F1364" s="2" t="n">
        <v>0.023827</v>
      </c>
      <c r="G1364" s="2" t="s">
        <v>7901</v>
      </c>
      <c r="H1364" s="2" t="s">
        <v>12</v>
      </c>
      <c r="I1364" s="2" t="s">
        <v>7902</v>
      </c>
    </row>
    <row r="1365" customFormat="false" ht="14.25" hidden="false" customHeight="false" outlineLevel="0" collapsed="false">
      <c r="A1365" s="2" t="s">
        <v>7903</v>
      </c>
      <c r="B1365" s="2" t="n">
        <v>18304.0070463228</v>
      </c>
      <c r="C1365" s="2" t="n">
        <v>40883.3895150117</v>
      </c>
      <c r="D1365" s="2" t="n">
        <v>-1.1594</v>
      </c>
      <c r="E1365" s="3" t="n">
        <v>1.2099E-007</v>
      </c>
      <c r="F1365" s="3" t="n">
        <v>7.0414E-006</v>
      </c>
      <c r="G1365" s="2" t="s">
        <v>7904</v>
      </c>
      <c r="H1365" s="2" t="s">
        <v>12</v>
      </c>
      <c r="I1365" s="2" t="s">
        <v>7905</v>
      </c>
    </row>
    <row r="1366" customFormat="false" ht="14.25" hidden="false" customHeight="false" outlineLevel="0" collapsed="false">
      <c r="A1366" s="2" t="s">
        <v>7906</v>
      </c>
      <c r="B1366" s="2" t="n">
        <v>479.260004053108</v>
      </c>
      <c r="C1366" s="2" t="n">
        <v>907.818553273285</v>
      </c>
      <c r="D1366" s="2" t="n">
        <v>-0.9216</v>
      </c>
      <c r="E1366" s="3" t="n">
        <v>4.8511E-005</v>
      </c>
      <c r="F1366" s="2" t="n">
        <v>0.0011981</v>
      </c>
      <c r="G1366" s="2" t="s">
        <v>7907</v>
      </c>
      <c r="H1366" s="2" t="s">
        <v>12</v>
      </c>
      <c r="I1366" s="2" t="s">
        <v>7908</v>
      </c>
    </row>
    <row r="1367" customFormat="false" ht="14.25" hidden="false" customHeight="false" outlineLevel="0" collapsed="false">
      <c r="A1367" s="2" t="s">
        <v>7909</v>
      </c>
      <c r="B1367" s="2" t="n">
        <v>549.534608682865</v>
      </c>
      <c r="C1367" s="2" t="n">
        <v>995.683052759574</v>
      </c>
      <c r="D1367" s="2" t="n">
        <v>-0.85748</v>
      </c>
      <c r="E1367" s="2" t="n">
        <v>0.00024674</v>
      </c>
      <c r="F1367" s="2" t="n">
        <v>0.004552</v>
      </c>
      <c r="G1367" s="2" t="s">
        <v>7910</v>
      </c>
      <c r="H1367" s="2" t="s">
        <v>12</v>
      </c>
      <c r="I1367" s="2" t="s">
        <v>7911</v>
      </c>
    </row>
    <row r="1368" customFormat="false" ht="14.25" hidden="false" customHeight="false" outlineLevel="0" collapsed="false">
      <c r="A1368" s="2" t="s">
        <v>7912</v>
      </c>
      <c r="B1368" s="2" t="n">
        <v>11.6116125588528</v>
      </c>
      <c r="C1368" s="2" t="n">
        <v>31.1558640895639</v>
      </c>
      <c r="D1368" s="2" t="n">
        <v>-1.4239</v>
      </c>
      <c r="E1368" s="2" t="n">
        <v>0.0038475</v>
      </c>
      <c r="F1368" s="2" t="n">
        <v>0.039056</v>
      </c>
      <c r="G1368" s="2" t="s">
        <v>7913</v>
      </c>
      <c r="H1368" s="2" t="s">
        <v>12</v>
      </c>
      <c r="I1368" s="2" t="s">
        <v>7914</v>
      </c>
    </row>
    <row r="1369" customFormat="false" ht="14.25" hidden="false" customHeight="false" outlineLevel="0" collapsed="false">
      <c r="A1369" s="2" t="s">
        <v>7915</v>
      </c>
      <c r="B1369" s="2" t="n">
        <v>156.248547156759</v>
      </c>
      <c r="C1369" s="2" t="n">
        <v>283.303862944888</v>
      </c>
      <c r="D1369" s="2" t="n">
        <v>-0.85851</v>
      </c>
      <c r="E1369" s="2" t="n">
        <v>0.00064134</v>
      </c>
      <c r="F1369" s="2" t="n">
        <v>0.0096505</v>
      </c>
      <c r="G1369" s="2" t="s">
        <v>7916</v>
      </c>
      <c r="H1369" s="2" t="s">
        <v>12</v>
      </c>
      <c r="I1369" s="2" t="s">
        <v>7917</v>
      </c>
    </row>
    <row r="1370" customFormat="false" ht="14.25" hidden="false" customHeight="false" outlineLevel="0" collapsed="false">
      <c r="A1370" s="2" t="s">
        <v>7918</v>
      </c>
      <c r="B1370" s="2" t="n">
        <v>64.1215851474726</v>
      </c>
      <c r="C1370" s="2" t="n">
        <v>273.288690227787</v>
      </c>
      <c r="D1370" s="2" t="n">
        <v>-2.0915</v>
      </c>
      <c r="E1370" s="3" t="n">
        <v>2.2716E-014</v>
      </c>
      <c r="F1370" s="3" t="n">
        <v>6.3638E-012</v>
      </c>
      <c r="G1370" s="2" t="s">
        <v>7919</v>
      </c>
      <c r="H1370" s="2" t="s">
        <v>12</v>
      </c>
      <c r="I1370" s="2" t="s">
        <v>7920</v>
      </c>
    </row>
    <row r="1371" customFormat="false" ht="14.25" hidden="false" customHeight="false" outlineLevel="0" collapsed="false">
      <c r="A1371" s="2" t="s">
        <v>7921</v>
      </c>
      <c r="B1371" s="2" t="n">
        <v>706.806851282927</v>
      </c>
      <c r="C1371" s="2" t="n">
        <v>1371.5640342823</v>
      </c>
      <c r="D1371" s="2" t="n">
        <v>-0.95643</v>
      </c>
      <c r="E1371" s="3" t="n">
        <v>4.3484E-005</v>
      </c>
      <c r="F1371" s="2" t="n">
        <v>0.0010938</v>
      </c>
      <c r="G1371" s="2" t="s">
        <v>7922</v>
      </c>
      <c r="H1371" s="2" t="s">
        <v>12</v>
      </c>
      <c r="I1371" s="2" t="s">
        <v>7923</v>
      </c>
    </row>
    <row r="1372" customFormat="false" ht="14.25" hidden="false" customHeight="false" outlineLevel="0" collapsed="false">
      <c r="A1372" s="2" t="s">
        <v>7924</v>
      </c>
      <c r="B1372" s="2" t="n">
        <v>52.2170268264458</v>
      </c>
      <c r="C1372" s="2" t="n">
        <v>136.581076626721</v>
      </c>
      <c r="D1372" s="2" t="n">
        <v>-1.3872</v>
      </c>
      <c r="E1372" s="3" t="n">
        <v>4.1458E-006</v>
      </c>
      <c r="F1372" s="2" t="n">
        <v>0.00015053</v>
      </c>
      <c r="G1372" s="2" t="s">
        <v>7925</v>
      </c>
      <c r="H1372" s="2" t="s">
        <v>12</v>
      </c>
      <c r="I1372" s="2" t="s">
        <v>7926</v>
      </c>
    </row>
    <row r="1373" customFormat="false" ht="14.25" hidden="false" customHeight="false" outlineLevel="0" collapsed="false">
      <c r="A1373" s="2" t="s">
        <v>7927</v>
      </c>
      <c r="B1373" s="2" t="n">
        <v>377.70542681405</v>
      </c>
      <c r="C1373" s="2" t="n">
        <v>680.692929826912</v>
      </c>
      <c r="D1373" s="2" t="n">
        <v>-0.84974</v>
      </c>
      <c r="E1373" s="2" t="n">
        <v>0.00024829</v>
      </c>
      <c r="F1373" s="2" t="n">
        <v>0.0045774</v>
      </c>
      <c r="G1373" s="2" t="s">
        <v>7928</v>
      </c>
      <c r="H1373" s="2" t="s">
        <v>12</v>
      </c>
      <c r="I1373" s="2" t="s">
        <v>7929</v>
      </c>
    </row>
    <row r="1374" customFormat="false" ht="14.25" hidden="false" customHeight="false" outlineLevel="0" collapsed="false">
      <c r="A1374" s="2" t="s">
        <v>7930</v>
      </c>
      <c r="B1374" s="2" t="n">
        <v>447.898183657909</v>
      </c>
      <c r="C1374" s="2" t="n">
        <v>1030.05409447194</v>
      </c>
      <c r="D1374" s="2" t="n">
        <v>-1.2015</v>
      </c>
      <c r="E1374" s="2" t="n">
        <v>0.0016128</v>
      </c>
      <c r="F1374" s="2" t="n">
        <v>0.019993</v>
      </c>
      <c r="G1374" s="2" t="s">
        <v>7931</v>
      </c>
      <c r="H1374" s="2" t="s">
        <v>12</v>
      </c>
      <c r="I1374" s="2" t="s">
        <v>7932</v>
      </c>
    </row>
    <row r="1375" customFormat="false" ht="14.25" hidden="false" customHeight="false" outlineLevel="0" collapsed="false">
      <c r="A1375" s="2" t="s">
        <v>7933</v>
      </c>
      <c r="B1375" s="2" t="n">
        <v>97.6236356372662</v>
      </c>
      <c r="C1375" s="2" t="n">
        <v>205.77800102425</v>
      </c>
      <c r="D1375" s="2" t="n">
        <v>-1.0758</v>
      </c>
      <c r="E1375" s="3" t="n">
        <v>5.2657E-005</v>
      </c>
      <c r="F1375" s="2" t="n">
        <v>0.001286</v>
      </c>
      <c r="G1375" s="2" t="s">
        <v>7934</v>
      </c>
      <c r="H1375" s="2" t="s">
        <v>12</v>
      </c>
      <c r="I1375" s="2" t="s">
        <v>7935</v>
      </c>
    </row>
    <row r="1376" customFormat="false" ht="14.25" hidden="false" customHeight="false" outlineLevel="0" collapsed="false">
      <c r="A1376" s="2" t="s">
        <v>7936</v>
      </c>
      <c r="B1376" s="2" t="n">
        <v>8.84247015206962</v>
      </c>
      <c r="C1376" s="2" t="n">
        <v>25.6661664875436</v>
      </c>
      <c r="D1376" s="2" t="n">
        <v>-1.5373</v>
      </c>
      <c r="E1376" s="2" t="n">
        <v>0.0030897</v>
      </c>
      <c r="F1376" s="2" t="n">
        <v>0.033104</v>
      </c>
      <c r="G1376" s="2" t="s">
        <v>7937</v>
      </c>
      <c r="H1376" s="2" t="s">
        <v>12</v>
      </c>
      <c r="I1376" s="2" t="s">
        <v>7938</v>
      </c>
    </row>
    <row r="1377" customFormat="false" ht="14.25" hidden="false" customHeight="false" outlineLevel="0" collapsed="false">
      <c r="A1377" s="2" t="s">
        <v>7939</v>
      </c>
      <c r="B1377" s="2" t="n">
        <v>1039.58326601941</v>
      </c>
      <c r="C1377" s="2" t="n">
        <v>1757.43306636342</v>
      </c>
      <c r="D1377" s="2" t="n">
        <v>-0.75746</v>
      </c>
      <c r="E1377" s="2" t="n">
        <v>0.0019494</v>
      </c>
      <c r="F1377" s="2" t="n">
        <v>0.023297</v>
      </c>
      <c r="G1377" s="2" t="s">
        <v>7940</v>
      </c>
      <c r="H1377" s="2" t="s">
        <v>12</v>
      </c>
      <c r="I1377" s="2" t="s">
        <v>7941</v>
      </c>
    </row>
    <row r="1378" customFormat="false" ht="14.25" hidden="false" customHeight="false" outlineLevel="0" collapsed="false">
      <c r="A1378" s="2" t="s">
        <v>7942</v>
      </c>
      <c r="B1378" s="2" t="n">
        <v>286.219833248064</v>
      </c>
      <c r="C1378" s="2" t="n">
        <v>571.510513267066</v>
      </c>
      <c r="D1378" s="2" t="n">
        <v>-0.99766</v>
      </c>
      <c r="E1378" s="2" t="n">
        <v>0.00083268</v>
      </c>
      <c r="F1378" s="2" t="n">
        <v>0.011879</v>
      </c>
      <c r="G1378" s="2" t="s">
        <v>7943</v>
      </c>
      <c r="H1378" s="2" t="s">
        <v>12</v>
      </c>
      <c r="I1378" s="2" t="s">
        <v>7944</v>
      </c>
    </row>
    <row r="1379" customFormat="false" ht="14.25" hidden="false" customHeight="false" outlineLevel="0" collapsed="false">
      <c r="A1379" s="2" t="s">
        <v>7945</v>
      </c>
      <c r="B1379" s="2" t="n">
        <v>5.31753498349735</v>
      </c>
      <c r="C1379" s="2" t="n">
        <v>21.3862712910993</v>
      </c>
      <c r="D1379" s="2" t="n">
        <v>-2.0079</v>
      </c>
      <c r="E1379" s="2" t="n">
        <v>0.0014222</v>
      </c>
      <c r="F1379" s="2" t="n">
        <v>0.018135</v>
      </c>
      <c r="G1379" s="2" t="s">
        <v>7946</v>
      </c>
      <c r="H1379" s="2" t="s">
        <v>12</v>
      </c>
      <c r="I1379" s="2" t="s">
        <v>7947</v>
      </c>
    </row>
    <row r="1380" customFormat="false" ht="14.25" hidden="false" customHeight="false" outlineLevel="0" collapsed="false">
      <c r="A1380" s="2" t="s">
        <v>7948</v>
      </c>
      <c r="B1380" s="2" t="n">
        <v>909.88860124738</v>
      </c>
      <c r="C1380" s="2" t="n">
        <v>1626.66428067609</v>
      </c>
      <c r="D1380" s="2" t="n">
        <v>-0.83815</v>
      </c>
      <c r="E1380" s="2" t="n">
        <v>0.00024652</v>
      </c>
      <c r="F1380" s="2" t="n">
        <v>0.004552</v>
      </c>
      <c r="G1380" s="2" t="s">
        <v>7949</v>
      </c>
      <c r="H1380" s="2" t="s">
        <v>12</v>
      </c>
      <c r="I1380" s="2" t="s">
        <v>7950</v>
      </c>
    </row>
    <row r="1381" customFormat="false" ht="14.25" hidden="false" customHeight="false" outlineLevel="0" collapsed="false">
      <c r="A1381" s="2" t="s">
        <v>7951</v>
      </c>
      <c r="B1381" s="2" t="n">
        <v>4.78136438947795</v>
      </c>
      <c r="C1381" s="2" t="n">
        <v>18.4708361158601</v>
      </c>
      <c r="D1381" s="2" t="n">
        <v>-1.9498</v>
      </c>
      <c r="E1381" s="2" t="n">
        <v>0.0028821</v>
      </c>
      <c r="F1381" s="2" t="n">
        <v>0.03147</v>
      </c>
      <c r="G1381" s="2" t="s">
        <v>7952</v>
      </c>
      <c r="H1381" s="2" t="s">
        <v>12</v>
      </c>
      <c r="I1381" s="2" t="s">
        <v>7953</v>
      </c>
    </row>
    <row r="1382" customFormat="false" ht="14.25" hidden="false" customHeight="false" outlineLevel="0" collapsed="false">
      <c r="A1382" s="2" t="s">
        <v>7954</v>
      </c>
      <c r="B1382" s="2" t="n">
        <v>690.472102840869</v>
      </c>
      <c r="C1382" s="2" t="n">
        <v>1128.97569528907</v>
      </c>
      <c r="D1382" s="2" t="n">
        <v>-0.70936</v>
      </c>
      <c r="E1382" s="2" t="n">
        <v>0.0019093</v>
      </c>
      <c r="F1382" s="2" t="n">
        <v>0.022914</v>
      </c>
      <c r="G1382" s="2" t="s">
        <v>7955</v>
      </c>
      <c r="H1382" s="2" t="s">
        <v>12</v>
      </c>
      <c r="I1382" s="2" t="s">
        <v>7956</v>
      </c>
    </row>
    <row r="1383" customFormat="false" ht="14.25" hidden="false" customHeight="false" outlineLevel="0" collapsed="false">
      <c r="A1383" s="2" t="s">
        <v>7957</v>
      </c>
      <c r="B1383" s="2" t="n">
        <v>179.728226393271</v>
      </c>
      <c r="C1383" s="2" t="n">
        <v>723.344823931698</v>
      </c>
      <c r="D1383" s="2" t="n">
        <v>-2.0089</v>
      </c>
      <c r="E1383" s="3" t="n">
        <v>2.2029E-016</v>
      </c>
      <c r="F1383" s="3" t="n">
        <v>8.393E-014</v>
      </c>
      <c r="G1383" s="2" t="s">
        <v>7958</v>
      </c>
      <c r="H1383" s="2" t="s">
        <v>12</v>
      </c>
      <c r="I1383" s="2" t="s">
        <v>7959</v>
      </c>
    </row>
    <row r="1384" customFormat="false" ht="14.25" hidden="false" customHeight="false" outlineLevel="0" collapsed="false">
      <c r="A1384" s="2" t="s">
        <v>7960</v>
      </c>
      <c r="B1384" s="2" t="n">
        <v>174.942395523528</v>
      </c>
      <c r="C1384" s="2" t="n">
        <v>323.590598119409</v>
      </c>
      <c r="D1384" s="2" t="n">
        <v>-0.88729</v>
      </c>
      <c r="E1384" s="2" t="n">
        <v>0.00034921</v>
      </c>
      <c r="F1384" s="2" t="n">
        <v>0.0060055</v>
      </c>
      <c r="G1384" s="2" t="s">
        <v>7961</v>
      </c>
      <c r="H1384" s="2" t="s">
        <v>12</v>
      </c>
      <c r="I1384" s="2" t="s">
        <v>7962</v>
      </c>
    </row>
    <row r="1385" customFormat="false" ht="14.25" hidden="false" customHeight="false" outlineLevel="0" collapsed="false">
      <c r="A1385" s="2" t="s">
        <v>7963</v>
      </c>
      <c r="B1385" s="2" t="n">
        <v>8.36838565156637</v>
      </c>
      <c r="C1385" s="2" t="n">
        <v>29.7668942988427</v>
      </c>
      <c r="D1385" s="2" t="n">
        <v>-1.8307</v>
      </c>
      <c r="E1385" s="2" t="n">
        <v>0.00047149</v>
      </c>
      <c r="F1385" s="2" t="n">
        <v>0.0075989</v>
      </c>
      <c r="G1385" s="2" t="s">
        <v>7964</v>
      </c>
      <c r="H1385" s="2" t="s">
        <v>3445</v>
      </c>
      <c r="I1385" s="2" t="s">
        <v>7965</v>
      </c>
    </row>
    <row r="1386" customFormat="false" ht="14.25" hidden="false" customHeight="false" outlineLevel="0" collapsed="false">
      <c r="A1386" s="2" t="s">
        <v>7966</v>
      </c>
      <c r="B1386" s="2" t="n">
        <v>248.407172359104</v>
      </c>
      <c r="C1386" s="2" t="n">
        <v>549.69050983789</v>
      </c>
      <c r="D1386" s="2" t="n">
        <v>-1.1459</v>
      </c>
      <c r="E1386" s="3" t="n">
        <v>2.4549E-006</v>
      </c>
      <c r="F1386" s="3" t="n">
        <v>9.4413E-005</v>
      </c>
      <c r="G1386" s="2" t="s">
        <v>7967</v>
      </c>
      <c r="H1386" s="2" t="s">
        <v>12</v>
      </c>
      <c r="I1386" s="2" t="s">
        <v>7968</v>
      </c>
    </row>
    <row r="1387" customFormat="false" ht="14.25" hidden="false" customHeight="false" outlineLevel="0" collapsed="false">
      <c r="A1387" s="2" t="s">
        <v>7969</v>
      </c>
      <c r="B1387" s="2" t="n">
        <v>395.8514034234</v>
      </c>
      <c r="C1387" s="2" t="n">
        <v>1494.32372590547</v>
      </c>
      <c r="D1387" s="2" t="n">
        <v>-1.9165</v>
      </c>
      <c r="E1387" s="3" t="n">
        <v>9.5089E-014</v>
      </c>
      <c r="F1387" s="3" t="n">
        <v>2.3027E-011</v>
      </c>
      <c r="G1387" s="2" t="s">
        <v>7970</v>
      </c>
      <c r="H1387" s="2" t="s">
        <v>12</v>
      </c>
      <c r="I1387" s="2" t="s">
        <v>7971</v>
      </c>
    </row>
    <row r="1388" customFormat="false" ht="14.25" hidden="false" customHeight="false" outlineLevel="0" collapsed="false">
      <c r="A1388" s="2" t="s">
        <v>7972</v>
      </c>
      <c r="B1388" s="2" t="n">
        <v>762.854538650059</v>
      </c>
      <c r="C1388" s="2" t="n">
        <v>1343.7858048161</v>
      </c>
      <c r="D1388" s="2" t="n">
        <v>-0.81682</v>
      </c>
      <c r="E1388" s="2" t="n">
        <v>0.00032245</v>
      </c>
      <c r="F1388" s="2" t="n">
        <v>0.0056597</v>
      </c>
      <c r="G1388" s="2" t="s">
        <v>7973</v>
      </c>
      <c r="H1388" s="2" t="s">
        <v>12</v>
      </c>
      <c r="I1388" s="2" t="s">
        <v>7974</v>
      </c>
    </row>
    <row r="1389" customFormat="false" ht="14.25" hidden="false" customHeight="false" outlineLevel="0" collapsed="false">
      <c r="A1389" s="2" t="s">
        <v>7975</v>
      </c>
      <c r="B1389" s="2" t="n">
        <v>27.1710917476423</v>
      </c>
      <c r="C1389" s="2" t="n">
        <v>103.254105598532</v>
      </c>
      <c r="D1389" s="2" t="n">
        <v>-1.9261</v>
      </c>
      <c r="E1389" s="3" t="n">
        <v>1.4939E-008</v>
      </c>
      <c r="F1389" s="3" t="n">
        <v>1.1175E-006</v>
      </c>
      <c r="G1389" s="2" t="s">
        <v>7976</v>
      </c>
      <c r="H1389" s="2" t="s">
        <v>12</v>
      </c>
      <c r="I1389" s="2" t="s">
        <v>7977</v>
      </c>
    </row>
    <row r="1390" customFormat="false" ht="14.25" hidden="false" customHeight="false" outlineLevel="0" collapsed="false">
      <c r="A1390" s="2" t="s">
        <v>7978</v>
      </c>
      <c r="B1390" s="2" t="n">
        <v>90.4904169440457</v>
      </c>
      <c r="C1390" s="2" t="n">
        <v>220.188594703534</v>
      </c>
      <c r="D1390" s="2" t="n">
        <v>-1.2829</v>
      </c>
      <c r="E1390" s="3" t="n">
        <v>6.7645E-005</v>
      </c>
      <c r="F1390" s="2" t="n">
        <v>0.001587</v>
      </c>
      <c r="G1390" s="2" t="s">
        <v>7979</v>
      </c>
      <c r="H1390" s="2" t="s">
        <v>12</v>
      </c>
      <c r="I1390" s="2" t="s">
        <v>7980</v>
      </c>
    </row>
    <row r="1391" customFormat="false" ht="14.25" hidden="false" customHeight="false" outlineLevel="0" collapsed="false">
      <c r="A1391" s="2" t="s">
        <v>7981</v>
      </c>
      <c r="B1391" s="2" t="n">
        <v>470.859714176514</v>
      </c>
      <c r="C1391" s="2" t="n">
        <v>1167.15738959952</v>
      </c>
      <c r="D1391" s="2" t="n">
        <v>-1.3096</v>
      </c>
      <c r="E1391" s="3" t="n">
        <v>1.7251E-008</v>
      </c>
      <c r="F1391" s="3" t="n">
        <v>1.2639E-006</v>
      </c>
      <c r="G1391" s="2" t="s">
        <v>7982</v>
      </c>
      <c r="H1391" s="2" t="s">
        <v>12</v>
      </c>
      <c r="I1391" s="2" t="s">
        <v>7983</v>
      </c>
    </row>
    <row r="1392" customFormat="false" ht="14.25" hidden="false" customHeight="false" outlineLevel="0" collapsed="false">
      <c r="A1392" s="2" t="s">
        <v>7984</v>
      </c>
      <c r="B1392" s="2" t="n">
        <v>74.7463751220441</v>
      </c>
      <c r="C1392" s="2" t="n">
        <v>216.322152250309</v>
      </c>
      <c r="D1392" s="2" t="n">
        <v>-1.5331</v>
      </c>
      <c r="E1392" s="3" t="n">
        <v>2.2187E-008</v>
      </c>
      <c r="F1392" s="3" t="n">
        <v>1.5795E-006</v>
      </c>
      <c r="G1392" s="2" t="s">
        <v>7985</v>
      </c>
      <c r="H1392" s="2" t="s">
        <v>12</v>
      </c>
      <c r="I1392" s="2" t="s">
        <v>7986</v>
      </c>
    </row>
    <row r="1393" customFormat="false" ht="14.25" hidden="false" customHeight="false" outlineLevel="0" collapsed="false">
      <c r="A1393" s="2" t="s">
        <v>7987</v>
      </c>
      <c r="B1393" s="2" t="n">
        <v>226.740340168078</v>
      </c>
      <c r="C1393" s="2" t="n">
        <v>1476.5440943265</v>
      </c>
      <c r="D1393" s="2" t="n">
        <v>-2.7031</v>
      </c>
      <c r="E1393" s="3" t="n">
        <v>1.6446E-028</v>
      </c>
      <c r="F1393" s="3" t="n">
        <v>2.6109E-025</v>
      </c>
      <c r="G1393" s="2" t="s">
        <v>7988</v>
      </c>
      <c r="H1393" s="2" t="s">
        <v>12</v>
      </c>
      <c r="I1393" s="2" t="s">
        <v>7989</v>
      </c>
    </row>
    <row r="1394" customFormat="false" ht="14.25" hidden="false" customHeight="false" outlineLevel="0" collapsed="false">
      <c r="A1394" s="2" t="s">
        <v>7990</v>
      </c>
      <c r="B1394" s="2" t="n">
        <v>27.3522304859716</v>
      </c>
      <c r="C1394" s="2" t="n">
        <v>79.1560657690243</v>
      </c>
      <c r="D1394" s="2" t="n">
        <v>-1.533</v>
      </c>
      <c r="E1394" s="3" t="n">
        <v>1.7453E-005</v>
      </c>
      <c r="F1394" s="2" t="n">
        <v>0.0005115</v>
      </c>
      <c r="G1394" s="2" t="s">
        <v>7991</v>
      </c>
      <c r="H1394" s="2" t="s">
        <v>12</v>
      </c>
      <c r="I1394" s="2" t="s">
        <v>7992</v>
      </c>
    </row>
    <row r="1395" customFormat="false" ht="14.25" hidden="false" customHeight="false" outlineLevel="0" collapsed="false">
      <c r="A1395" s="2" t="s">
        <v>7993</v>
      </c>
      <c r="B1395" s="2" t="n">
        <v>393.086063497094</v>
      </c>
      <c r="C1395" s="2" t="n">
        <v>690.061697141713</v>
      </c>
      <c r="D1395" s="2" t="n">
        <v>-0.81188</v>
      </c>
      <c r="E1395" s="2" t="n">
        <v>0.00042478</v>
      </c>
      <c r="F1395" s="2" t="n">
        <v>0.006996</v>
      </c>
      <c r="G1395" s="2" t="s">
        <v>7994</v>
      </c>
      <c r="H1395" s="2" t="s">
        <v>12</v>
      </c>
      <c r="I1395" s="2" t="s">
        <v>7995</v>
      </c>
    </row>
    <row r="1396" customFormat="false" ht="14.25" hidden="false" customHeight="false" outlineLevel="0" collapsed="false">
      <c r="A1396" s="2" t="s">
        <v>7996</v>
      </c>
      <c r="B1396" s="2" t="n">
        <v>346.606902436415</v>
      </c>
      <c r="C1396" s="2" t="n">
        <v>552.048257913489</v>
      </c>
      <c r="D1396" s="2" t="n">
        <v>-0.67149</v>
      </c>
      <c r="E1396" s="2" t="n">
        <v>0.0047163</v>
      </c>
      <c r="F1396" s="2" t="n">
        <v>0.045497</v>
      </c>
      <c r="G1396" s="2" t="s">
        <v>7997</v>
      </c>
      <c r="H1396" s="2" t="s">
        <v>12</v>
      </c>
      <c r="I1396" s="2" t="s">
        <v>7998</v>
      </c>
    </row>
    <row r="1397" customFormat="false" ht="14.25" hidden="false" customHeight="false" outlineLevel="0" collapsed="false">
      <c r="A1397" s="2" t="s">
        <v>7999</v>
      </c>
      <c r="B1397" s="2" t="n">
        <v>5.14220975732621</v>
      </c>
      <c r="C1397" s="2" t="n">
        <v>87.5537247944565</v>
      </c>
      <c r="D1397" s="2" t="n">
        <v>-4.0897</v>
      </c>
      <c r="E1397" s="3" t="n">
        <v>3.8918E-020</v>
      </c>
      <c r="F1397" s="3" t="n">
        <v>2.3168E-017</v>
      </c>
      <c r="G1397" s="2" t="s">
        <v>8000</v>
      </c>
      <c r="H1397" s="2" t="s">
        <v>12</v>
      </c>
      <c r="I1397" s="2" t="s">
        <v>8001</v>
      </c>
    </row>
    <row r="1398" customFormat="false" ht="14.25" hidden="false" customHeight="false" outlineLevel="0" collapsed="false">
      <c r="A1398" s="2" t="s">
        <v>8002</v>
      </c>
      <c r="B1398" s="2" t="n">
        <v>354.390041317813</v>
      </c>
      <c r="C1398" s="2" t="n">
        <v>634.666959801024</v>
      </c>
      <c r="D1398" s="2" t="n">
        <v>-0.84066</v>
      </c>
      <c r="E1398" s="2" t="n">
        <v>0.00043138</v>
      </c>
      <c r="F1398" s="2" t="n">
        <v>0.0070847</v>
      </c>
      <c r="G1398" s="2" t="s">
        <v>8003</v>
      </c>
      <c r="H1398" s="2" t="s">
        <v>12</v>
      </c>
      <c r="I1398" s="2" t="s">
        <v>8004</v>
      </c>
    </row>
    <row r="1399" customFormat="false" ht="14.25" hidden="false" customHeight="false" outlineLevel="0" collapsed="false">
      <c r="A1399" s="2" t="s">
        <v>8005</v>
      </c>
      <c r="B1399" s="2" t="n">
        <v>32.0955009694371</v>
      </c>
      <c r="C1399" s="2" t="n">
        <v>330.180492201868</v>
      </c>
      <c r="D1399" s="2" t="n">
        <v>-3.3628</v>
      </c>
      <c r="E1399" s="3" t="n">
        <v>4.5604E-030</v>
      </c>
      <c r="F1399" s="3" t="n">
        <v>8.6876E-027</v>
      </c>
      <c r="G1399" s="2" t="s">
        <v>8006</v>
      </c>
      <c r="H1399" s="2" t="s">
        <v>12</v>
      </c>
      <c r="I1399" s="2" t="s">
        <v>8007</v>
      </c>
    </row>
    <row r="1400" customFormat="false" ht="14.25" hidden="false" customHeight="false" outlineLevel="0" collapsed="false">
      <c r="A1400" s="2" t="s">
        <v>8008</v>
      </c>
      <c r="B1400" s="2" t="n">
        <v>307.85754866254</v>
      </c>
      <c r="C1400" s="2" t="n">
        <v>831.832445570931</v>
      </c>
      <c r="D1400" s="2" t="n">
        <v>-1.434</v>
      </c>
      <c r="E1400" s="3" t="n">
        <v>1.7762E-008</v>
      </c>
      <c r="F1400" s="3" t="n">
        <v>1.2917E-006</v>
      </c>
      <c r="G1400" s="2" t="s">
        <v>8009</v>
      </c>
      <c r="H1400" s="2" t="s">
        <v>12</v>
      </c>
      <c r="I1400" s="2" t="s">
        <v>8010</v>
      </c>
    </row>
    <row r="1401" customFormat="false" ht="14.25" hidden="false" customHeight="false" outlineLevel="0" collapsed="false">
      <c r="A1401" s="2" t="s">
        <v>8011</v>
      </c>
      <c r="B1401" s="2" t="n">
        <v>108.142602253985</v>
      </c>
      <c r="C1401" s="2" t="n">
        <v>286.794021237457</v>
      </c>
      <c r="D1401" s="2" t="n">
        <v>-1.4071</v>
      </c>
      <c r="E1401" s="3" t="n">
        <v>6.5964E-008</v>
      </c>
      <c r="F1401" s="3" t="n">
        <v>4.0778E-006</v>
      </c>
      <c r="G1401" s="2" t="s">
        <v>8012</v>
      </c>
      <c r="H1401" s="2" t="s">
        <v>12</v>
      </c>
      <c r="I1401" s="2" t="s">
        <v>8013</v>
      </c>
    </row>
    <row r="1402" customFormat="false" ht="14.25" hidden="false" customHeight="false" outlineLevel="0" collapsed="false">
      <c r="A1402" s="2" t="s">
        <v>8014</v>
      </c>
      <c r="B1402" s="2" t="n">
        <v>276.005321740707</v>
      </c>
      <c r="C1402" s="2" t="n">
        <v>448.27662516676</v>
      </c>
      <c r="D1402" s="2" t="n">
        <v>-0.69969</v>
      </c>
      <c r="E1402" s="2" t="n">
        <v>0.0040078</v>
      </c>
      <c r="F1402" s="2" t="n">
        <v>0.040212</v>
      </c>
      <c r="G1402" s="2" t="s">
        <v>8015</v>
      </c>
      <c r="H1402" s="2" t="s">
        <v>12</v>
      </c>
      <c r="I1402" s="2" t="s">
        <v>8016</v>
      </c>
    </row>
    <row r="1403" customFormat="false" ht="14.25" hidden="false" customHeight="false" outlineLevel="0" collapsed="false">
      <c r="A1403" s="2" t="s">
        <v>8017</v>
      </c>
      <c r="B1403" s="2" t="n">
        <v>1493.14844729726</v>
      </c>
      <c r="C1403" s="2" t="n">
        <v>2781.46659411461</v>
      </c>
      <c r="D1403" s="2" t="n">
        <v>-0.89749</v>
      </c>
      <c r="E1403" s="3" t="n">
        <v>8.4149E-005</v>
      </c>
      <c r="F1403" s="2" t="n">
        <v>0.0019221</v>
      </c>
      <c r="G1403" s="2" t="s">
        <v>8018</v>
      </c>
      <c r="H1403" s="2" t="s">
        <v>12</v>
      </c>
      <c r="I1403" s="2" t="s">
        <v>8019</v>
      </c>
    </row>
    <row r="1404" customFormat="false" ht="14.25" hidden="false" customHeight="false" outlineLevel="0" collapsed="false">
      <c r="A1404" s="2" t="s">
        <v>8020</v>
      </c>
      <c r="B1404" s="2" t="n">
        <v>220.943837127001</v>
      </c>
      <c r="C1404" s="2" t="n">
        <v>528.759551982664</v>
      </c>
      <c r="D1404" s="2" t="n">
        <v>-1.2589</v>
      </c>
      <c r="E1404" s="3" t="n">
        <v>1.5618E-007</v>
      </c>
      <c r="F1404" s="3" t="n">
        <v>8.7165E-006</v>
      </c>
      <c r="G1404" s="2" t="s">
        <v>8021</v>
      </c>
      <c r="H1404" s="2" t="s">
        <v>12</v>
      </c>
      <c r="I1404" s="2" t="s">
        <v>8022</v>
      </c>
    </row>
    <row r="1405" customFormat="false" ht="14.25" hidden="false" customHeight="false" outlineLevel="0" collapsed="false">
      <c r="A1405" s="2" t="s">
        <v>8023</v>
      </c>
      <c r="B1405" s="2" t="n">
        <v>8.4010555688487</v>
      </c>
      <c r="C1405" s="2" t="n">
        <v>24.3084767824547</v>
      </c>
      <c r="D1405" s="2" t="n">
        <v>-1.5328</v>
      </c>
      <c r="E1405" s="2" t="n">
        <v>0.0045343</v>
      </c>
      <c r="F1405" s="2" t="n">
        <v>0.044131</v>
      </c>
      <c r="G1405" s="2" t="s">
        <v>8024</v>
      </c>
      <c r="H1405" s="2" t="s">
        <v>12</v>
      </c>
      <c r="I1405" s="2" t="s">
        <v>8025</v>
      </c>
    </row>
    <row r="1406" customFormat="false" ht="14.25" hidden="false" customHeight="false" outlineLevel="0" collapsed="false">
      <c r="A1406" s="2" t="s">
        <v>8026</v>
      </c>
      <c r="B1406" s="2" t="n">
        <v>1587.61022290419</v>
      </c>
      <c r="C1406" s="2" t="n">
        <v>3182.94261720308</v>
      </c>
      <c r="D1406" s="2" t="n">
        <v>-1.0035</v>
      </c>
      <c r="E1406" s="2" t="n">
        <v>0.0033228</v>
      </c>
      <c r="F1406" s="2" t="n">
        <v>0.034959</v>
      </c>
      <c r="G1406" s="5" t="n">
        <v>43160</v>
      </c>
      <c r="H1406" s="2" t="s">
        <v>12</v>
      </c>
      <c r="I1406" s="2" t="s">
        <v>8027</v>
      </c>
    </row>
    <row r="1407" customFormat="false" ht="14.25" hidden="false" customHeight="false" outlineLevel="0" collapsed="false">
      <c r="A1407" s="2" t="s">
        <v>8028</v>
      </c>
      <c r="B1407" s="2" t="n">
        <v>95.092302381373</v>
      </c>
      <c r="C1407" s="2" t="n">
        <v>179.274243474763</v>
      </c>
      <c r="D1407" s="2" t="n">
        <v>-0.91477</v>
      </c>
      <c r="E1407" s="2" t="n">
        <v>0.0004829</v>
      </c>
      <c r="F1407" s="2" t="n">
        <v>0.0077435</v>
      </c>
      <c r="G1407" s="2" t="s">
        <v>8029</v>
      </c>
      <c r="H1407" s="2" t="s">
        <v>12</v>
      </c>
      <c r="I1407" s="2" t="s">
        <v>8030</v>
      </c>
    </row>
    <row r="1408" customFormat="false" ht="14.25" hidden="false" customHeight="false" outlineLevel="0" collapsed="false">
      <c r="A1408" s="2" t="s">
        <v>8031</v>
      </c>
      <c r="B1408" s="2" t="n">
        <v>142.079941060556</v>
      </c>
      <c r="C1408" s="2" t="n">
        <v>410.197860915987</v>
      </c>
      <c r="D1408" s="2" t="n">
        <v>-1.5296</v>
      </c>
      <c r="E1408" s="3" t="n">
        <v>5.8341E-008</v>
      </c>
      <c r="F1408" s="3" t="n">
        <v>3.6882E-006</v>
      </c>
      <c r="G1408" s="2" t="s">
        <v>8032</v>
      </c>
      <c r="H1408" s="2" t="s">
        <v>12</v>
      </c>
      <c r="I1408" s="2" t="s">
        <v>8033</v>
      </c>
    </row>
    <row r="1409" customFormat="false" ht="14.25" hidden="false" customHeight="false" outlineLevel="0" collapsed="false">
      <c r="A1409" s="2" t="s">
        <v>8034</v>
      </c>
      <c r="B1409" s="2" t="n">
        <v>688.52777783379</v>
      </c>
      <c r="C1409" s="2" t="n">
        <v>1108.54846163351</v>
      </c>
      <c r="D1409" s="2" t="n">
        <v>-0.68709</v>
      </c>
      <c r="E1409" s="2" t="n">
        <v>0.0018648</v>
      </c>
      <c r="F1409" s="2" t="n">
        <v>0.022465</v>
      </c>
      <c r="G1409" s="2" t="s">
        <v>8035</v>
      </c>
      <c r="H1409" s="2" t="s">
        <v>12</v>
      </c>
      <c r="I1409" s="2" t="s">
        <v>8036</v>
      </c>
    </row>
    <row r="1410" customFormat="false" ht="14.25" hidden="false" customHeight="false" outlineLevel="0" collapsed="false">
      <c r="A1410" s="2" t="s">
        <v>8037</v>
      </c>
      <c r="B1410" s="2" t="n">
        <v>96.1325250216172</v>
      </c>
      <c r="C1410" s="2" t="n">
        <v>781.956019005034</v>
      </c>
      <c r="D1410" s="2" t="n">
        <v>-3.024</v>
      </c>
      <c r="E1410" s="3" t="n">
        <v>4.1265E-032</v>
      </c>
      <c r="F1410" s="3" t="n">
        <v>9.0703E-029</v>
      </c>
      <c r="G1410" s="2" t="s">
        <v>8038</v>
      </c>
      <c r="H1410" s="2" t="s">
        <v>12</v>
      </c>
      <c r="I1410" s="2" t="s">
        <v>8039</v>
      </c>
    </row>
    <row r="1411" customFormat="false" ht="14.25" hidden="false" customHeight="false" outlineLevel="0" collapsed="false">
      <c r="A1411" s="2" t="s">
        <v>8040</v>
      </c>
      <c r="B1411" s="2" t="n">
        <v>35.3884488070522</v>
      </c>
      <c r="C1411" s="2" t="n">
        <v>118.86821434819</v>
      </c>
      <c r="D1411" s="2" t="n">
        <v>-1.748</v>
      </c>
      <c r="E1411" s="3" t="n">
        <v>3.2587E-008</v>
      </c>
      <c r="F1411" s="3" t="n">
        <v>2.2224E-006</v>
      </c>
      <c r="G1411" s="2" t="s">
        <v>8041</v>
      </c>
      <c r="H1411" s="2" t="s">
        <v>12</v>
      </c>
      <c r="I1411" s="2" t="s">
        <v>8042</v>
      </c>
    </row>
    <row r="1412" customFormat="false" ht="14.25" hidden="false" customHeight="false" outlineLevel="0" collapsed="false">
      <c r="A1412" s="2" t="s">
        <v>8043</v>
      </c>
      <c r="B1412" s="2" t="n">
        <v>537.266949669391</v>
      </c>
      <c r="C1412" s="2" t="n">
        <v>1441.13312816196</v>
      </c>
      <c r="D1412" s="2" t="n">
        <v>-1.4235</v>
      </c>
      <c r="E1412" s="3" t="n">
        <v>6.3698E-010</v>
      </c>
      <c r="F1412" s="3" t="n">
        <v>6.32E-008</v>
      </c>
      <c r="G1412" s="2" t="s">
        <v>8044</v>
      </c>
      <c r="H1412" s="2" t="s">
        <v>12</v>
      </c>
      <c r="I1412" s="2" t="s">
        <v>8045</v>
      </c>
    </row>
    <row r="1413" customFormat="false" ht="14.25" hidden="false" customHeight="false" outlineLevel="0" collapsed="false">
      <c r="A1413" s="2" t="s">
        <v>8046</v>
      </c>
      <c r="B1413" s="2" t="n">
        <v>1444.76255498096</v>
      </c>
      <c r="C1413" s="2" t="n">
        <v>2586.31116536402</v>
      </c>
      <c r="D1413" s="2" t="n">
        <v>-0.84006</v>
      </c>
      <c r="E1413" s="2" t="n">
        <v>0.0010094</v>
      </c>
      <c r="F1413" s="2" t="n">
        <v>0.013847</v>
      </c>
      <c r="G1413" s="2" t="s">
        <v>8047</v>
      </c>
      <c r="H1413" s="2" t="s">
        <v>12</v>
      </c>
      <c r="I1413" s="2" t="s">
        <v>8048</v>
      </c>
    </row>
    <row r="1414" customFormat="false" ht="14.25" hidden="false" customHeight="false" outlineLevel="0" collapsed="false">
      <c r="A1414" s="2" t="s">
        <v>8049</v>
      </c>
      <c r="B1414" s="2" t="n">
        <v>4.97374062869537</v>
      </c>
      <c r="C1414" s="2" t="n">
        <v>31.4073954022926</v>
      </c>
      <c r="D1414" s="2" t="n">
        <v>-2.6587</v>
      </c>
      <c r="E1414" s="3" t="n">
        <v>1.4839E-006</v>
      </c>
      <c r="F1414" s="3" t="n">
        <v>6.1188E-005</v>
      </c>
      <c r="G1414" s="2" t="s">
        <v>8050</v>
      </c>
      <c r="H1414" s="2" t="s">
        <v>12</v>
      </c>
      <c r="I1414" s="2" t="s">
        <v>8051</v>
      </c>
    </row>
    <row r="1415" customFormat="false" ht="14.25" hidden="false" customHeight="false" outlineLevel="0" collapsed="false">
      <c r="A1415" s="2" t="s">
        <v>8052</v>
      </c>
      <c r="B1415" s="2" t="n">
        <v>161.262628708291</v>
      </c>
      <c r="C1415" s="2" t="n">
        <v>341.713134193925</v>
      </c>
      <c r="D1415" s="2" t="n">
        <v>-1.0834</v>
      </c>
      <c r="E1415" s="2" t="n">
        <v>0.0023889</v>
      </c>
      <c r="F1415" s="2" t="n">
        <v>0.027335</v>
      </c>
      <c r="G1415" s="2" t="s">
        <v>8053</v>
      </c>
      <c r="H1415" s="2" t="s">
        <v>12</v>
      </c>
      <c r="I1415" s="2" t="s">
        <v>8054</v>
      </c>
    </row>
    <row r="1416" customFormat="false" ht="14.25" hidden="false" customHeight="false" outlineLevel="0" collapsed="false">
      <c r="A1416" s="2" t="s">
        <v>8055</v>
      </c>
      <c r="B1416" s="2" t="n">
        <v>46.6529281931373</v>
      </c>
      <c r="C1416" s="2" t="n">
        <v>124.599051557223</v>
      </c>
      <c r="D1416" s="2" t="n">
        <v>-1.4173</v>
      </c>
      <c r="E1416" s="3" t="n">
        <v>3.7344E-006</v>
      </c>
      <c r="F1416" s="2" t="n">
        <v>0.00013681</v>
      </c>
      <c r="G1416" s="2" t="s">
        <v>8056</v>
      </c>
      <c r="H1416" s="2" t="s">
        <v>12</v>
      </c>
      <c r="I1416" s="2" t="s">
        <v>8057</v>
      </c>
    </row>
    <row r="1417" customFormat="false" ht="14.25" hidden="false" customHeight="false" outlineLevel="0" collapsed="false">
      <c r="A1417" s="2" t="s">
        <v>8058</v>
      </c>
      <c r="B1417" s="2" t="n">
        <v>2.82866872918975</v>
      </c>
      <c r="C1417" s="2" t="n">
        <v>12.888232665281</v>
      </c>
      <c r="D1417" s="2" t="n">
        <v>-2.1879</v>
      </c>
      <c r="E1417" s="2" t="n">
        <v>0.0053487</v>
      </c>
      <c r="F1417" s="2" t="n">
        <v>0.049862</v>
      </c>
      <c r="G1417" s="2" t="s">
        <v>8059</v>
      </c>
      <c r="H1417" s="2" t="s">
        <v>12</v>
      </c>
      <c r="I1417" s="2" t="s">
        <v>8060</v>
      </c>
    </row>
    <row r="1418" customFormat="false" ht="14.25" hidden="false" customHeight="false" outlineLevel="0" collapsed="false">
      <c r="A1418" s="2" t="s">
        <v>8061</v>
      </c>
      <c r="B1418" s="2" t="n">
        <v>61.0805398714815</v>
      </c>
      <c r="C1418" s="2" t="n">
        <v>128.906363959242</v>
      </c>
      <c r="D1418" s="2" t="n">
        <v>-1.0775</v>
      </c>
      <c r="E1418" s="2" t="n">
        <v>0.00032589</v>
      </c>
      <c r="F1418" s="2" t="n">
        <v>0.0057026</v>
      </c>
      <c r="G1418" s="2" t="s">
        <v>8062</v>
      </c>
      <c r="H1418" s="2" t="s">
        <v>12</v>
      </c>
      <c r="I1418" s="2" t="s">
        <v>8063</v>
      </c>
    </row>
    <row r="1419" customFormat="false" ht="14.25" hidden="false" customHeight="false" outlineLevel="0" collapsed="false">
      <c r="A1419" s="2" t="s">
        <v>8064</v>
      </c>
      <c r="B1419" s="2" t="n">
        <v>556.029671765849</v>
      </c>
      <c r="C1419" s="2" t="n">
        <v>950.502084440473</v>
      </c>
      <c r="D1419" s="2" t="n">
        <v>-0.77353</v>
      </c>
      <c r="E1419" s="2" t="n">
        <v>0.00081162</v>
      </c>
      <c r="F1419" s="2" t="n">
        <v>0.011635</v>
      </c>
      <c r="G1419" s="2" t="s">
        <v>8065</v>
      </c>
      <c r="H1419" s="2" t="s">
        <v>12</v>
      </c>
      <c r="I1419" s="2" t="s">
        <v>8066</v>
      </c>
    </row>
    <row r="1420" customFormat="false" ht="14.25" hidden="false" customHeight="false" outlineLevel="0" collapsed="false">
      <c r="A1420" s="2" t="s">
        <v>8067</v>
      </c>
      <c r="B1420" s="2" t="n">
        <v>35.6101561455863</v>
      </c>
      <c r="C1420" s="2" t="n">
        <v>72.1432931994594</v>
      </c>
      <c r="D1420" s="2" t="n">
        <v>-1.0186</v>
      </c>
      <c r="E1420" s="2" t="n">
        <v>0.0026858</v>
      </c>
      <c r="F1420" s="2" t="n">
        <v>0.029944</v>
      </c>
      <c r="G1420" s="2" t="s">
        <v>8068</v>
      </c>
      <c r="H1420" s="2" t="s">
        <v>12</v>
      </c>
      <c r="I1420" s="2" t="s">
        <v>8069</v>
      </c>
    </row>
    <row r="1421" customFormat="false" ht="14.25" hidden="false" customHeight="false" outlineLevel="0" collapsed="false">
      <c r="A1421" s="2" t="s">
        <v>8070</v>
      </c>
      <c r="B1421" s="2" t="n">
        <v>193.789577022812</v>
      </c>
      <c r="C1421" s="2" t="n">
        <v>384.103787680315</v>
      </c>
      <c r="D1421" s="2" t="n">
        <v>-0.98701</v>
      </c>
      <c r="E1421" s="3" t="n">
        <v>5.9134E-005</v>
      </c>
      <c r="F1421" s="2" t="n">
        <v>0.0014152</v>
      </c>
      <c r="G1421" s="2" t="s">
        <v>8071</v>
      </c>
      <c r="H1421" s="2" t="s">
        <v>12</v>
      </c>
      <c r="I1421" s="2" t="s">
        <v>8072</v>
      </c>
    </row>
    <row r="1422" customFormat="false" ht="14.25" hidden="false" customHeight="false" outlineLevel="0" collapsed="false">
      <c r="A1422" s="2" t="s">
        <v>8073</v>
      </c>
      <c r="B1422" s="2" t="n">
        <v>45.8809485420752</v>
      </c>
      <c r="C1422" s="2" t="n">
        <v>231.477074166206</v>
      </c>
      <c r="D1422" s="2" t="n">
        <v>-2.3349</v>
      </c>
      <c r="E1422" s="3" t="n">
        <v>4.3295E-007</v>
      </c>
      <c r="F1422" s="3" t="n">
        <v>2.1367E-005</v>
      </c>
      <c r="G1422" s="2" t="s">
        <v>8074</v>
      </c>
      <c r="H1422" s="2" t="s">
        <v>12</v>
      </c>
      <c r="I1422" s="2" t="s">
        <v>8075</v>
      </c>
    </row>
    <row r="1423" customFormat="false" ht="14.25" hidden="false" customHeight="false" outlineLevel="0" collapsed="false">
      <c r="A1423" s="2" t="s">
        <v>8076</v>
      </c>
      <c r="B1423" s="2" t="n">
        <v>347.32547372374</v>
      </c>
      <c r="C1423" s="2" t="n">
        <v>603.729478879318</v>
      </c>
      <c r="D1423" s="2" t="n">
        <v>-0.79761</v>
      </c>
      <c r="E1423" s="2" t="n">
        <v>0.00065294</v>
      </c>
      <c r="F1423" s="2" t="n">
        <v>0.0097735</v>
      </c>
      <c r="G1423" s="2" t="s">
        <v>8077</v>
      </c>
      <c r="H1423" s="2" t="s">
        <v>12</v>
      </c>
      <c r="I1423" s="2" t="s">
        <v>8078</v>
      </c>
    </row>
    <row r="1424" customFormat="false" ht="14.25" hidden="false" customHeight="false" outlineLevel="0" collapsed="false">
      <c r="A1424" s="2" t="s">
        <v>8079</v>
      </c>
      <c r="B1424" s="2" t="n">
        <v>11.1545790713959</v>
      </c>
      <c r="C1424" s="2" t="n">
        <v>39.2850712708921</v>
      </c>
      <c r="D1424" s="2" t="n">
        <v>-1.8163</v>
      </c>
      <c r="E1424" s="2" t="n">
        <v>0.00010364</v>
      </c>
      <c r="F1424" s="2" t="n">
        <v>0.002271</v>
      </c>
      <c r="G1424" s="2" t="s">
        <v>8080</v>
      </c>
      <c r="H1424" s="2" t="s">
        <v>12</v>
      </c>
      <c r="I1424" s="2" t="s">
        <v>8081</v>
      </c>
    </row>
    <row r="1425" customFormat="false" ht="14.25" hidden="false" customHeight="false" outlineLevel="0" collapsed="false">
      <c r="A1425" s="2" t="s">
        <v>8082</v>
      </c>
      <c r="B1425" s="2" t="n">
        <v>429.425178505901</v>
      </c>
      <c r="C1425" s="2" t="n">
        <v>1017.9001447965</v>
      </c>
      <c r="D1425" s="2" t="n">
        <v>-1.2451</v>
      </c>
      <c r="E1425" s="2" t="n">
        <v>0.00027863</v>
      </c>
      <c r="F1425" s="2" t="n">
        <v>0.0050201</v>
      </c>
      <c r="G1425" s="2" t="s">
        <v>8083</v>
      </c>
      <c r="H1425" s="2" t="s">
        <v>12</v>
      </c>
      <c r="I1425" s="2" t="s">
        <v>8084</v>
      </c>
    </row>
    <row r="1426" customFormat="false" ht="14.25" hidden="false" customHeight="false" outlineLevel="0" collapsed="false">
      <c r="A1426" s="2" t="s">
        <v>8085</v>
      </c>
      <c r="B1426" s="2" t="n">
        <v>9023.597971251</v>
      </c>
      <c r="C1426" s="2" t="n">
        <v>17965.6955874207</v>
      </c>
      <c r="D1426" s="2" t="n">
        <v>-0.99347</v>
      </c>
      <c r="E1426" s="3" t="n">
        <v>5.3553E-006</v>
      </c>
      <c r="F1426" s="2" t="n">
        <v>0.0001873</v>
      </c>
      <c r="G1426" s="2" t="s">
        <v>8086</v>
      </c>
      <c r="H1426" s="2" t="s">
        <v>12</v>
      </c>
      <c r="I1426" s="2" t="s">
        <v>8087</v>
      </c>
    </row>
    <row r="1427" customFormat="false" ht="14.25" hidden="false" customHeight="false" outlineLevel="0" collapsed="false">
      <c r="A1427" s="2" t="s">
        <v>8088</v>
      </c>
      <c r="B1427" s="2" t="n">
        <v>98.3039787259018</v>
      </c>
      <c r="C1427" s="2" t="n">
        <v>197.53148319333</v>
      </c>
      <c r="D1427" s="2" t="n">
        <v>-1.0068</v>
      </c>
      <c r="E1427" s="2" t="n">
        <v>0.00022051</v>
      </c>
      <c r="F1427" s="2" t="n">
        <v>0.0041674</v>
      </c>
      <c r="G1427" s="2" t="s">
        <v>8089</v>
      </c>
      <c r="H1427" s="2" t="s">
        <v>12</v>
      </c>
      <c r="I1427" s="2" t="s">
        <v>8090</v>
      </c>
    </row>
    <row r="1428" customFormat="false" ht="14.25" hidden="false" customHeight="false" outlineLevel="0" collapsed="false">
      <c r="A1428" s="2" t="s">
        <v>8091</v>
      </c>
      <c r="B1428" s="2" t="n">
        <v>44.9820258710521</v>
      </c>
      <c r="C1428" s="2" t="n">
        <v>100.307852282914</v>
      </c>
      <c r="D1428" s="2" t="n">
        <v>-1.157</v>
      </c>
      <c r="E1428" s="2" t="n">
        <v>0.00033917</v>
      </c>
      <c r="F1428" s="2" t="n">
        <v>0.0058685</v>
      </c>
      <c r="G1428" s="2" t="s">
        <v>8092</v>
      </c>
      <c r="H1428" s="2" t="s">
        <v>12</v>
      </c>
      <c r="I1428" s="2" t="s">
        <v>8093</v>
      </c>
    </row>
    <row r="1429" customFormat="false" ht="14.25" hidden="false" customHeight="false" outlineLevel="0" collapsed="false">
      <c r="A1429" s="2" t="s">
        <v>8094</v>
      </c>
      <c r="B1429" s="2" t="n">
        <v>59.7092692552763</v>
      </c>
      <c r="C1429" s="2" t="n">
        <v>121.504816491439</v>
      </c>
      <c r="D1429" s="2" t="n">
        <v>-1.025</v>
      </c>
      <c r="E1429" s="2" t="n">
        <v>0.00046164</v>
      </c>
      <c r="F1429" s="2" t="n">
        <v>0.0074739</v>
      </c>
      <c r="G1429" s="2" t="s">
        <v>8095</v>
      </c>
      <c r="H1429" s="2" t="s">
        <v>12</v>
      </c>
      <c r="I1429" s="2" t="s">
        <v>8096</v>
      </c>
    </row>
    <row r="1430" customFormat="false" ht="14.25" hidden="false" customHeight="false" outlineLevel="0" collapsed="false">
      <c r="A1430" s="2" t="s">
        <v>8097</v>
      </c>
      <c r="B1430" s="2" t="n">
        <v>2.67438639598472</v>
      </c>
      <c r="C1430" s="2" t="n">
        <v>32.5790319198066</v>
      </c>
      <c r="D1430" s="2" t="n">
        <v>-3.6067</v>
      </c>
      <c r="E1430" s="3" t="n">
        <v>7.1006E-009</v>
      </c>
      <c r="F1430" s="3" t="n">
        <v>5.7479E-007</v>
      </c>
      <c r="G1430" s="2" t="s">
        <v>8098</v>
      </c>
      <c r="H1430" s="2" t="s">
        <v>12</v>
      </c>
      <c r="I1430" s="2" t="s">
        <v>8099</v>
      </c>
    </row>
    <row r="1431" customFormat="false" ht="14.25" hidden="false" customHeight="false" outlineLevel="0" collapsed="false">
      <c r="A1431" s="2" t="s">
        <v>8100</v>
      </c>
      <c r="B1431" s="2" t="n">
        <v>143.399328806526</v>
      </c>
      <c r="C1431" s="2" t="n">
        <v>284.027040275467</v>
      </c>
      <c r="D1431" s="2" t="n">
        <v>-0.98599</v>
      </c>
      <c r="E1431" s="2" t="n">
        <v>0.00014359</v>
      </c>
      <c r="F1431" s="2" t="n">
        <v>0.0029604</v>
      </c>
      <c r="G1431" s="2" t="s">
        <v>8101</v>
      </c>
      <c r="H1431" s="2" t="s">
        <v>12</v>
      </c>
      <c r="I1431" s="2" t="s">
        <v>8102</v>
      </c>
    </row>
    <row r="1432" customFormat="false" ht="14.25" hidden="false" customHeight="false" outlineLevel="0" collapsed="false">
      <c r="A1432" s="2" t="s">
        <v>8103</v>
      </c>
      <c r="B1432" s="2" t="n">
        <v>579.972949495449</v>
      </c>
      <c r="C1432" s="2" t="n">
        <v>1074.99044938185</v>
      </c>
      <c r="D1432" s="2" t="n">
        <v>-0.89027</v>
      </c>
      <c r="E1432" s="3" t="n">
        <v>9.2498E-005</v>
      </c>
      <c r="F1432" s="2" t="n">
        <v>0.0020714</v>
      </c>
      <c r="G1432" s="2" t="s">
        <v>8104</v>
      </c>
      <c r="H1432" s="2" t="s">
        <v>12</v>
      </c>
      <c r="I1432" s="2" t="s">
        <v>8105</v>
      </c>
    </row>
    <row r="1433" customFormat="false" ht="14.25" hidden="false" customHeight="false" outlineLevel="0" collapsed="false">
      <c r="A1433" s="2" t="s">
        <v>8106</v>
      </c>
      <c r="B1433" s="2" t="n">
        <v>229.279374399677</v>
      </c>
      <c r="C1433" s="2" t="n">
        <v>398.697779119403</v>
      </c>
      <c r="D1433" s="2" t="n">
        <v>-0.79819</v>
      </c>
      <c r="E1433" s="2" t="n">
        <v>0.00087884</v>
      </c>
      <c r="F1433" s="2" t="n">
        <v>0.012426</v>
      </c>
      <c r="G1433" s="2" t="s">
        <v>8107</v>
      </c>
      <c r="H1433" s="2" t="s">
        <v>12</v>
      </c>
      <c r="I1433" s="2" t="s">
        <v>8108</v>
      </c>
    </row>
    <row r="1434" customFormat="false" ht="14.25" hidden="false" customHeight="false" outlineLevel="0" collapsed="false">
      <c r="A1434" s="2" t="s">
        <v>8109</v>
      </c>
      <c r="B1434" s="2" t="n">
        <v>564.814934334652</v>
      </c>
      <c r="C1434" s="2" t="n">
        <v>1799.58215961143</v>
      </c>
      <c r="D1434" s="2" t="n">
        <v>-1.6718</v>
      </c>
      <c r="E1434" s="3" t="n">
        <v>2.0443E-010</v>
      </c>
      <c r="F1434" s="3" t="n">
        <v>2.2642E-008</v>
      </c>
      <c r="G1434" s="2" t="s">
        <v>8110</v>
      </c>
      <c r="H1434" s="2" t="s">
        <v>12</v>
      </c>
      <c r="I1434" s="2" t="s">
        <v>8111</v>
      </c>
    </row>
    <row r="1435" customFormat="false" ht="14.25" hidden="false" customHeight="false" outlineLevel="0" collapsed="false">
      <c r="A1435" s="2" t="s">
        <v>8112</v>
      </c>
      <c r="B1435" s="2" t="n">
        <v>1791.14301238316</v>
      </c>
      <c r="C1435" s="2" t="n">
        <v>5278.42696431966</v>
      </c>
      <c r="D1435" s="2" t="n">
        <v>-1.5592</v>
      </c>
      <c r="E1435" s="3" t="n">
        <v>4.3836E-012</v>
      </c>
      <c r="F1435" s="3" t="n">
        <v>7.2827E-010</v>
      </c>
      <c r="G1435" s="2" t="s">
        <v>8113</v>
      </c>
      <c r="H1435" s="2" t="s">
        <v>12</v>
      </c>
      <c r="I1435" s="2" t="s">
        <v>8114</v>
      </c>
    </row>
    <row r="1436" customFormat="false" ht="14.25" hidden="false" customHeight="false" outlineLevel="0" collapsed="false">
      <c r="A1436" s="2" t="s">
        <v>8115</v>
      </c>
      <c r="B1436" s="2" t="n">
        <v>119.736993645958</v>
      </c>
      <c r="C1436" s="2" t="n">
        <v>198.829541198874</v>
      </c>
      <c r="D1436" s="2" t="n">
        <v>-0.73166</v>
      </c>
      <c r="E1436" s="2" t="n">
        <v>0.0044666</v>
      </c>
      <c r="F1436" s="2" t="n">
        <v>0.04371</v>
      </c>
      <c r="G1436" s="2" t="s">
        <v>8116</v>
      </c>
      <c r="H1436" s="2" t="s">
        <v>2659</v>
      </c>
      <c r="I1436" s="2" t="s">
        <v>8117</v>
      </c>
    </row>
    <row r="1437" customFormat="false" ht="14.25" hidden="false" customHeight="false" outlineLevel="0" collapsed="false">
      <c r="A1437" s="2" t="s">
        <v>8118</v>
      </c>
      <c r="B1437" s="2" t="n">
        <v>415.929825832418</v>
      </c>
      <c r="C1437" s="2" t="n">
        <v>763.67034449717</v>
      </c>
      <c r="D1437" s="2" t="n">
        <v>-0.87661</v>
      </c>
      <c r="E1437" s="2" t="n">
        <v>0.00018976</v>
      </c>
      <c r="F1437" s="2" t="n">
        <v>0.0037089</v>
      </c>
      <c r="G1437" s="2" t="s">
        <v>8119</v>
      </c>
      <c r="H1437" s="2" t="s">
        <v>12</v>
      </c>
      <c r="I1437" s="2" t="s">
        <v>8120</v>
      </c>
    </row>
    <row r="1438" customFormat="false" ht="14.25" hidden="false" customHeight="false" outlineLevel="0" collapsed="false">
      <c r="A1438" s="2" t="s">
        <v>8121</v>
      </c>
      <c r="B1438" s="2" t="n">
        <v>11.2834371082869</v>
      </c>
      <c r="C1438" s="2" t="n">
        <v>34.0197082308221</v>
      </c>
      <c r="D1438" s="2" t="n">
        <v>-1.5922</v>
      </c>
      <c r="E1438" s="2" t="n">
        <v>0.00081192</v>
      </c>
      <c r="F1438" s="2" t="n">
        <v>0.011635</v>
      </c>
      <c r="G1438" s="2" t="s">
        <v>8122</v>
      </c>
      <c r="H1438" s="2" t="s">
        <v>12</v>
      </c>
      <c r="I1438" s="2" t="s">
        <v>8123</v>
      </c>
    </row>
    <row r="1439" customFormat="false" ht="14.25" hidden="false" customHeight="false" outlineLevel="0" collapsed="false">
      <c r="A1439" s="2" t="s">
        <v>8124</v>
      </c>
      <c r="B1439" s="2" t="n">
        <v>22.3784898572762</v>
      </c>
      <c r="C1439" s="2" t="n">
        <v>95.4551020283781</v>
      </c>
      <c r="D1439" s="2" t="n">
        <v>-2.0927</v>
      </c>
      <c r="E1439" s="3" t="n">
        <v>4.3135E-005</v>
      </c>
      <c r="F1439" s="2" t="n">
        <v>0.0010879</v>
      </c>
      <c r="G1439" s="2" t="s">
        <v>8125</v>
      </c>
      <c r="H1439" s="2" t="s">
        <v>12</v>
      </c>
      <c r="I1439" s="2" t="s">
        <v>8126</v>
      </c>
    </row>
    <row r="1440" customFormat="false" ht="14.25" hidden="false" customHeight="false" outlineLevel="0" collapsed="false">
      <c r="A1440" s="2" t="s">
        <v>8127</v>
      </c>
      <c r="B1440" s="2" t="n">
        <v>1346.02118856873</v>
      </c>
      <c r="C1440" s="2" t="n">
        <v>2267.90080181813</v>
      </c>
      <c r="D1440" s="2" t="n">
        <v>-0.75266</v>
      </c>
      <c r="E1440" s="2" t="n">
        <v>0.00072854</v>
      </c>
      <c r="F1440" s="2" t="n">
        <v>0.010676</v>
      </c>
      <c r="G1440" s="2" t="s">
        <v>8128</v>
      </c>
      <c r="H1440" s="2" t="s">
        <v>12</v>
      </c>
      <c r="I1440" s="2" t="s">
        <v>8129</v>
      </c>
    </row>
    <row r="1441" customFormat="false" ht="14.25" hidden="false" customHeight="false" outlineLevel="0" collapsed="false">
      <c r="A1441" s="2" t="s">
        <v>8130</v>
      </c>
      <c r="B1441" s="2" t="n">
        <v>1034.25173279575</v>
      </c>
      <c r="C1441" s="2" t="n">
        <v>1896.40658163675</v>
      </c>
      <c r="D1441" s="2" t="n">
        <v>-0.87468</v>
      </c>
      <c r="E1441" s="3" t="n">
        <v>8.9183E-005</v>
      </c>
      <c r="F1441" s="2" t="n">
        <v>0.002013</v>
      </c>
      <c r="G1441" s="2" t="s">
        <v>8131</v>
      </c>
      <c r="H1441" s="2" t="s">
        <v>12</v>
      </c>
      <c r="I1441" s="2" t="s">
        <v>8132</v>
      </c>
    </row>
    <row r="1442" customFormat="false" ht="14.25" hidden="false" customHeight="false" outlineLevel="0" collapsed="false">
      <c r="A1442" s="2" t="s">
        <v>8133</v>
      </c>
      <c r="B1442" s="2" t="n">
        <v>288.739207479747</v>
      </c>
      <c r="C1442" s="2" t="n">
        <v>565.469751841717</v>
      </c>
      <c r="D1442" s="2" t="n">
        <v>-0.96968</v>
      </c>
      <c r="E1442" s="3" t="n">
        <v>4.5024E-005</v>
      </c>
      <c r="F1442" s="2" t="n">
        <v>0.0011272</v>
      </c>
      <c r="G1442" s="2" t="s">
        <v>8134</v>
      </c>
      <c r="H1442" s="2" t="s">
        <v>12</v>
      </c>
      <c r="I1442" s="2" t="s">
        <v>8135</v>
      </c>
    </row>
    <row r="1443" customFormat="false" ht="14.25" hidden="false" customHeight="false" outlineLevel="0" collapsed="false">
      <c r="A1443" s="2" t="s">
        <v>8136</v>
      </c>
      <c r="B1443" s="2" t="n">
        <v>471.472377029069</v>
      </c>
      <c r="C1443" s="2" t="n">
        <v>868.363687981804</v>
      </c>
      <c r="D1443" s="2" t="n">
        <v>-0.88113</v>
      </c>
      <c r="E1443" s="2" t="n">
        <v>0.00019675</v>
      </c>
      <c r="F1443" s="2" t="n">
        <v>0.0038091</v>
      </c>
      <c r="G1443" s="2" t="s">
        <v>8137</v>
      </c>
      <c r="H1443" s="2" t="s">
        <v>12</v>
      </c>
      <c r="I1443" s="2" t="s">
        <v>8138</v>
      </c>
    </row>
    <row r="1444" customFormat="false" ht="14.25" hidden="false" customHeight="false" outlineLevel="0" collapsed="false">
      <c r="A1444" s="2" t="s">
        <v>8139</v>
      </c>
      <c r="B1444" s="2" t="n">
        <v>35.9993751042861</v>
      </c>
      <c r="C1444" s="2" t="n">
        <v>120.884075721789</v>
      </c>
      <c r="D1444" s="2" t="n">
        <v>-1.7476</v>
      </c>
      <c r="E1444" s="3" t="n">
        <v>3.9637E-008</v>
      </c>
      <c r="F1444" s="3" t="n">
        <v>2.6588E-006</v>
      </c>
      <c r="G1444" s="2" t="s">
        <v>8140</v>
      </c>
      <c r="H1444" s="2" t="s">
        <v>12</v>
      </c>
      <c r="I1444" s="2" t="s">
        <v>8141</v>
      </c>
    </row>
    <row r="1445" customFormat="false" ht="14.25" hidden="false" customHeight="false" outlineLevel="0" collapsed="false">
      <c r="A1445" s="2" t="s">
        <v>8142</v>
      </c>
      <c r="B1445" s="2" t="n">
        <v>137.449747863686</v>
      </c>
      <c r="C1445" s="2" t="n">
        <v>248.212530302337</v>
      </c>
      <c r="D1445" s="2" t="n">
        <v>-0.85267</v>
      </c>
      <c r="E1445" s="2" t="n">
        <v>0.00076414</v>
      </c>
      <c r="F1445" s="2" t="n">
        <v>0.011084</v>
      </c>
      <c r="G1445" s="2" t="s">
        <v>8143</v>
      </c>
      <c r="H1445" s="2" t="s">
        <v>12</v>
      </c>
      <c r="I1445" s="2" t="s">
        <v>8144</v>
      </c>
    </row>
    <row r="1446" customFormat="false" ht="14.25" hidden="false" customHeight="false" outlineLevel="0" collapsed="false">
      <c r="A1446" s="2" t="s">
        <v>8145</v>
      </c>
      <c r="B1446" s="2" t="n">
        <v>1269.5873347119</v>
      </c>
      <c r="C1446" s="2" t="n">
        <v>2372.20080484619</v>
      </c>
      <c r="D1446" s="2" t="n">
        <v>-0.90187</v>
      </c>
      <c r="E1446" s="3" t="n">
        <v>5.5327E-005</v>
      </c>
      <c r="F1446" s="2" t="n">
        <v>0.0013387</v>
      </c>
      <c r="G1446" s="2" t="s">
        <v>8146</v>
      </c>
      <c r="H1446" s="2" t="s">
        <v>12</v>
      </c>
      <c r="I1446" s="2" t="s">
        <v>8147</v>
      </c>
    </row>
    <row r="1447" customFormat="false" ht="14.25" hidden="false" customHeight="false" outlineLevel="0" collapsed="false">
      <c r="A1447" s="2" t="s">
        <v>8148</v>
      </c>
      <c r="B1447" s="2" t="n">
        <v>109.370183283694</v>
      </c>
      <c r="C1447" s="2" t="n">
        <v>367.666457940801</v>
      </c>
      <c r="D1447" s="2" t="n">
        <v>-1.7492</v>
      </c>
      <c r="E1447" s="3" t="n">
        <v>9.4376E-012</v>
      </c>
      <c r="F1447" s="3" t="n">
        <v>1.4499E-009</v>
      </c>
      <c r="G1447" s="2" t="s">
        <v>8149</v>
      </c>
      <c r="H1447" s="2" t="s">
        <v>12</v>
      </c>
      <c r="I1447" s="2" t="s">
        <v>8150</v>
      </c>
    </row>
    <row r="1448" customFormat="false" ht="14.25" hidden="false" customHeight="false" outlineLevel="0" collapsed="false">
      <c r="A1448" s="2" t="s">
        <v>8151</v>
      </c>
      <c r="B1448" s="2" t="n">
        <v>1695.37873367453</v>
      </c>
      <c r="C1448" s="2" t="n">
        <v>3009.886896215</v>
      </c>
      <c r="D1448" s="2" t="n">
        <v>-0.8281</v>
      </c>
      <c r="E1448" s="2" t="n">
        <v>0.00021466</v>
      </c>
      <c r="F1448" s="2" t="n">
        <v>0.004081</v>
      </c>
      <c r="G1448" s="2" t="s">
        <v>8152</v>
      </c>
      <c r="H1448" s="2" t="s">
        <v>12</v>
      </c>
      <c r="I1448" s="2" t="s">
        <v>8153</v>
      </c>
    </row>
    <row r="1449" customFormat="false" ht="14.25" hidden="false" customHeight="false" outlineLevel="0" collapsed="false">
      <c r="A1449" s="2" t="s">
        <v>8154</v>
      </c>
      <c r="B1449" s="2" t="n">
        <v>0.955110175463969</v>
      </c>
      <c r="C1449" s="2" t="n">
        <v>18.6982146358435</v>
      </c>
      <c r="D1449" s="2" t="n">
        <v>-4.2911</v>
      </c>
      <c r="E1449" s="3" t="n">
        <v>3.3777E-006</v>
      </c>
      <c r="F1449" s="2" t="n">
        <v>0.0001247</v>
      </c>
      <c r="G1449" s="2" t="s">
        <v>8155</v>
      </c>
      <c r="H1449" s="2" t="s">
        <v>12</v>
      </c>
      <c r="I1449" s="2" t="s">
        <v>8156</v>
      </c>
    </row>
    <row r="1450" customFormat="false" ht="14.25" hidden="false" customHeight="false" outlineLevel="0" collapsed="false">
      <c r="A1450" s="2" t="s">
        <v>8157</v>
      </c>
      <c r="B1450" s="2" t="n">
        <v>2404.1759139089</v>
      </c>
      <c r="C1450" s="2" t="n">
        <v>3956.08335868666</v>
      </c>
      <c r="D1450" s="2" t="n">
        <v>-0.71853</v>
      </c>
      <c r="E1450" s="2" t="n">
        <v>0.0011641</v>
      </c>
      <c r="F1450" s="2" t="n">
        <v>0.015516</v>
      </c>
      <c r="G1450" s="2" t="s">
        <v>8158</v>
      </c>
      <c r="H1450" s="2" t="s">
        <v>12</v>
      </c>
      <c r="I1450" s="2" t="s">
        <v>8159</v>
      </c>
    </row>
    <row r="1451" customFormat="false" ht="14.25" hidden="false" customHeight="false" outlineLevel="0" collapsed="false">
      <c r="A1451" s="2" t="s">
        <v>8160</v>
      </c>
      <c r="B1451" s="2" t="n">
        <v>119.901555971586</v>
      </c>
      <c r="C1451" s="2" t="n">
        <v>323.749559524689</v>
      </c>
      <c r="D1451" s="2" t="n">
        <v>-1.433</v>
      </c>
      <c r="E1451" s="3" t="n">
        <v>2.0282E-008</v>
      </c>
      <c r="F1451" s="3" t="n">
        <v>1.4562E-006</v>
      </c>
      <c r="G1451" s="2" t="s">
        <v>8161</v>
      </c>
      <c r="H1451" s="2" t="s">
        <v>12</v>
      </c>
      <c r="I1451" s="2" t="s">
        <v>8162</v>
      </c>
    </row>
    <row r="1452" customFormat="false" ht="14.25" hidden="false" customHeight="false" outlineLevel="0" collapsed="false">
      <c r="A1452" s="2" t="s">
        <v>8163</v>
      </c>
      <c r="B1452" s="2" t="n">
        <v>784.236682684222</v>
      </c>
      <c r="C1452" s="2" t="n">
        <v>5376.52298258895</v>
      </c>
      <c r="D1452" s="2" t="n">
        <v>-2.7773</v>
      </c>
      <c r="E1452" s="3" t="n">
        <v>4.4992E-032</v>
      </c>
      <c r="F1452" s="3" t="n">
        <v>9.1831E-029</v>
      </c>
      <c r="G1452" s="2" t="s">
        <v>8164</v>
      </c>
      <c r="H1452" s="2" t="s">
        <v>12</v>
      </c>
      <c r="I1452" s="2" t="s">
        <v>8165</v>
      </c>
    </row>
    <row r="1453" customFormat="false" ht="14.25" hidden="false" customHeight="false" outlineLevel="0" collapsed="false">
      <c r="A1453" s="2" t="s">
        <v>8166</v>
      </c>
      <c r="B1453" s="2" t="n">
        <v>89.9815856632704</v>
      </c>
      <c r="C1453" s="2" t="n">
        <v>272.421236469464</v>
      </c>
      <c r="D1453" s="2" t="n">
        <v>-1.5981</v>
      </c>
      <c r="E1453" s="3" t="n">
        <v>1.7719E-009</v>
      </c>
      <c r="F1453" s="3" t="n">
        <v>1.6176E-007</v>
      </c>
      <c r="G1453" s="2" t="s">
        <v>8167</v>
      </c>
      <c r="H1453" s="2" t="s">
        <v>12</v>
      </c>
      <c r="I1453" s="2" t="s">
        <v>8168</v>
      </c>
    </row>
    <row r="1454" customFormat="false" ht="14.25" hidden="false" customHeight="false" outlineLevel="0" collapsed="false">
      <c r="A1454" s="2" t="s">
        <v>8169</v>
      </c>
      <c r="B1454" s="2" t="n">
        <v>180.258964690786</v>
      </c>
      <c r="C1454" s="2" t="n">
        <v>506.9920837562</v>
      </c>
      <c r="D1454" s="2" t="n">
        <v>-1.4919</v>
      </c>
      <c r="E1454" s="3" t="n">
        <v>3.4487E-005</v>
      </c>
      <c r="F1454" s="2" t="n">
        <v>0.00089914</v>
      </c>
      <c r="G1454" s="2" t="s">
        <v>8170</v>
      </c>
      <c r="H1454" s="2" t="s">
        <v>12</v>
      </c>
      <c r="I1454" s="2" t="s">
        <v>8171</v>
      </c>
    </row>
    <row r="1455" customFormat="false" ht="14.25" hidden="false" customHeight="false" outlineLevel="0" collapsed="false">
      <c r="A1455" s="2" t="s">
        <v>8172</v>
      </c>
      <c r="B1455" s="2" t="n">
        <v>7063.60377079184</v>
      </c>
      <c r="C1455" s="2" t="n">
        <v>12147.9968427069</v>
      </c>
      <c r="D1455" s="2" t="n">
        <v>-0.78224</v>
      </c>
      <c r="E1455" s="2" t="n">
        <v>0.00041771</v>
      </c>
      <c r="F1455" s="2" t="n">
        <v>0.0069155</v>
      </c>
      <c r="G1455" s="2" t="s">
        <v>8173</v>
      </c>
      <c r="H1455" s="2" t="s">
        <v>12</v>
      </c>
      <c r="I1455" s="2" t="s">
        <v>8174</v>
      </c>
    </row>
    <row r="1456" customFormat="false" ht="14.25" hidden="false" customHeight="false" outlineLevel="0" collapsed="false">
      <c r="A1456" s="2" t="s">
        <v>8175</v>
      </c>
      <c r="B1456" s="2" t="n">
        <v>24612.2078412445</v>
      </c>
      <c r="C1456" s="2" t="n">
        <v>44057.967932457</v>
      </c>
      <c r="D1456" s="2" t="n">
        <v>-0.84003</v>
      </c>
      <c r="E1456" s="2" t="n">
        <v>0.00013375</v>
      </c>
      <c r="F1456" s="2" t="n">
        <v>0.0027959</v>
      </c>
      <c r="G1456" s="2" t="s">
        <v>8176</v>
      </c>
      <c r="H1456" s="2" t="s">
        <v>12</v>
      </c>
      <c r="I1456" s="2" t="s">
        <v>8177</v>
      </c>
    </row>
    <row r="1457" customFormat="false" ht="14.25" hidden="false" customHeight="false" outlineLevel="0" collapsed="false">
      <c r="A1457" s="2" t="s">
        <v>8178</v>
      </c>
      <c r="B1457" s="2" t="n">
        <v>244.777675787656</v>
      </c>
      <c r="C1457" s="2" t="n">
        <v>397.760522410615</v>
      </c>
      <c r="D1457" s="2" t="n">
        <v>-0.70043</v>
      </c>
      <c r="E1457" s="2" t="n">
        <v>0.0047299</v>
      </c>
      <c r="F1457" s="2" t="n">
        <v>0.04556</v>
      </c>
      <c r="G1457" s="2" t="s">
        <v>8179</v>
      </c>
      <c r="H1457" s="2" t="s">
        <v>12</v>
      </c>
      <c r="I1457" s="2" t="s">
        <v>8180</v>
      </c>
    </row>
    <row r="1458" customFormat="false" ht="14.25" hidden="false" customHeight="false" outlineLevel="0" collapsed="false">
      <c r="A1458" s="2" t="s">
        <v>8181</v>
      </c>
      <c r="B1458" s="2" t="n">
        <v>686.634578525757</v>
      </c>
      <c r="C1458" s="2" t="n">
        <v>1088.7540707451</v>
      </c>
      <c r="D1458" s="2" t="n">
        <v>-0.66506</v>
      </c>
      <c r="E1458" s="2" t="n">
        <v>0.0040178</v>
      </c>
      <c r="F1458" s="2" t="n">
        <v>0.040283</v>
      </c>
      <c r="G1458" s="2" t="s">
        <v>8182</v>
      </c>
      <c r="H1458" s="2" t="s">
        <v>12</v>
      </c>
      <c r="I1458" s="2" t="s">
        <v>8183</v>
      </c>
    </row>
    <row r="1459" customFormat="false" ht="14.25" hidden="false" customHeight="false" outlineLevel="0" collapsed="false">
      <c r="A1459" s="2" t="s">
        <v>8184</v>
      </c>
      <c r="B1459" s="2" t="n">
        <v>597.69015683884</v>
      </c>
      <c r="C1459" s="2" t="n">
        <v>1200.83616678216</v>
      </c>
      <c r="D1459" s="2" t="n">
        <v>-1.0066</v>
      </c>
      <c r="E1459" s="3" t="n">
        <v>1.2259E-005</v>
      </c>
      <c r="F1459" s="2" t="n">
        <v>0.0003791</v>
      </c>
      <c r="G1459" s="2" t="s">
        <v>8185</v>
      </c>
      <c r="H1459" s="2" t="s">
        <v>12</v>
      </c>
      <c r="I1459" s="2" t="s">
        <v>8186</v>
      </c>
    </row>
    <row r="1460" customFormat="false" ht="14.25" hidden="false" customHeight="false" outlineLevel="0" collapsed="false">
      <c r="A1460" s="2" t="s">
        <v>8187</v>
      </c>
      <c r="B1460" s="2" t="n">
        <v>6.09293852944231</v>
      </c>
      <c r="C1460" s="2" t="n">
        <v>38.1821772913613</v>
      </c>
      <c r="D1460" s="2" t="n">
        <v>-2.6477</v>
      </c>
      <c r="E1460" s="3" t="n">
        <v>2.8747E-007</v>
      </c>
      <c r="F1460" s="3" t="n">
        <v>1.4854E-005</v>
      </c>
      <c r="G1460" s="2" t="s">
        <v>8188</v>
      </c>
      <c r="H1460" s="2" t="s">
        <v>12</v>
      </c>
      <c r="I1460" s="2" t="s">
        <v>8189</v>
      </c>
    </row>
    <row r="1461" customFormat="false" ht="14.25" hidden="false" customHeight="false" outlineLevel="0" collapsed="false">
      <c r="A1461" s="2" t="s">
        <v>8190</v>
      </c>
      <c r="B1461" s="2" t="n">
        <v>427.00979180105</v>
      </c>
      <c r="C1461" s="2" t="n">
        <v>676.846042297173</v>
      </c>
      <c r="D1461" s="2" t="n">
        <v>-0.66456</v>
      </c>
      <c r="E1461" s="2" t="n">
        <v>0.0039106</v>
      </c>
      <c r="F1461" s="2" t="n">
        <v>0.039542</v>
      </c>
      <c r="G1461" s="2" t="s">
        <v>8191</v>
      </c>
      <c r="H1461" s="2" t="s">
        <v>12</v>
      </c>
      <c r="I1461" s="2" t="s">
        <v>8192</v>
      </c>
    </row>
    <row r="1462" customFormat="false" ht="14.25" hidden="false" customHeight="false" outlineLevel="0" collapsed="false">
      <c r="A1462" s="2" t="s">
        <v>8193</v>
      </c>
      <c r="B1462" s="2" t="n">
        <v>492.424155212345</v>
      </c>
      <c r="C1462" s="2" t="n">
        <v>817.308781924722</v>
      </c>
      <c r="D1462" s="2" t="n">
        <v>-0.73098</v>
      </c>
      <c r="E1462" s="2" t="n">
        <v>0.0018501</v>
      </c>
      <c r="F1462" s="2" t="n">
        <v>0.02231</v>
      </c>
      <c r="G1462" s="2" t="s">
        <v>8194</v>
      </c>
      <c r="H1462" s="2" t="s">
        <v>12</v>
      </c>
      <c r="I1462" s="2" t="s">
        <v>8195</v>
      </c>
    </row>
    <row r="1463" customFormat="false" ht="14.25" hidden="false" customHeight="false" outlineLevel="0" collapsed="false">
      <c r="A1463" s="2" t="s">
        <v>8196</v>
      </c>
      <c r="B1463" s="2" t="n">
        <v>204.579801754559</v>
      </c>
      <c r="C1463" s="2" t="n">
        <v>336.249006773902</v>
      </c>
      <c r="D1463" s="2" t="n">
        <v>-0.71687</v>
      </c>
      <c r="E1463" s="2" t="n">
        <v>0.003543</v>
      </c>
      <c r="F1463" s="2" t="n">
        <v>0.036722</v>
      </c>
      <c r="G1463" s="2" t="s">
        <v>8197</v>
      </c>
      <c r="H1463" s="2" t="s">
        <v>12</v>
      </c>
      <c r="I1463" s="2" t="s">
        <v>8198</v>
      </c>
    </row>
    <row r="1464" customFormat="false" ht="14.25" hidden="false" customHeight="false" outlineLevel="0" collapsed="false">
      <c r="A1464" s="2" t="s">
        <v>8199</v>
      </c>
      <c r="B1464" s="2" t="n">
        <v>121.162934580876</v>
      </c>
      <c r="C1464" s="2" t="n">
        <v>333.044220856812</v>
      </c>
      <c r="D1464" s="2" t="n">
        <v>-1.4588</v>
      </c>
      <c r="E1464" s="3" t="n">
        <v>1.3459E-008</v>
      </c>
      <c r="F1464" s="3" t="n">
        <v>1.0241E-006</v>
      </c>
      <c r="G1464" s="2" t="s">
        <v>8200</v>
      </c>
      <c r="H1464" s="2" t="s">
        <v>12</v>
      </c>
      <c r="I1464" s="2" t="s">
        <v>8201</v>
      </c>
    </row>
    <row r="1465" customFormat="false" ht="14.25" hidden="false" customHeight="false" outlineLevel="0" collapsed="false">
      <c r="A1465" s="2" t="s">
        <v>8202</v>
      </c>
      <c r="B1465" s="2" t="n">
        <v>478.078155334756</v>
      </c>
      <c r="C1465" s="2" t="n">
        <v>810.365854376944</v>
      </c>
      <c r="D1465" s="2" t="n">
        <v>-0.76133</v>
      </c>
      <c r="E1465" s="2" t="n">
        <v>0.001181</v>
      </c>
      <c r="F1465" s="2" t="n">
        <v>0.015689</v>
      </c>
      <c r="G1465" s="2" t="s">
        <v>8203</v>
      </c>
      <c r="H1465" s="2" t="s">
        <v>12</v>
      </c>
      <c r="I1465" s="2" t="s">
        <v>8204</v>
      </c>
    </row>
    <row r="1466" customFormat="false" ht="14.25" hidden="false" customHeight="false" outlineLevel="0" collapsed="false">
      <c r="A1466" s="2" t="s">
        <v>8205</v>
      </c>
      <c r="B1466" s="2" t="n">
        <v>101.516442425061</v>
      </c>
      <c r="C1466" s="2" t="n">
        <v>194.70896438448</v>
      </c>
      <c r="D1466" s="2" t="n">
        <v>-0.93961</v>
      </c>
      <c r="E1466" s="2" t="n">
        <v>0.00055886</v>
      </c>
      <c r="F1466" s="2" t="n">
        <v>0.0086979</v>
      </c>
      <c r="G1466" s="2" t="s">
        <v>8206</v>
      </c>
      <c r="H1466" s="2" t="s">
        <v>12</v>
      </c>
      <c r="I1466" s="2" t="s">
        <v>8207</v>
      </c>
    </row>
    <row r="1467" customFormat="false" ht="14.25" hidden="false" customHeight="false" outlineLevel="0" collapsed="false">
      <c r="A1467" s="2" t="s">
        <v>8208</v>
      </c>
      <c r="B1467" s="2" t="n">
        <v>551.411393424256</v>
      </c>
      <c r="C1467" s="2" t="n">
        <v>972.983156456388</v>
      </c>
      <c r="D1467" s="2" t="n">
        <v>-0.81929</v>
      </c>
      <c r="E1467" s="2" t="n">
        <v>0.00031511</v>
      </c>
      <c r="F1467" s="2" t="n">
        <v>0.0055651</v>
      </c>
      <c r="G1467" s="2" t="s">
        <v>8209</v>
      </c>
      <c r="H1467" s="2" t="s">
        <v>12</v>
      </c>
      <c r="I1467" s="2" t="s">
        <v>8210</v>
      </c>
    </row>
    <row r="1468" customFormat="false" ht="14.25" hidden="false" customHeight="false" outlineLevel="0" collapsed="false">
      <c r="A1468" s="2" t="s">
        <v>8211</v>
      </c>
      <c r="B1468" s="2" t="n">
        <v>14981.3127294976</v>
      </c>
      <c r="C1468" s="2" t="n">
        <v>28331.358286328</v>
      </c>
      <c r="D1468" s="2" t="n">
        <v>-0.91924</v>
      </c>
      <c r="E1468" s="3" t="n">
        <v>2.6588E-005</v>
      </c>
      <c r="F1468" s="2" t="n">
        <v>0.00072496</v>
      </c>
      <c r="G1468" s="2" t="s">
        <v>8212</v>
      </c>
      <c r="H1468" s="2" t="s">
        <v>12</v>
      </c>
      <c r="I1468" s="2" t="s">
        <v>8213</v>
      </c>
    </row>
    <row r="1469" customFormat="false" ht="14.25" hidden="false" customHeight="false" outlineLevel="0" collapsed="false">
      <c r="A1469" s="2" t="s">
        <v>8214</v>
      </c>
      <c r="B1469" s="2" t="n">
        <v>292.77325408317</v>
      </c>
      <c r="C1469" s="2" t="n">
        <v>493.46480471157</v>
      </c>
      <c r="D1469" s="2" t="n">
        <v>-0.75316</v>
      </c>
      <c r="E1469" s="2" t="n">
        <v>0.0015993</v>
      </c>
      <c r="F1469" s="2" t="n">
        <v>0.01987</v>
      </c>
      <c r="G1469" s="2" t="s">
        <v>8215</v>
      </c>
      <c r="H1469" s="2" t="s">
        <v>12</v>
      </c>
      <c r="I1469" s="2" t="s">
        <v>8216</v>
      </c>
    </row>
    <row r="1470" customFormat="false" ht="14.25" hidden="false" customHeight="false" outlineLevel="0" collapsed="false">
      <c r="A1470" s="2" t="s">
        <v>8217</v>
      </c>
      <c r="B1470" s="2" t="n">
        <v>203.280839700759</v>
      </c>
      <c r="C1470" s="2" t="n">
        <v>1985.98321983003</v>
      </c>
      <c r="D1470" s="2" t="n">
        <v>-3.2883</v>
      </c>
      <c r="E1470" s="3" t="n">
        <v>1.2254E-013</v>
      </c>
      <c r="F1470" s="3" t="n">
        <v>2.779E-011</v>
      </c>
      <c r="G1470" s="2" t="s">
        <v>8218</v>
      </c>
      <c r="H1470" s="2" t="s">
        <v>12</v>
      </c>
      <c r="I1470" s="2" t="s">
        <v>8219</v>
      </c>
    </row>
    <row r="1471" customFormat="false" ht="14.25" hidden="false" customHeight="false" outlineLevel="0" collapsed="false">
      <c r="A1471" s="2" t="s">
        <v>8220</v>
      </c>
      <c r="B1471" s="2" t="n">
        <v>1191.39304375688</v>
      </c>
      <c r="C1471" s="2" t="n">
        <v>2216.91161461922</v>
      </c>
      <c r="D1471" s="2" t="n">
        <v>-0.8959</v>
      </c>
      <c r="E1471" s="3" t="n">
        <v>6.0291E-005</v>
      </c>
      <c r="F1471" s="2" t="n">
        <v>0.0014381</v>
      </c>
      <c r="G1471" s="2" t="s">
        <v>8221</v>
      </c>
      <c r="H1471" s="2" t="s">
        <v>12</v>
      </c>
      <c r="I1471" s="2" t="s">
        <v>8222</v>
      </c>
    </row>
    <row r="1472" customFormat="false" ht="14.25" hidden="false" customHeight="false" outlineLevel="0" collapsed="false">
      <c r="A1472" s="2" t="s">
        <v>8223</v>
      </c>
      <c r="B1472" s="2" t="n">
        <v>1165.26565606789</v>
      </c>
      <c r="C1472" s="2" t="n">
        <v>1936.11866656132</v>
      </c>
      <c r="D1472" s="2" t="n">
        <v>-0.73251</v>
      </c>
      <c r="E1472" s="2" t="n">
        <v>0.00095316</v>
      </c>
      <c r="F1472" s="2" t="n">
        <v>0.013208</v>
      </c>
      <c r="G1472" s="2" t="s">
        <v>8224</v>
      </c>
      <c r="H1472" s="2" t="s">
        <v>12</v>
      </c>
      <c r="I1472" s="2" t="s">
        <v>8225</v>
      </c>
    </row>
    <row r="1473" customFormat="false" ht="14.25" hidden="false" customHeight="false" outlineLevel="0" collapsed="false">
      <c r="A1473" s="2" t="s">
        <v>8226</v>
      </c>
      <c r="B1473" s="2" t="n">
        <v>32.111034796756</v>
      </c>
      <c r="C1473" s="2" t="n">
        <v>66.9257843174567</v>
      </c>
      <c r="D1473" s="2" t="n">
        <v>-1.0595</v>
      </c>
      <c r="E1473" s="2" t="n">
        <v>0.0022069</v>
      </c>
      <c r="F1473" s="2" t="n">
        <v>0.025635</v>
      </c>
      <c r="G1473" s="2" t="s">
        <v>8227</v>
      </c>
      <c r="H1473" s="2" t="s">
        <v>12</v>
      </c>
      <c r="I1473" s="2" t="s">
        <v>8228</v>
      </c>
    </row>
    <row r="1474" customFormat="false" ht="14.25" hidden="false" customHeight="false" outlineLevel="0" collapsed="false">
      <c r="A1474" s="2" t="s">
        <v>8229</v>
      </c>
      <c r="B1474" s="2" t="n">
        <v>113.53194364616</v>
      </c>
      <c r="C1474" s="2" t="n">
        <v>196.683048998247</v>
      </c>
      <c r="D1474" s="2" t="n">
        <v>-0.79277</v>
      </c>
      <c r="E1474" s="2" t="n">
        <v>0.003179</v>
      </c>
      <c r="F1474" s="2" t="n">
        <v>0.033807</v>
      </c>
      <c r="G1474" s="2" t="s">
        <v>8230</v>
      </c>
      <c r="H1474" s="2" t="s">
        <v>12</v>
      </c>
      <c r="I1474" s="2" t="s">
        <v>8231</v>
      </c>
    </row>
    <row r="1475" customFormat="false" ht="14.25" hidden="false" customHeight="false" outlineLevel="0" collapsed="false">
      <c r="A1475" s="2" t="s">
        <v>8232</v>
      </c>
      <c r="B1475" s="2" t="n">
        <v>643.407256270835</v>
      </c>
      <c r="C1475" s="2" t="n">
        <v>1581.86013133028</v>
      </c>
      <c r="D1475" s="2" t="n">
        <v>-1.2978</v>
      </c>
      <c r="E1475" s="3" t="n">
        <v>5.5503E-008</v>
      </c>
      <c r="F1475" s="3" t="n">
        <v>3.5323E-006</v>
      </c>
      <c r="G1475" s="2" t="s">
        <v>8233</v>
      </c>
      <c r="H1475" s="2" t="s">
        <v>12</v>
      </c>
      <c r="I1475" s="2" t="s">
        <v>8234</v>
      </c>
    </row>
    <row r="1476" customFormat="false" ht="14.25" hidden="false" customHeight="false" outlineLevel="0" collapsed="false">
      <c r="A1476" s="2" t="s">
        <v>8235</v>
      </c>
      <c r="B1476" s="2" t="n">
        <v>1000.11581797532</v>
      </c>
      <c r="C1476" s="2" t="n">
        <v>1802.01385686951</v>
      </c>
      <c r="D1476" s="2" t="n">
        <v>-0.84944</v>
      </c>
      <c r="E1476" s="2" t="n">
        <v>0.00017654</v>
      </c>
      <c r="F1476" s="2" t="n">
        <v>0.0034911</v>
      </c>
      <c r="G1476" s="2" t="s">
        <v>8236</v>
      </c>
      <c r="H1476" s="2" t="s">
        <v>12</v>
      </c>
      <c r="I1476" s="2" t="s">
        <v>8237</v>
      </c>
    </row>
    <row r="1477" customFormat="false" ht="14.25" hidden="false" customHeight="false" outlineLevel="0" collapsed="false">
      <c r="A1477" s="2" t="s">
        <v>8238</v>
      </c>
      <c r="B1477" s="2" t="n">
        <v>114.832280285236</v>
      </c>
      <c r="C1477" s="2" t="n">
        <v>212.704302120262</v>
      </c>
      <c r="D1477" s="2" t="n">
        <v>-0.88932</v>
      </c>
      <c r="E1477" s="2" t="n">
        <v>0.00090789</v>
      </c>
      <c r="F1477" s="2" t="n">
        <v>0.012711</v>
      </c>
      <c r="G1477" s="2" t="s">
        <v>8239</v>
      </c>
      <c r="H1477" s="2" t="s">
        <v>12</v>
      </c>
      <c r="I1477" s="2" t="s">
        <v>8240</v>
      </c>
    </row>
    <row r="1478" customFormat="false" ht="14.25" hidden="false" customHeight="false" outlineLevel="0" collapsed="false">
      <c r="A1478" s="2" t="s">
        <v>8241</v>
      </c>
      <c r="B1478" s="2" t="n">
        <v>71.9591391168325</v>
      </c>
      <c r="C1478" s="2" t="n">
        <v>134.865062669172</v>
      </c>
      <c r="D1478" s="2" t="n">
        <v>-0.90627</v>
      </c>
      <c r="E1478" s="2" t="n">
        <v>0.0018098</v>
      </c>
      <c r="F1478" s="2" t="n">
        <v>0.021904</v>
      </c>
      <c r="G1478" s="2" t="s">
        <v>8242</v>
      </c>
      <c r="H1478" s="2" t="s">
        <v>12</v>
      </c>
      <c r="I1478" s="2" t="s">
        <v>8243</v>
      </c>
    </row>
    <row r="1479" customFormat="false" ht="14.25" hidden="false" customHeight="false" outlineLevel="0" collapsed="false">
      <c r="A1479" s="2" t="s">
        <v>8244</v>
      </c>
      <c r="B1479" s="2" t="n">
        <v>733.301328283328</v>
      </c>
      <c r="C1479" s="2" t="n">
        <v>1210.77586850666</v>
      </c>
      <c r="D1479" s="2" t="n">
        <v>-0.72345</v>
      </c>
      <c r="E1479" s="2" t="n">
        <v>0.004324</v>
      </c>
      <c r="F1479" s="2" t="n">
        <v>0.042635</v>
      </c>
      <c r="G1479" s="2" t="s">
        <v>8245</v>
      </c>
      <c r="H1479" s="2" t="s">
        <v>12</v>
      </c>
      <c r="I1479" s="2" t="s">
        <v>8246</v>
      </c>
    </row>
    <row r="1480" customFormat="false" ht="14.25" hidden="false" customHeight="false" outlineLevel="0" collapsed="false">
      <c r="A1480" s="2" t="s">
        <v>8247</v>
      </c>
      <c r="B1480" s="2" t="n">
        <v>80.7196930216363</v>
      </c>
      <c r="C1480" s="2" t="n">
        <v>303.225179128082</v>
      </c>
      <c r="D1480" s="2" t="n">
        <v>-1.9094</v>
      </c>
      <c r="E1480" s="3" t="n">
        <v>1.2736E-012</v>
      </c>
      <c r="F1480" s="3" t="n">
        <v>2.3479E-010</v>
      </c>
      <c r="G1480" s="2" t="s">
        <v>8248</v>
      </c>
      <c r="H1480" s="2" t="s">
        <v>12</v>
      </c>
      <c r="I1480" s="2" t="s">
        <v>8249</v>
      </c>
    </row>
    <row r="1481" customFormat="false" ht="14.25" hidden="false" customHeight="false" outlineLevel="0" collapsed="false">
      <c r="A1481" s="2" t="s">
        <v>8250</v>
      </c>
      <c r="B1481" s="2" t="n">
        <v>175.869785170095</v>
      </c>
      <c r="C1481" s="2" t="n">
        <v>359.090439934417</v>
      </c>
      <c r="D1481" s="2" t="n">
        <v>-1.0298</v>
      </c>
      <c r="E1481" s="3" t="n">
        <v>4.3655E-005</v>
      </c>
      <c r="F1481" s="2" t="n">
        <v>0.0010971</v>
      </c>
      <c r="G1481" s="2" t="s">
        <v>8251</v>
      </c>
      <c r="H1481" s="2" t="s">
        <v>12</v>
      </c>
      <c r="I1481" s="2" t="s">
        <v>8252</v>
      </c>
    </row>
    <row r="1482" customFormat="false" ht="14.25" hidden="false" customHeight="false" outlineLevel="0" collapsed="false">
      <c r="A1482" s="2" t="s">
        <v>8253</v>
      </c>
      <c r="B1482" s="2" t="n">
        <v>723.781033905747</v>
      </c>
      <c r="C1482" s="2" t="n">
        <v>2171.21632142503</v>
      </c>
      <c r="D1482" s="2" t="n">
        <v>-1.5849</v>
      </c>
      <c r="E1482" s="3" t="n">
        <v>4.7762E-012</v>
      </c>
      <c r="F1482" s="3" t="n">
        <v>7.8436E-010</v>
      </c>
      <c r="G1482" s="2" t="s">
        <v>8254</v>
      </c>
      <c r="H1482" s="2" t="s">
        <v>12</v>
      </c>
      <c r="I1482" s="2" t="s">
        <v>8255</v>
      </c>
    </row>
    <row r="1483" customFormat="false" ht="14.25" hidden="false" customHeight="false" outlineLevel="0" collapsed="false">
      <c r="A1483" s="2" t="s">
        <v>8256</v>
      </c>
      <c r="B1483" s="2" t="n">
        <v>1127.4937389798</v>
      </c>
      <c r="C1483" s="2" t="n">
        <v>2277.26260015512</v>
      </c>
      <c r="D1483" s="2" t="n">
        <v>-1.0142</v>
      </c>
      <c r="E1483" s="3" t="n">
        <v>4.6547E-006</v>
      </c>
      <c r="F1483" s="2" t="n">
        <v>0.00016647</v>
      </c>
      <c r="G1483" s="2" t="s">
        <v>8257</v>
      </c>
      <c r="H1483" s="2" t="s">
        <v>12</v>
      </c>
      <c r="I1483" s="2" t="s">
        <v>8258</v>
      </c>
    </row>
    <row r="1484" customFormat="false" ht="14.25" hidden="false" customHeight="false" outlineLevel="0" collapsed="false">
      <c r="A1484" s="2" t="s">
        <v>8259</v>
      </c>
      <c r="B1484" s="2" t="n">
        <v>4703.82594073944</v>
      </c>
      <c r="C1484" s="2" t="n">
        <v>8019.97449984111</v>
      </c>
      <c r="D1484" s="2" t="n">
        <v>-0.76976</v>
      </c>
      <c r="E1484" s="2" t="n">
        <v>0.00047587</v>
      </c>
      <c r="F1484" s="2" t="n">
        <v>0.0076479</v>
      </c>
      <c r="G1484" s="2" t="s">
        <v>8260</v>
      </c>
      <c r="H1484" s="2" t="s">
        <v>12</v>
      </c>
      <c r="I1484" s="2" t="s">
        <v>8261</v>
      </c>
    </row>
    <row r="1485" customFormat="false" ht="14.25" hidden="false" customHeight="false" outlineLevel="0" collapsed="false">
      <c r="A1485" s="2" t="s">
        <v>8262</v>
      </c>
      <c r="B1485" s="2" t="n">
        <v>3298.10665269235</v>
      </c>
      <c r="C1485" s="2" t="n">
        <v>6996.67534010781</v>
      </c>
      <c r="D1485" s="2" t="n">
        <v>-1.085</v>
      </c>
      <c r="E1485" s="3" t="n">
        <v>1.9049E-005</v>
      </c>
      <c r="F1485" s="2" t="n">
        <v>0.00055037</v>
      </c>
      <c r="G1485" s="2" t="s">
        <v>8263</v>
      </c>
      <c r="H1485" s="2" t="s">
        <v>12</v>
      </c>
      <c r="I1485" s="2" t="s">
        <v>8264</v>
      </c>
    </row>
    <row r="1486" customFormat="false" ht="14.25" hidden="false" customHeight="false" outlineLevel="0" collapsed="false">
      <c r="A1486" s="2" t="s">
        <v>8265</v>
      </c>
      <c r="B1486" s="2" t="n">
        <v>21.6865197443244</v>
      </c>
      <c r="C1486" s="2" t="n">
        <v>48.7618074242198</v>
      </c>
      <c r="D1486" s="2" t="n">
        <v>-1.169</v>
      </c>
      <c r="E1486" s="2" t="n">
        <v>0.0031167</v>
      </c>
      <c r="F1486" s="2" t="n">
        <v>0.033343</v>
      </c>
      <c r="G1486" s="2" t="s">
        <v>8266</v>
      </c>
      <c r="H1486" s="2" t="s">
        <v>12</v>
      </c>
      <c r="I1486" s="2" t="s">
        <v>8267</v>
      </c>
    </row>
    <row r="1487" customFormat="false" ht="14.25" hidden="false" customHeight="false" outlineLevel="0" collapsed="false">
      <c r="A1487" s="2" t="s">
        <v>8268</v>
      </c>
      <c r="B1487" s="2" t="n">
        <v>274.44565845743</v>
      </c>
      <c r="C1487" s="2" t="n">
        <v>525.181620313604</v>
      </c>
      <c r="D1487" s="2" t="n">
        <v>-0.9363</v>
      </c>
      <c r="E1487" s="3" t="n">
        <v>9.952E-005</v>
      </c>
      <c r="F1487" s="2" t="n">
        <v>0.0022028</v>
      </c>
      <c r="G1487" s="2" t="s">
        <v>8269</v>
      </c>
      <c r="H1487" s="2" t="s">
        <v>12</v>
      </c>
      <c r="I1487" s="2" t="s">
        <v>8270</v>
      </c>
    </row>
    <row r="1488" customFormat="false" ht="14.25" hidden="false" customHeight="false" outlineLevel="0" collapsed="false">
      <c r="A1488" s="2" t="s">
        <v>8271</v>
      </c>
      <c r="B1488" s="2" t="n">
        <v>50.3112729557829</v>
      </c>
      <c r="C1488" s="2" t="n">
        <v>119.602150879087</v>
      </c>
      <c r="D1488" s="2" t="n">
        <v>-1.2493</v>
      </c>
      <c r="E1488" s="2" t="n">
        <v>0.0024947</v>
      </c>
      <c r="F1488" s="2" t="n">
        <v>0.028265</v>
      </c>
      <c r="G1488" s="2" t="s">
        <v>8272</v>
      </c>
      <c r="H1488" s="2" t="s">
        <v>12</v>
      </c>
      <c r="I1488" s="2" t="s">
        <v>8273</v>
      </c>
    </row>
    <row r="1489" customFormat="false" ht="14.25" hidden="false" customHeight="false" outlineLevel="0" collapsed="false">
      <c r="A1489" s="2" t="s">
        <v>8274</v>
      </c>
      <c r="B1489" s="2" t="n">
        <v>524.844306044999</v>
      </c>
      <c r="C1489" s="2" t="n">
        <v>962.940923510482</v>
      </c>
      <c r="D1489" s="2" t="n">
        <v>-0.87556</v>
      </c>
      <c r="E1489" s="2" t="n">
        <v>0.00074428</v>
      </c>
      <c r="F1489" s="2" t="n">
        <v>0.010862</v>
      </c>
      <c r="G1489" s="2" t="s">
        <v>8275</v>
      </c>
      <c r="H1489" s="2" t="s">
        <v>12</v>
      </c>
      <c r="I1489" s="2" t="s">
        <v>8276</v>
      </c>
    </row>
    <row r="1490" customFormat="false" ht="14.25" hidden="false" customHeight="false" outlineLevel="0" collapsed="false">
      <c r="A1490" s="2" t="s">
        <v>8277</v>
      </c>
      <c r="B1490" s="2" t="n">
        <v>263.629762506391</v>
      </c>
      <c r="C1490" s="2" t="n">
        <v>481.841586875446</v>
      </c>
      <c r="D1490" s="2" t="n">
        <v>-0.87005</v>
      </c>
      <c r="E1490" s="2" t="n">
        <v>0.00025833</v>
      </c>
      <c r="F1490" s="2" t="n">
        <v>0.0047169</v>
      </c>
      <c r="G1490" s="2" t="s">
        <v>8278</v>
      </c>
      <c r="H1490" s="2" t="s">
        <v>12</v>
      </c>
      <c r="I1490" s="2" t="s">
        <v>8279</v>
      </c>
    </row>
    <row r="1491" customFormat="false" ht="14.25" hidden="false" customHeight="false" outlineLevel="0" collapsed="false">
      <c r="A1491" s="2" t="s">
        <v>8280</v>
      </c>
      <c r="B1491" s="2" t="n">
        <v>1395.8512004953</v>
      </c>
      <c r="C1491" s="2" t="n">
        <v>2344.32893378479</v>
      </c>
      <c r="D1491" s="2" t="n">
        <v>-0.74803</v>
      </c>
      <c r="E1491" s="2" t="n">
        <v>0.00078099</v>
      </c>
      <c r="F1491" s="2" t="n">
        <v>0.011271</v>
      </c>
      <c r="G1491" s="2" t="s">
        <v>8281</v>
      </c>
      <c r="H1491" s="2" t="s">
        <v>12</v>
      </c>
      <c r="I1491" s="2" t="s">
        <v>8282</v>
      </c>
    </row>
    <row r="1492" customFormat="false" ht="14.25" hidden="false" customHeight="false" outlineLevel="0" collapsed="false">
      <c r="A1492" s="2" t="s">
        <v>8283</v>
      </c>
      <c r="B1492" s="2" t="n">
        <v>663.17425484265</v>
      </c>
      <c r="C1492" s="2" t="n">
        <v>1045.85161053198</v>
      </c>
      <c r="D1492" s="2" t="n">
        <v>-0.65722</v>
      </c>
      <c r="E1492" s="2" t="n">
        <v>0.0035592</v>
      </c>
      <c r="F1492" s="2" t="n">
        <v>0.036863</v>
      </c>
      <c r="G1492" s="2" t="s">
        <v>8284</v>
      </c>
      <c r="H1492" s="2" t="s">
        <v>12</v>
      </c>
      <c r="I1492" s="2" t="s">
        <v>8285</v>
      </c>
    </row>
    <row r="1493" customFormat="false" ht="14.25" hidden="false" customHeight="false" outlineLevel="0" collapsed="false">
      <c r="A1493" s="2" t="s">
        <v>8286</v>
      </c>
      <c r="B1493" s="2" t="n">
        <v>2910.76732450701</v>
      </c>
      <c r="C1493" s="2" t="n">
        <v>5991.01149950947</v>
      </c>
      <c r="D1493" s="2" t="n">
        <v>-1.0414</v>
      </c>
      <c r="E1493" s="3" t="n">
        <v>2.9209E-005</v>
      </c>
      <c r="F1493" s="2" t="n">
        <v>0.00078004</v>
      </c>
      <c r="G1493" s="2" t="s">
        <v>8287</v>
      </c>
      <c r="H1493" s="2" t="s">
        <v>12</v>
      </c>
      <c r="I1493" s="2" t="s">
        <v>8288</v>
      </c>
    </row>
    <row r="1494" customFormat="false" ht="14.25" hidden="false" customHeight="false" outlineLevel="0" collapsed="false">
      <c r="A1494" s="2" t="s">
        <v>8289</v>
      </c>
      <c r="B1494" s="2" t="n">
        <v>76.2095867471868</v>
      </c>
      <c r="C1494" s="2" t="n">
        <v>132.762803237013</v>
      </c>
      <c r="D1494" s="2" t="n">
        <v>-0.80081</v>
      </c>
      <c r="E1494" s="2" t="n">
        <v>0.0039558</v>
      </c>
      <c r="F1494" s="2" t="n">
        <v>0.039858</v>
      </c>
      <c r="G1494" s="2" t="s">
        <v>8290</v>
      </c>
      <c r="H1494" s="2" t="s">
        <v>12</v>
      </c>
      <c r="I1494" s="2" t="s">
        <v>8291</v>
      </c>
    </row>
    <row r="1495" customFormat="false" ht="14.25" hidden="false" customHeight="false" outlineLevel="0" collapsed="false">
      <c r="A1495" s="2" t="s">
        <v>8292</v>
      </c>
      <c r="B1495" s="2" t="n">
        <v>1106.0259888482</v>
      </c>
      <c r="C1495" s="2" t="n">
        <v>1808.83768909366</v>
      </c>
      <c r="D1495" s="2" t="n">
        <v>-0.70968</v>
      </c>
      <c r="E1495" s="2" t="n">
        <v>0.0013916</v>
      </c>
      <c r="F1495" s="2" t="n">
        <v>0.017856</v>
      </c>
      <c r="G1495" s="2" t="s">
        <v>8293</v>
      </c>
      <c r="H1495" s="2" t="s">
        <v>12</v>
      </c>
      <c r="I1495" s="2" t="s">
        <v>8294</v>
      </c>
    </row>
    <row r="1496" customFormat="false" ht="14.25" hidden="false" customHeight="false" outlineLevel="0" collapsed="false">
      <c r="A1496" s="2" t="s">
        <v>8295</v>
      </c>
      <c r="B1496" s="2" t="n">
        <v>310.116943188067</v>
      </c>
      <c r="C1496" s="2" t="n">
        <v>963.026481611358</v>
      </c>
      <c r="D1496" s="2" t="n">
        <v>-1.6348</v>
      </c>
      <c r="E1496" s="3" t="n">
        <v>4.6864E-012</v>
      </c>
      <c r="F1496" s="3" t="n">
        <v>7.7406E-010</v>
      </c>
      <c r="G1496" s="2" t="s">
        <v>8296</v>
      </c>
      <c r="H1496" s="2" t="s">
        <v>12</v>
      </c>
      <c r="I1496" s="2" t="s">
        <v>8297</v>
      </c>
    </row>
    <row r="1497" customFormat="false" ht="14.25" hidden="false" customHeight="false" outlineLevel="0" collapsed="false">
      <c r="A1497" s="2" t="s">
        <v>8298</v>
      </c>
      <c r="B1497" s="2" t="n">
        <v>23742.5963588088</v>
      </c>
      <c r="C1497" s="2" t="n">
        <v>68504.3291124323</v>
      </c>
      <c r="D1497" s="2" t="n">
        <v>-1.5287</v>
      </c>
      <c r="E1497" s="3" t="n">
        <v>3.6093E-012</v>
      </c>
      <c r="F1497" s="3" t="n">
        <v>6.1115E-010</v>
      </c>
      <c r="G1497" s="2" t="s">
        <v>8299</v>
      </c>
      <c r="H1497" s="2" t="s">
        <v>12</v>
      </c>
      <c r="I1497" s="2" t="s">
        <v>8300</v>
      </c>
    </row>
    <row r="1498" customFormat="false" ht="14.25" hidden="false" customHeight="false" outlineLevel="0" collapsed="false">
      <c r="A1498" s="2" t="s">
        <v>8301</v>
      </c>
      <c r="B1498" s="2" t="n">
        <v>523.984519865371</v>
      </c>
      <c r="C1498" s="2" t="n">
        <v>910.842659965324</v>
      </c>
      <c r="D1498" s="2" t="n">
        <v>-0.79768</v>
      </c>
      <c r="E1498" s="2" t="n">
        <v>0.0018507</v>
      </c>
      <c r="F1498" s="2" t="n">
        <v>0.02231</v>
      </c>
      <c r="G1498" s="2" t="s">
        <v>8302</v>
      </c>
      <c r="H1498" s="2" t="s">
        <v>12</v>
      </c>
      <c r="I1498" s="2" t="s">
        <v>8303</v>
      </c>
    </row>
    <row r="1499" customFormat="false" ht="14.25" hidden="false" customHeight="false" outlineLevel="0" collapsed="false">
      <c r="A1499" s="2" t="s">
        <v>8304</v>
      </c>
      <c r="B1499" s="2" t="n">
        <v>368.91581365623</v>
      </c>
      <c r="C1499" s="2" t="n">
        <v>662.387510526999</v>
      </c>
      <c r="D1499" s="2" t="n">
        <v>-0.84438</v>
      </c>
      <c r="E1499" s="2" t="n">
        <v>0.00025147</v>
      </c>
      <c r="F1499" s="2" t="n">
        <v>0.0046211</v>
      </c>
      <c r="G1499" s="2" t="s">
        <v>8305</v>
      </c>
      <c r="H1499" s="2" t="s">
        <v>12</v>
      </c>
      <c r="I1499" s="2" t="s">
        <v>8306</v>
      </c>
    </row>
    <row r="1500" customFormat="false" ht="14.25" hidden="false" customHeight="false" outlineLevel="0" collapsed="false">
      <c r="A1500" s="2" t="s">
        <v>8307</v>
      </c>
      <c r="B1500" s="2" t="n">
        <v>518.088709256313</v>
      </c>
      <c r="C1500" s="2" t="n">
        <v>1226.4175415017</v>
      </c>
      <c r="D1500" s="2" t="n">
        <v>-1.2432</v>
      </c>
      <c r="E1500" s="3" t="n">
        <v>4.2267E-008</v>
      </c>
      <c r="F1500" s="3" t="n">
        <v>2.8023E-006</v>
      </c>
      <c r="G1500" s="2" t="s">
        <v>8308</v>
      </c>
      <c r="H1500" s="2" t="s">
        <v>12</v>
      </c>
      <c r="I1500" s="2" t="s">
        <v>8309</v>
      </c>
    </row>
    <row r="1501" customFormat="false" ht="14.25" hidden="false" customHeight="false" outlineLevel="0" collapsed="false">
      <c r="A1501" s="2" t="s">
        <v>8310</v>
      </c>
      <c r="B1501" s="2" t="n">
        <v>88.1098487417829</v>
      </c>
      <c r="C1501" s="2" t="n">
        <v>192.224563848225</v>
      </c>
      <c r="D1501" s="2" t="n">
        <v>-1.1254</v>
      </c>
      <c r="E1501" s="3" t="n">
        <v>3.4676E-005</v>
      </c>
      <c r="F1501" s="2" t="n">
        <v>0.00090243</v>
      </c>
      <c r="G1501" s="2" t="s">
        <v>8311</v>
      </c>
      <c r="H1501" s="2" t="s">
        <v>12</v>
      </c>
      <c r="I1501" s="2" t="s">
        <v>8312</v>
      </c>
    </row>
    <row r="1502" customFormat="false" ht="14.25" hidden="false" customHeight="false" outlineLevel="0" collapsed="false">
      <c r="A1502" s="2" t="s">
        <v>8313</v>
      </c>
      <c r="B1502" s="2" t="n">
        <v>603.330009591813</v>
      </c>
      <c r="C1502" s="2" t="n">
        <v>1712.40835012762</v>
      </c>
      <c r="D1502" s="2" t="n">
        <v>-1.505</v>
      </c>
      <c r="E1502" s="3" t="n">
        <v>3.9859E-011</v>
      </c>
      <c r="F1502" s="3" t="n">
        <v>5.2008E-009</v>
      </c>
      <c r="G1502" s="2" t="s">
        <v>8314</v>
      </c>
      <c r="H1502" s="2" t="s">
        <v>12</v>
      </c>
      <c r="I1502" s="2" t="s">
        <v>8315</v>
      </c>
    </row>
    <row r="1503" customFormat="false" ht="14.25" hidden="false" customHeight="false" outlineLevel="0" collapsed="false">
      <c r="A1503" s="2" t="s">
        <v>8316</v>
      </c>
      <c r="B1503" s="2" t="n">
        <v>8.97970147222837</v>
      </c>
      <c r="C1503" s="2" t="n">
        <v>38.127090871924</v>
      </c>
      <c r="D1503" s="2" t="n">
        <v>-2.0861</v>
      </c>
      <c r="E1503" s="3" t="n">
        <v>1.3066E-005</v>
      </c>
      <c r="F1503" s="2" t="n">
        <v>0.00039931</v>
      </c>
      <c r="G1503" s="2" t="s">
        <v>8317</v>
      </c>
      <c r="H1503" s="2" t="s">
        <v>12</v>
      </c>
      <c r="I1503" s="2" t="s">
        <v>8318</v>
      </c>
    </row>
    <row r="1504" customFormat="false" ht="14.25" hidden="false" customHeight="false" outlineLevel="0" collapsed="false">
      <c r="A1504" s="2" t="s">
        <v>8319</v>
      </c>
      <c r="B1504" s="2" t="n">
        <v>69.018663363798</v>
      </c>
      <c r="C1504" s="2" t="n">
        <v>125.284567016316</v>
      </c>
      <c r="D1504" s="2" t="n">
        <v>-0.86015</v>
      </c>
      <c r="E1504" s="2" t="n">
        <v>0.0030983</v>
      </c>
      <c r="F1504" s="2" t="n">
        <v>0.033183</v>
      </c>
      <c r="G1504" s="2" t="s">
        <v>8320</v>
      </c>
      <c r="H1504" s="2" t="s">
        <v>12</v>
      </c>
      <c r="I1504" s="2" t="s">
        <v>8321</v>
      </c>
    </row>
    <row r="1505" customFormat="false" ht="14.25" hidden="false" customHeight="false" outlineLevel="0" collapsed="false">
      <c r="A1505" s="2" t="s">
        <v>8322</v>
      </c>
      <c r="B1505" s="2" t="n">
        <v>37406.2126610321</v>
      </c>
      <c r="C1505" s="2" t="n">
        <v>153434.441340392</v>
      </c>
      <c r="D1505" s="2" t="n">
        <v>-2.0363</v>
      </c>
      <c r="E1505" s="3" t="n">
        <v>4.4201E-020</v>
      </c>
      <c r="F1505" s="3" t="n">
        <v>2.5777E-017</v>
      </c>
      <c r="G1505" s="2" t="s">
        <v>8323</v>
      </c>
      <c r="H1505" s="2" t="s">
        <v>12</v>
      </c>
      <c r="I1505" s="2" t="s">
        <v>8324</v>
      </c>
    </row>
    <row r="1506" customFormat="false" ht="14.25" hidden="false" customHeight="false" outlineLevel="0" collapsed="false">
      <c r="A1506" s="2" t="s">
        <v>8325</v>
      </c>
      <c r="B1506" s="2" t="n">
        <v>5044.85903526274</v>
      </c>
      <c r="C1506" s="2" t="n">
        <v>11710.9271251761</v>
      </c>
      <c r="D1506" s="2" t="n">
        <v>-1.215</v>
      </c>
      <c r="E1506" s="3" t="n">
        <v>2.339E-008</v>
      </c>
      <c r="F1506" s="3" t="n">
        <v>1.6503E-006</v>
      </c>
      <c r="G1506" s="2" t="s">
        <v>8326</v>
      </c>
      <c r="H1506" s="2" t="s">
        <v>12</v>
      </c>
      <c r="I1506" s="2" t="s">
        <v>8327</v>
      </c>
    </row>
    <row r="1507" customFormat="false" ht="14.25" hidden="false" customHeight="false" outlineLevel="0" collapsed="false">
      <c r="A1507" s="2" t="s">
        <v>8328</v>
      </c>
      <c r="B1507" s="2" t="n">
        <v>0</v>
      </c>
      <c r="C1507" s="2" t="n">
        <v>8.22573441948723</v>
      </c>
      <c r="D1507" s="2" t="e">
        <f aca="false">-#NAME?</f>
        <v>#NAME?</v>
      </c>
      <c r="E1507" s="2" t="n">
        <v>0.00019508</v>
      </c>
      <c r="F1507" s="2" t="n">
        <v>0.003787</v>
      </c>
      <c r="G1507" s="2" t="s">
        <v>8329</v>
      </c>
      <c r="H1507" s="2" t="s">
        <v>12</v>
      </c>
      <c r="I1507" s="2" t="s">
        <v>8330</v>
      </c>
    </row>
    <row r="1508" customFormat="false" ht="14.25" hidden="false" customHeight="false" outlineLevel="0" collapsed="false">
      <c r="A1508" s="2" t="s">
        <v>8331</v>
      </c>
      <c r="B1508" s="2" t="n">
        <v>93.3399584123673</v>
      </c>
      <c r="C1508" s="2" t="n">
        <v>185.025507118458</v>
      </c>
      <c r="D1508" s="2" t="n">
        <v>-0.98716</v>
      </c>
      <c r="E1508" s="2" t="n">
        <v>0.00028019</v>
      </c>
      <c r="F1508" s="2" t="n">
        <v>0.005045</v>
      </c>
      <c r="G1508" s="2" t="s">
        <v>8332</v>
      </c>
      <c r="H1508" s="2" t="s">
        <v>12</v>
      </c>
      <c r="I1508" s="2" t="s">
        <v>8333</v>
      </c>
    </row>
    <row r="1509" customFormat="false" ht="14.25" hidden="false" customHeight="false" outlineLevel="0" collapsed="false">
      <c r="A1509" s="2" t="s">
        <v>8334</v>
      </c>
      <c r="B1509" s="2" t="n">
        <v>17908.5300091615</v>
      </c>
      <c r="C1509" s="2" t="n">
        <v>36462.3191441251</v>
      </c>
      <c r="D1509" s="2" t="n">
        <v>-1.0258</v>
      </c>
      <c r="E1509" s="3" t="n">
        <v>2.0242E-006</v>
      </c>
      <c r="F1509" s="3" t="n">
        <v>8.0225E-005</v>
      </c>
      <c r="G1509" s="2" t="s">
        <v>8335</v>
      </c>
      <c r="H1509" s="2" t="s">
        <v>12</v>
      </c>
      <c r="I1509" s="2" t="s">
        <v>8336</v>
      </c>
    </row>
    <row r="1510" customFormat="false" ht="14.25" hidden="false" customHeight="false" outlineLevel="0" collapsed="false">
      <c r="A1510" s="2" t="s">
        <v>8337</v>
      </c>
      <c r="B1510" s="2" t="n">
        <v>13643.1657657224</v>
      </c>
      <c r="C1510" s="2" t="n">
        <v>33916.2892973646</v>
      </c>
      <c r="D1510" s="2" t="n">
        <v>-1.3138</v>
      </c>
      <c r="E1510" s="3" t="n">
        <v>1.4882E-009</v>
      </c>
      <c r="F1510" s="3" t="n">
        <v>1.3807E-007</v>
      </c>
      <c r="G1510" s="2" t="s">
        <v>8338</v>
      </c>
      <c r="H1510" s="2" t="s">
        <v>12</v>
      </c>
      <c r="I1510" s="2" t="s">
        <v>8339</v>
      </c>
    </row>
    <row r="1511" customFormat="false" ht="14.25" hidden="false" customHeight="false" outlineLevel="0" collapsed="false">
      <c r="A1511" s="2" t="s">
        <v>8340</v>
      </c>
      <c r="B1511" s="2" t="n">
        <v>5827.91424792998</v>
      </c>
      <c r="C1511" s="2" t="n">
        <v>9787.89597919733</v>
      </c>
      <c r="D1511" s="2" t="n">
        <v>-0.74802</v>
      </c>
      <c r="E1511" s="2" t="n">
        <v>0.00098688</v>
      </c>
      <c r="F1511" s="2" t="n">
        <v>0.013584</v>
      </c>
      <c r="G1511" s="2" t="s">
        <v>8341</v>
      </c>
      <c r="H1511" s="2" t="s">
        <v>12</v>
      </c>
      <c r="I1511" s="2" t="s">
        <v>8342</v>
      </c>
    </row>
    <row r="1512" customFormat="false" ht="14.25" hidden="false" customHeight="false" outlineLevel="0" collapsed="false">
      <c r="A1512" s="2" t="s">
        <v>8343</v>
      </c>
      <c r="B1512" s="2" t="n">
        <v>16796.780725606</v>
      </c>
      <c r="C1512" s="2" t="n">
        <v>61389.4641633518</v>
      </c>
      <c r="D1512" s="2" t="n">
        <v>-1.8698</v>
      </c>
      <c r="E1512" s="3" t="n">
        <v>3.111E-017</v>
      </c>
      <c r="F1512" s="3" t="n">
        <v>1.2884E-014</v>
      </c>
      <c r="G1512" s="2" t="s">
        <v>8344</v>
      </c>
      <c r="H1512" s="2" t="s">
        <v>12</v>
      </c>
      <c r="I1512" s="2" t="s">
        <v>8345</v>
      </c>
    </row>
    <row r="1513" customFormat="false" ht="14.25" hidden="false" customHeight="false" outlineLevel="0" collapsed="false">
      <c r="A1513" s="2" t="s">
        <v>8346</v>
      </c>
      <c r="B1513" s="2" t="n">
        <v>27.021105740868</v>
      </c>
      <c r="C1513" s="2" t="n">
        <v>55.3813437482616</v>
      </c>
      <c r="D1513" s="2" t="n">
        <v>-1.0353</v>
      </c>
      <c r="E1513" s="2" t="n">
        <v>0.0049087</v>
      </c>
      <c r="F1513" s="2" t="n">
        <v>0.046927</v>
      </c>
      <c r="G1513" s="2" t="s">
        <v>8347</v>
      </c>
      <c r="H1513" s="2" t="s">
        <v>12</v>
      </c>
      <c r="I1513" s="2" t="s">
        <v>8348</v>
      </c>
    </row>
    <row r="1514" customFormat="false" ht="14.25" hidden="false" customHeight="false" outlineLevel="0" collapsed="false">
      <c r="A1514" s="2" t="s">
        <v>8349</v>
      </c>
      <c r="B1514" s="2" t="n">
        <v>136.808313589077</v>
      </c>
      <c r="C1514" s="2" t="n">
        <v>342.062389679268</v>
      </c>
      <c r="D1514" s="2" t="n">
        <v>-1.3221</v>
      </c>
      <c r="E1514" s="3" t="n">
        <v>2.3422E-007</v>
      </c>
      <c r="F1514" s="3" t="n">
        <v>1.2623E-005</v>
      </c>
      <c r="G1514" s="2" t="s">
        <v>8350</v>
      </c>
      <c r="H1514" s="2" t="s">
        <v>12</v>
      </c>
      <c r="I1514" s="2" t="s">
        <v>8351</v>
      </c>
    </row>
    <row r="1515" customFormat="false" ht="14.25" hidden="false" customHeight="false" outlineLevel="0" collapsed="false">
      <c r="A1515" s="2" t="s">
        <v>8352</v>
      </c>
      <c r="B1515" s="2" t="n">
        <v>84.6211775392101</v>
      </c>
      <c r="C1515" s="2" t="n">
        <v>298.986231251615</v>
      </c>
      <c r="D1515" s="2" t="n">
        <v>-1.821</v>
      </c>
      <c r="E1515" s="3" t="n">
        <v>1.0134E-010</v>
      </c>
      <c r="F1515" s="3" t="n">
        <v>1.1946E-008</v>
      </c>
      <c r="G1515" s="2" t="s">
        <v>8353</v>
      </c>
      <c r="H1515" s="2" t="s">
        <v>12</v>
      </c>
      <c r="I1515" s="2" t="s">
        <v>8354</v>
      </c>
    </row>
    <row r="1516" customFormat="false" ht="14.25" hidden="false" customHeight="false" outlineLevel="0" collapsed="false">
      <c r="A1516" s="2" t="s">
        <v>8355</v>
      </c>
      <c r="B1516" s="2" t="n">
        <v>1081.37817067164</v>
      </c>
      <c r="C1516" s="2" t="n">
        <v>2422.05737134355</v>
      </c>
      <c r="D1516" s="2" t="n">
        <v>-1.1634</v>
      </c>
      <c r="E1516" s="3" t="n">
        <v>8.4396E-007</v>
      </c>
      <c r="F1516" s="3" t="n">
        <v>3.828E-005</v>
      </c>
      <c r="G1516" s="2" t="s">
        <v>8356</v>
      </c>
      <c r="H1516" s="2" t="s">
        <v>12</v>
      </c>
      <c r="I1516" s="2" t="s">
        <v>8357</v>
      </c>
    </row>
    <row r="1517" customFormat="false" ht="14.25" hidden="false" customHeight="false" outlineLevel="0" collapsed="false">
      <c r="A1517" s="2" t="s">
        <v>8358</v>
      </c>
      <c r="B1517" s="2" t="n">
        <v>46.1962842291084</v>
      </c>
      <c r="C1517" s="2" t="n">
        <v>106.649007002389</v>
      </c>
      <c r="D1517" s="2" t="n">
        <v>-1.207</v>
      </c>
      <c r="E1517" s="2" t="n">
        <v>0.0015032</v>
      </c>
      <c r="F1517" s="2" t="n">
        <v>0.018956</v>
      </c>
      <c r="G1517" s="2" t="s">
        <v>8359</v>
      </c>
      <c r="H1517" s="2" t="s">
        <v>2659</v>
      </c>
      <c r="I1517" s="2" t="s">
        <v>8360</v>
      </c>
    </row>
    <row r="1518" customFormat="false" ht="14.25" hidden="false" customHeight="false" outlineLevel="0" collapsed="false">
      <c r="A1518" s="2" t="s">
        <v>8361</v>
      </c>
      <c r="B1518" s="2" t="n">
        <v>1.40090616203276</v>
      </c>
      <c r="C1518" s="2" t="n">
        <v>29.4119499455254</v>
      </c>
      <c r="D1518" s="2" t="n">
        <v>-4.392</v>
      </c>
      <c r="E1518" s="3" t="n">
        <v>6.3128E-010</v>
      </c>
      <c r="F1518" s="3" t="n">
        <v>6.2853E-008</v>
      </c>
      <c r="G1518" s="2" t="s">
        <v>8362</v>
      </c>
      <c r="H1518" s="2" t="s">
        <v>12</v>
      </c>
      <c r="I1518" s="2" t="s">
        <v>8363</v>
      </c>
    </row>
    <row r="1519" customFormat="false" ht="14.25" hidden="false" customHeight="false" outlineLevel="0" collapsed="false">
      <c r="A1519" s="2" t="s">
        <v>8364</v>
      </c>
      <c r="B1519" s="2" t="n">
        <v>0.360845367848258</v>
      </c>
      <c r="C1519" s="2" t="n">
        <v>6.67499023808017</v>
      </c>
      <c r="D1519" s="2" t="n">
        <v>-4.2093</v>
      </c>
      <c r="E1519" s="2" t="n">
        <v>0.0044519</v>
      </c>
      <c r="F1519" s="2" t="n">
        <v>0.043626</v>
      </c>
      <c r="G1519" s="2" t="s">
        <v>8365</v>
      </c>
      <c r="H1519" s="2" t="s">
        <v>12</v>
      </c>
      <c r="I1519" s="2" t="s">
        <v>8366</v>
      </c>
    </row>
    <row r="1520" customFormat="false" ht="14.25" hidden="false" customHeight="false" outlineLevel="0" collapsed="false">
      <c r="A1520" s="2" t="s">
        <v>8367</v>
      </c>
      <c r="B1520" s="2" t="n">
        <v>17.3309510338313</v>
      </c>
      <c r="C1520" s="2" t="n">
        <v>75.6370728816284</v>
      </c>
      <c r="D1520" s="2" t="n">
        <v>-2.1257</v>
      </c>
      <c r="E1520" s="3" t="n">
        <v>8.5005E-009</v>
      </c>
      <c r="F1520" s="3" t="n">
        <v>6.7661E-007</v>
      </c>
      <c r="G1520" s="2" t="s">
        <v>8368</v>
      </c>
      <c r="H1520" s="2" t="s">
        <v>12</v>
      </c>
      <c r="I1520" s="2" t="s">
        <v>8369</v>
      </c>
    </row>
    <row r="1521" customFormat="false" ht="14.25" hidden="false" customHeight="false" outlineLevel="0" collapsed="false">
      <c r="A1521" s="2" t="s">
        <v>8370</v>
      </c>
      <c r="B1521" s="2" t="n">
        <v>37.0282834744996</v>
      </c>
      <c r="C1521" s="2" t="n">
        <v>274.364040997599</v>
      </c>
      <c r="D1521" s="2" t="n">
        <v>-2.8894</v>
      </c>
      <c r="E1521" s="3" t="n">
        <v>3.5513E-019</v>
      </c>
      <c r="F1521" s="3" t="n">
        <v>1.9147E-016</v>
      </c>
      <c r="G1521" s="2" t="s">
        <v>8371</v>
      </c>
      <c r="H1521" s="2" t="s">
        <v>12</v>
      </c>
      <c r="I1521" s="2" t="s">
        <v>8372</v>
      </c>
    </row>
    <row r="1522" customFormat="false" ht="14.25" hidden="false" customHeight="false" outlineLevel="0" collapsed="false">
      <c r="A1522" s="2" t="s">
        <v>8373</v>
      </c>
      <c r="B1522" s="2" t="n">
        <v>13.9632474930017</v>
      </c>
      <c r="C1522" s="2" t="n">
        <v>63.3694444640233</v>
      </c>
      <c r="D1522" s="2" t="n">
        <v>-2.1822</v>
      </c>
      <c r="E1522" s="3" t="n">
        <v>6.8282E-008</v>
      </c>
      <c r="F1522" s="3" t="n">
        <v>4.2051E-006</v>
      </c>
      <c r="G1522" s="2" t="s">
        <v>8374</v>
      </c>
      <c r="H1522" s="2" t="s">
        <v>12</v>
      </c>
      <c r="I1522" s="2" t="s">
        <v>8375</v>
      </c>
    </row>
    <row r="1523" customFormat="false" ht="14.25" hidden="false" customHeight="false" outlineLevel="0" collapsed="false">
      <c r="A1523" s="2" t="s">
        <v>8376</v>
      </c>
      <c r="B1523" s="2" t="n">
        <v>97.4226667451874</v>
      </c>
      <c r="C1523" s="2" t="n">
        <v>203.293044092088</v>
      </c>
      <c r="D1523" s="2" t="n">
        <v>-1.0612</v>
      </c>
      <c r="E1523" s="2" t="n">
        <v>0.00010249</v>
      </c>
      <c r="F1523" s="2" t="n">
        <v>0.002255</v>
      </c>
      <c r="G1523" s="2" t="s">
        <v>8377</v>
      </c>
      <c r="H1523" s="2" t="s">
        <v>12</v>
      </c>
      <c r="I1523" s="2" t="s">
        <v>8378</v>
      </c>
    </row>
    <row r="1524" customFormat="false" ht="14.25" hidden="false" customHeight="false" outlineLevel="0" collapsed="false">
      <c r="A1524" s="2" t="s">
        <v>8379</v>
      </c>
      <c r="B1524" s="2" t="n">
        <v>170.33674588365</v>
      </c>
      <c r="C1524" s="2" t="n">
        <v>299.003361719957</v>
      </c>
      <c r="D1524" s="2" t="n">
        <v>-0.81177</v>
      </c>
      <c r="E1524" s="2" t="n">
        <v>0.001181</v>
      </c>
      <c r="F1524" s="2" t="n">
        <v>0.015689</v>
      </c>
      <c r="G1524" s="2" t="s">
        <v>8380</v>
      </c>
      <c r="H1524" s="2" t="s">
        <v>12</v>
      </c>
      <c r="I1524" s="2" t="s">
        <v>8381</v>
      </c>
    </row>
    <row r="1525" customFormat="false" ht="14.25" hidden="false" customHeight="false" outlineLevel="0" collapsed="false">
      <c r="A1525" s="2" t="s">
        <v>8382</v>
      </c>
      <c r="B1525" s="2" t="n">
        <v>430.412497352904</v>
      </c>
      <c r="C1525" s="2" t="n">
        <v>758.266624869957</v>
      </c>
      <c r="D1525" s="2" t="n">
        <v>-0.81699</v>
      </c>
      <c r="E1525" s="2" t="n">
        <v>0.00049128</v>
      </c>
      <c r="F1525" s="2" t="n">
        <v>0.0078382</v>
      </c>
      <c r="G1525" s="2" t="s">
        <v>8383</v>
      </c>
      <c r="H1525" s="2" t="s">
        <v>12</v>
      </c>
      <c r="I1525" s="2" t="s">
        <v>8384</v>
      </c>
    </row>
    <row r="1526" customFormat="false" ht="14.25" hidden="false" customHeight="false" outlineLevel="0" collapsed="false">
      <c r="A1526" s="2" t="s">
        <v>8385</v>
      </c>
      <c r="B1526" s="2" t="n">
        <v>626.082269657388</v>
      </c>
      <c r="C1526" s="2" t="n">
        <v>1751.09550072262</v>
      </c>
      <c r="D1526" s="2" t="n">
        <v>-1.4838</v>
      </c>
      <c r="E1526" s="3" t="n">
        <v>1.0159E-010</v>
      </c>
      <c r="F1526" s="3" t="n">
        <v>1.1946E-008</v>
      </c>
      <c r="G1526" s="2" t="s">
        <v>8386</v>
      </c>
      <c r="H1526" s="2" t="s">
        <v>12</v>
      </c>
      <c r="I1526" s="2" t="s">
        <v>8387</v>
      </c>
    </row>
    <row r="1527" customFormat="false" ht="14.25" hidden="false" customHeight="false" outlineLevel="0" collapsed="false">
      <c r="A1527" s="2" t="s">
        <v>8388</v>
      </c>
      <c r="B1527" s="2" t="n">
        <v>15.9910883799325</v>
      </c>
      <c r="C1527" s="2" t="n">
        <v>40.4568232747195</v>
      </c>
      <c r="D1527" s="2" t="n">
        <v>-1.3391</v>
      </c>
      <c r="E1527" s="2" t="n">
        <v>0.0020147</v>
      </c>
      <c r="F1527" s="2" t="n">
        <v>0.023928</v>
      </c>
      <c r="G1527" s="2" t="s">
        <v>8389</v>
      </c>
      <c r="H1527" s="2" t="s">
        <v>3445</v>
      </c>
      <c r="I1527" s="2" t="s">
        <v>8390</v>
      </c>
    </row>
    <row r="1528" customFormat="false" ht="14.25" hidden="false" customHeight="false" outlineLevel="0" collapsed="false">
      <c r="A1528" s="2" t="s">
        <v>8391</v>
      </c>
      <c r="B1528" s="2" t="n">
        <v>36.8045843498929</v>
      </c>
      <c r="C1528" s="2" t="n">
        <v>102.909300942643</v>
      </c>
      <c r="D1528" s="2" t="n">
        <v>-1.4834</v>
      </c>
      <c r="E1528" s="3" t="n">
        <v>5.1566E-006</v>
      </c>
      <c r="F1528" s="2" t="n">
        <v>0.00018169</v>
      </c>
      <c r="G1528" s="2" t="s">
        <v>8392</v>
      </c>
      <c r="H1528" s="2" t="s">
        <v>2659</v>
      </c>
      <c r="I1528" s="2" t="s">
        <v>8393</v>
      </c>
    </row>
    <row r="1529" customFormat="false" ht="14.25" hidden="false" customHeight="false" outlineLevel="0" collapsed="false">
      <c r="A1529" s="2" t="s">
        <v>8394</v>
      </c>
      <c r="B1529" s="2" t="n">
        <v>0</v>
      </c>
      <c r="C1529" s="2" t="n">
        <v>10.6275997772393</v>
      </c>
      <c r="D1529" s="2" t="e">
        <f aca="false">-#NAME?</f>
        <v>#NAME?</v>
      </c>
      <c r="E1529" s="3" t="n">
        <v>1.5601E-005</v>
      </c>
      <c r="F1529" s="2" t="n">
        <v>0.0004673</v>
      </c>
      <c r="G1529" s="2" t="s">
        <v>8395</v>
      </c>
      <c r="H1529" s="2" t="s">
        <v>12</v>
      </c>
      <c r="I1529" s="2" t="s">
        <v>8396</v>
      </c>
    </row>
    <row r="1530" customFormat="false" ht="14.25" hidden="false" customHeight="false" outlineLevel="0" collapsed="false">
      <c r="A1530" s="2" t="s">
        <v>8397</v>
      </c>
      <c r="B1530" s="2" t="n">
        <v>22.8257179526552</v>
      </c>
      <c r="C1530" s="2" t="n">
        <v>188.223291746804</v>
      </c>
      <c r="D1530" s="2" t="n">
        <v>-3.0437</v>
      </c>
      <c r="E1530" s="3" t="n">
        <v>1.6412E-021</v>
      </c>
      <c r="F1530" s="3" t="n">
        <v>1.2341E-018</v>
      </c>
      <c r="G1530" s="2" t="s">
        <v>8398</v>
      </c>
      <c r="H1530" s="2" t="s">
        <v>12</v>
      </c>
      <c r="I1530" s="2" t="s">
        <v>8399</v>
      </c>
    </row>
    <row r="1531" customFormat="false" ht="14.25" hidden="false" customHeight="false" outlineLevel="0" collapsed="false">
      <c r="A1531" s="2" t="s">
        <v>8400</v>
      </c>
      <c r="B1531" s="2" t="n">
        <v>12.6418679609594</v>
      </c>
      <c r="C1531" s="2" t="n">
        <v>31.5450064824027</v>
      </c>
      <c r="D1531" s="2" t="n">
        <v>-1.3192</v>
      </c>
      <c r="E1531" s="2" t="n">
        <v>0.0043879</v>
      </c>
      <c r="F1531" s="2" t="n">
        <v>0.043149</v>
      </c>
      <c r="G1531" s="2" t="s">
        <v>8401</v>
      </c>
      <c r="H1531" s="2" t="s">
        <v>12</v>
      </c>
      <c r="I1531" s="2" t="s">
        <v>8402</v>
      </c>
    </row>
    <row r="1532" customFormat="false" ht="14.25" hidden="false" customHeight="false" outlineLevel="0" collapsed="false">
      <c r="A1532" s="2" t="s">
        <v>8403</v>
      </c>
      <c r="B1532" s="2" t="n">
        <v>426.384154892286</v>
      </c>
      <c r="C1532" s="2" t="n">
        <v>755.930846622417</v>
      </c>
      <c r="D1532" s="2" t="n">
        <v>-0.8261</v>
      </c>
      <c r="E1532" s="2" t="n">
        <v>0.00042223</v>
      </c>
      <c r="F1532" s="2" t="n">
        <v>0.0069741</v>
      </c>
      <c r="G1532" s="2" t="s">
        <v>8404</v>
      </c>
      <c r="H1532" s="2" t="s">
        <v>12</v>
      </c>
      <c r="I1532" s="2" t="s">
        <v>8405</v>
      </c>
    </row>
    <row r="1533" customFormat="false" ht="14.25" hidden="false" customHeight="false" outlineLevel="0" collapsed="false">
      <c r="A1533" s="2" t="s">
        <v>8406</v>
      </c>
      <c r="B1533" s="2" t="n">
        <v>7544.94908423259</v>
      </c>
      <c r="C1533" s="2" t="n">
        <v>14683.5601683535</v>
      </c>
      <c r="D1533" s="2" t="n">
        <v>-0.96062</v>
      </c>
      <c r="E1533" s="2" t="n">
        <v>0.00045173</v>
      </c>
      <c r="F1533" s="2" t="n">
        <v>0.0073551</v>
      </c>
      <c r="G1533" s="2" t="s">
        <v>8407</v>
      </c>
      <c r="H1533" s="2" t="s">
        <v>12</v>
      </c>
      <c r="I1533" s="2" t="s">
        <v>8408</v>
      </c>
    </row>
    <row r="1534" customFormat="false" ht="14.25" hidden="false" customHeight="false" outlineLevel="0" collapsed="false">
      <c r="A1534" s="2" t="s">
        <v>8409</v>
      </c>
      <c r="B1534" s="2" t="n">
        <v>609.63221352746</v>
      </c>
      <c r="C1534" s="2" t="n">
        <v>1013.14212713588</v>
      </c>
      <c r="D1534" s="2" t="n">
        <v>-0.73283</v>
      </c>
      <c r="E1534" s="2" t="n">
        <v>0.0013608</v>
      </c>
      <c r="F1534" s="2" t="n">
        <v>0.017571</v>
      </c>
      <c r="G1534" s="2" t="s">
        <v>8410</v>
      </c>
      <c r="H1534" s="2" t="s">
        <v>12</v>
      </c>
      <c r="I1534" s="2" t="s">
        <v>8411</v>
      </c>
    </row>
    <row r="1535" customFormat="false" ht="14.25" hidden="false" customHeight="false" outlineLevel="0" collapsed="false">
      <c r="A1535" s="2" t="s">
        <v>8412</v>
      </c>
      <c r="B1535" s="2" t="n">
        <v>5.60904863686112</v>
      </c>
      <c r="C1535" s="2" t="n">
        <v>23.0608549477572</v>
      </c>
      <c r="D1535" s="2" t="n">
        <v>-2.0396</v>
      </c>
      <c r="E1535" s="2" t="n">
        <v>0.00091884</v>
      </c>
      <c r="F1535" s="2" t="n">
        <v>0.012839</v>
      </c>
      <c r="G1535" s="2" t="s">
        <v>8413</v>
      </c>
      <c r="H1535" s="2" t="s">
        <v>3679</v>
      </c>
      <c r="I1535" s="2" t="s">
        <v>8414</v>
      </c>
    </row>
    <row r="1536" customFormat="false" ht="14.25" hidden="false" customHeight="false" outlineLevel="0" collapsed="false">
      <c r="A1536" s="2" t="s">
        <v>8415</v>
      </c>
      <c r="B1536" s="2" t="n">
        <v>2.42534805198122</v>
      </c>
      <c r="C1536" s="2" t="n">
        <v>19.2841483809139</v>
      </c>
      <c r="D1536" s="2" t="n">
        <v>-2.9912</v>
      </c>
      <c r="E1536" s="3" t="n">
        <v>3.5354E-005</v>
      </c>
      <c r="F1536" s="2" t="n">
        <v>0.00091675</v>
      </c>
      <c r="G1536" s="2" t="s">
        <v>8416</v>
      </c>
      <c r="H1536" s="2" t="s">
        <v>2659</v>
      </c>
      <c r="I1536" s="2" t="s">
        <v>8417</v>
      </c>
    </row>
    <row r="1537" customFormat="false" ht="14.25" hidden="false" customHeight="false" outlineLevel="0" collapsed="false">
      <c r="A1537" s="2" t="s">
        <v>8418</v>
      </c>
      <c r="B1537" s="2" t="n">
        <v>559.299486492906</v>
      </c>
      <c r="C1537" s="2" t="n">
        <v>2831.29569081724</v>
      </c>
      <c r="D1537" s="2" t="n">
        <v>-2.3398</v>
      </c>
      <c r="E1537" s="3" t="n">
        <v>1.3906E-023</v>
      </c>
      <c r="F1537" s="3" t="n">
        <v>1.4192E-020</v>
      </c>
      <c r="G1537" s="2" t="s">
        <v>8419</v>
      </c>
      <c r="H1537" s="2" t="s">
        <v>12</v>
      </c>
      <c r="I1537" s="2" t="s">
        <v>8420</v>
      </c>
    </row>
    <row r="1538" customFormat="false" ht="14.25" hidden="false" customHeight="false" outlineLevel="0" collapsed="false">
      <c r="A1538" s="2" t="s">
        <v>8421</v>
      </c>
      <c r="B1538" s="2" t="n">
        <v>95.5276757750675</v>
      </c>
      <c r="C1538" s="2" t="n">
        <v>308.918669371077</v>
      </c>
      <c r="D1538" s="2" t="n">
        <v>-1.6932</v>
      </c>
      <c r="E1538" s="3" t="n">
        <v>1.9675E-010</v>
      </c>
      <c r="F1538" s="3" t="n">
        <v>2.1961E-008</v>
      </c>
      <c r="G1538" s="2" t="s">
        <v>8422</v>
      </c>
      <c r="H1538" s="2" t="s">
        <v>12</v>
      </c>
      <c r="I1538" s="2" t="s">
        <v>8423</v>
      </c>
    </row>
    <row r="1539" customFormat="false" ht="14.25" hidden="false" customHeight="false" outlineLevel="0" collapsed="false">
      <c r="A1539" s="2" t="s">
        <v>8424</v>
      </c>
      <c r="B1539" s="2" t="n">
        <v>34.9040843141258</v>
      </c>
      <c r="C1539" s="2" t="n">
        <v>81.998664553596</v>
      </c>
      <c r="D1539" s="2" t="n">
        <v>-1.2322</v>
      </c>
      <c r="E1539" s="2" t="n">
        <v>0.00019157</v>
      </c>
      <c r="F1539" s="2" t="n">
        <v>0.0037341</v>
      </c>
      <c r="G1539" s="2" t="s">
        <v>8425</v>
      </c>
      <c r="H1539" s="2" t="s">
        <v>3445</v>
      </c>
      <c r="I1539" s="2" t="s">
        <v>8426</v>
      </c>
    </row>
    <row r="1540" customFormat="false" ht="14.25" hidden="false" customHeight="false" outlineLevel="0" collapsed="false">
      <c r="A1540" s="2" t="s">
        <v>8427</v>
      </c>
      <c r="B1540" s="2" t="n">
        <v>127.858332739593</v>
      </c>
      <c r="C1540" s="2" t="n">
        <v>264.426102911468</v>
      </c>
      <c r="D1540" s="2" t="n">
        <v>-1.0483</v>
      </c>
      <c r="E1540" s="3" t="n">
        <v>5.6891E-005</v>
      </c>
      <c r="F1540" s="2" t="n">
        <v>0.0013684</v>
      </c>
      <c r="G1540" s="2" t="s">
        <v>8428</v>
      </c>
      <c r="H1540" s="2" t="s">
        <v>12</v>
      </c>
      <c r="I1540" s="2" t="s">
        <v>8429</v>
      </c>
    </row>
    <row r="1541" customFormat="false" ht="14.25" hidden="false" customHeight="false" outlineLevel="0" collapsed="false">
      <c r="A1541" s="2" t="s">
        <v>8430</v>
      </c>
      <c r="B1541" s="2" t="n">
        <v>3966.86074064399</v>
      </c>
      <c r="C1541" s="2" t="n">
        <v>7635.66511477738</v>
      </c>
      <c r="D1541" s="2" t="n">
        <v>-0.94476</v>
      </c>
      <c r="E1541" s="3" t="n">
        <v>1.5395E-005</v>
      </c>
      <c r="F1541" s="2" t="n">
        <v>0.00046258</v>
      </c>
      <c r="G1541" s="2" t="s">
        <v>8431</v>
      </c>
      <c r="H1541" s="2" t="s">
        <v>12</v>
      </c>
      <c r="I1541" s="2" t="s">
        <v>8432</v>
      </c>
    </row>
    <row r="1542" customFormat="false" ht="14.25" hidden="false" customHeight="false" outlineLevel="0" collapsed="false">
      <c r="A1542" s="2" t="s">
        <v>8433</v>
      </c>
      <c r="B1542" s="2" t="n">
        <v>317.99688738987</v>
      </c>
      <c r="C1542" s="2" t="n">
        <v>508.440538206661</v>
      </c>
      <c r="D1542" s="2" t="n">
        <v>-0.67707</v>
      </c>
      <c r="E1542" s="2" t="n">
        <v>0.0048153</v>
      </c>
      <c r="F1542" s="2" t="n">
        <v>0.046262</v>
      </c>
      <c r="G1542" s="2" t="s">
        <v>8434</v>
      </c>
      <c r="H1542" s="2" t="s">
        <v>12</v>
      </c>
      <c r="I1542" s="2" t="s">
        <v>8435</v>
      </c>
    </row>
    <row r="1543" customFormat="false" ht="14.25" hidden="false" customHeight="false" outlineLevel="0" collapsed="false">
      <c r="A1543" s="2" t="s">
        <v>8436</v>
      </c>
      <c r="B1543" s="2" t="n">
        <v>203.924350838358</v>
      </c>
      <c r="C1543" s="2" t="n">
        <v>386.471224025919</v>
      </c>
      <c r="D1543" s="2" t="n">
        <v>-0.92233</v>
      </c>
      <c r="E1543" s="2" t="n">
        <v>0.00052243</v>
      </c>
      <c r="F1543" s="2" t="n">
        <v>0.0082637</v>
      </c>
      <c r="G1543" s="2" t="s">
        <v>8437</v>
      </c>
      <c r="H1543" s="2" t="s">
        <v>12</v>
      </c>
      <c r="I1543" s="2" t="s">
        <v>8438</v>
      </c>
    </row>
    <row r="1544" customFormat="false" ht="14.25" hidden="false" customHeight="false" outlineLevel="0" collapsed="false">
      <c r="A1544" s="2" t="s">
        <v>8439</v>
      </c>
      <c r="B1544" s="2" t="n">
        <v>4.19833708275041</v>
      </c>
      <c r="C1544" s="2" t="n">
        <v>20.4317370741656</v>
      </c>
      <c r="D1544" s="2" t="n">
        <v>-2.2829</v>
      </c>
      <c r="E1544" s="2" t="n">
        <v>0.000393</v>
      </c>
      <c r="F1544" s="2" t="n">
        <v>0.0065943</v>
      </c>
      <c r="G1544" s="2" t="s">
        <v>8440</v>
      </c>
      <c r="H1544" s="2" t="s">
        <v>2866</v>
      </c>
      <c r="I1544" s="2" t="s">
        <v>8441</v>
      </c>
    </row>
    <row r="1545" customFormat="false" ht="14.25" hidden="false" customHeight="false" outlineLevel="0" collapsed="false">
      <c r="A1545" s="2" t="s">
        <v>8442</v>
      </c>
      <c r="B1545" s="2" t="n">
        <v>115.144658369957</v>
      </c>
      <c r="C1545" s="2" t="n">
        <v>403.543150072765</v>
      </c>
      <c r="D1545" s="2" t="n">
        <v>-1.8093</v>
      </c>
      <c r="E1545" s="3" t="n">
        <v>1.5191E-012</v>
      </c>
      <c r="F1545" s="3" t="n">
        <v>2.73E-010</v>
      </c>
      <c r="G1545" s="2" t="s">
        <v>8443</v>
      </c>
      <c r="H1545" s="2" t="s">
        <v>12</v>
      </c>
      <c r="I1545" s="2" t="s">
        <v>8444</v>
      </c>
    </row>
    <row r="1546" customFormat="false" ht="14.25" hidden="false" customHeight="false" outlineLevel="0" collapsed="false">
      <c r="A1546" s="2" t="s">
        <v>8445</v>
      </c>
      <c r="B1546" s="2" t="n">
        <v>27.570420544931</v>
      </c>
      <c r="C1546" s="2" t="n">
        <v>236.916482637185</v>
      </c>
      <c r="D1546" s="2" t="n">
        <v>-3.1032</v>
      </c>
      <c r="E1546" s="3" t="n">
        <v>2.5194E-024</v>
      </c>
      <c r="F1546" s="3" t="n">
        <v>2.769E-021</v>
      </c>
      <c r="G1546" s="2" t="s">
        <v>8446</v>
      </c>
      <c r="H1546" s="2" t="s">
        <v>2866</v>
      </c>
      <c r="I1546" s="2" t="s">
        <v>8447</v>
      </c>
    </row>
    <row r="1547" customFormat="false" ht="14.25" hidden="false" customHeight="false" outlineLevel="0" collapsed="false">
      <c r="A1547" s="2" t="s">
        <v>8448</v>
      </c>
      <c r="B1547" s="2" t="n">
        <v>18.1757713711779</v>
      </c>
      <c r="C1547" s="2" t="n">
        <v>44.7365924670201</v>
      </c>
      <c r="D1547" s="2" t="n">
        <v>-1.2994</v>
      </c>
      <c r="E1547" s="2" t="n">
        <v>0.0031408</v>
      </c>
      <c r="F1547" s="2" t="n">
        <v>0.033539</v>
      </c>
      <c r="G1547" s="2" t="s">
        <v>8449</v>
      </c>
      <c r="H1547" s="2" t="s">
        <v>12</v>
      </c>
      <c r="I1547" s="2" t="s">
        <v>8450</v>
      </c>
    </row>
    <row r="1548" customFormat="false" ht="14.25" hidden="false" customHeight="false" outlineLevel="0" collapsed="false">
      <c r="A1548" s="2" t="s">
        <v>8451</v>
      </c>
      <c r="B1548" s="2" t="n">
        <v>392.928774345817</v>
      </c>
      <c r="C1548" s="2" t="n">
        <v>865.561931548726</v>
      </c>
      <c r="D1548" s="2" t="n">
        <v>-1.1394</v>
      </c>
      <c r="E1548" s="3" t="n">
        <v>1.4003E-006</v>
      </c>
      <c r="F1548" s="3" t="n">
        <v>5.8243E-005</v>
      </c>
      <c r="G1548" s="2" t="s">
        <v>8452</v>
      </c>
      <c r="H1548" s="2" t="s">
        <v>12</v>
      </c>
      <c r="I1548" s="2" t="s">
        <v>8453</v>
      </c>
    </row>
    <row r="1549" customFormat="false" ht="14.25" hidden="false" customHeight="false" outlineLevel="0" collapsed="false">
      <c r="A1549" s="2" t="s">
        <v>8454</v>
      </c>
      <c r="B1549" s="2" t="n">
        <v>351.605203237651</v>
      </c>
      <c r="C1549" s="2" t="n">
        <v>587.035957060655</v>
      </c>
      <c r="D1549" s="2" t="n">
        <v>-0.73949</v>
      </c>
      <c r="E1549" s="2" t="n">
        <v>0.0017712</v>
      </c>
      <c r="F1549" s="2" t="n">
        <v>0.021583</v>
      </c>
      <c r="G1549" s="2" t="s">
        <v>8455</v>
      </c>
      <c r="H1549" s="2" t="s">
        <v>12</v>
      </c>
      <c r="I1549" s="2" t="s">
        <v>8456</v>
      </c>
    </row>
    <row r="1550" customFormat="false" ht="14.25" hidden="false" customHeight="false" outlineLevel="0" collapsed="false">
      <c r="A1550" s="2" t="s">
        <v>8457</v>
      </c>
      <c r="B1550" s="2" t="n">
        <v>338.200820710039</v>
      </c>
      <c r="C1550" s="2" t="n">
        <v>625.466621706712</v>
      </c>
      <c r="D1550" s="2" t="n">
        <v>-0.88705</v>
      </c>
      <c r="E1550" s="2" t="n">
        <v>0.00014063</v>
      </c>
      <c r="F1550" s="2" t="n">
        <v>0.0029098</v>
      </c>
      <c r="G1550" s="2" t="s">
        <v>8458</v>
      </c>
      <c r="H1550" s="2" t="s">
        <v>12</v>
      </c>
      <c r="I1550" s="2" t="s">
        <v>8459</v>
      </c>
    </row>
    <row r="1551" customFormat="false" ht="14.25" hidden="false" customHeight="false" outlineLevel="0" collapsed="false">
      <c r="A1551" s="2" t="s">
        <v>8460</v>
      </c>
      <c r="B1551" s="2" t="n">
        <v>0.31837005848799</v>
      </c>
      <c r="C1551" s="2" t="n">
        <v>7.95692559861253</v>
      </c>
      <c r="D1551" s="2" t="n">
        <v>-4.6434</v>
      </c>
      <c r="E1551" s="2" t="n">
        <v>0.0013752</v>
      </c>
      <c r="F1551" s="2" t="n">
        <v>0.017686</v>
      </c>
      <c r="G1551" s="2" t="s">
        <v>8461</v>
      </c>
      <c r="H1551" s="2" t="s">
        <v>12</v>
      </c>
      <c r="I1551" s="2" t="s">
        <v>8462</v>
      </c>
    </row>
    <row r="1552" customFormat="false" ht="14.25" hidden="false" customHeight="false" outlineLevel="0" collapsed="false">
      <c r="A1552" s="2" t="s">
        <v>8463</v>
      </c>
      <c r="B1552" s="2" t="n">
        <v>471.709966810365</v>
      </c>
      <c r="C1552" s="2" t="n">
        <v>834.665996414225</v>
      </c>
      <c r="D1552" s="2" t="n">
        <v>-0.8233</v>
      </c>
      <c r="E1552" s="2" t="n">
        <v>0.00046962</v>
      </c>
      <c r="F1552" s="2" t="n">
        <v>0.0075817</v>
      </c>
      <c r="G1552" s="2" t="s">
        <v>8464</v>
      </c>
      <c r="H1552" s="2" t="s">
        <v>12</v>
      </c>
      <c r="I1552" s="2" t="s">
        <v>8465</v>
      </c>
    </row>
    <row r="1553" customFormat="false" ht="14.25" hidden="false" customHeight="false" outlineLevel="0" collapsed="false">
      <c r="A1553" s="2" t="s">
        <v>8466</v>
      </c>
      <c r="B1553" s="2" t="n">
        <v>106.732288531077</v>
      </c>
      <c r="C1553" s="2" t="n">
        <v>311.630416873825</v>
      </c>
      <c r="D1553" s="2" t="n">
        <v>-1.5458</v>
      </c>
      <c r="E1553" s="3" t="n">
        <v>1.4627E-009</v>
      </c>
      <c r="F1553" s="3" t="n">
        <v>1.3614E-007</v>
      </c>
      <c r="G1553" s="2" t="s">
        <v>8467</v>
      </c>
      <c r="H1553" s="2" t="s">
        <v>12</v>
      </c>
      <c r="I1553" s="2" t="s">
        <v>8468</v>
      </c>
    </row>
    <row r="1554" customFormat="false" ht="14.25" hidden="false" customHeight="false" outlineLevel="0" collapsed="false">
      <c r="A1554" s="2" t="s">
        <v>8469</v>
      </c>
      <c r="B1554" s="2" t="n">
        <v>19.4989725354585</v>
      </c>
      <c r="C1554" s="2" t="n">
        <v>45.9015846725617</v>
      </c>
      <c r="D1554" s="2" t="n">
        <v>-1.2351</v>
      </c>
      <c r="E1554" s="2" t="n">
        <v>0.0024592</v>
      </c>
      <c r="F1554" s="2" t="n">
        <v>0.027963</v>
      </c>
      <c r="G1554" s="2" t="s">
        <v>8470</v>
      </c>
      <c r="H1554" s="2" t="s">
        <v>2866</v>
      </c>
      <c r="I1554" s="2" t="s">
        <v>8471</v>
      </c>
    </row>
    <row r="1555" customFormat="false" ht="14.25" hidden="false" customHeight="false" outlineLevel="0" collapsed="false">
      <c r="A1555" s="2" t="s">
        <v>8472</v>
      </c>
      <c r="B1555" s="2" t="n">
        <v>212.969915961256</v>
      </c>
      <c r="C1555" s="2" t="n">
        <v>443.266971224925</v>
      </c>
      <c r="D1555" s="2" t="n">
        <v>-1.0575</v>
      </c>
      <c r="E1555" s="3" t="n">
        <v>1.3307E-005</v>
      </c>
      <c r="F1555" s="2" t="n">
        <v>0.00040498</v>
      </c>
      <c r="G1555" s="2" t="s">
        <v>8473</v>
      </c>
      <c r="H1555" s="2" t="s">
        <v>12</v>
      </c>
      <c r="I1555" s="2" t="s">
        <v>8474</v>
      </c>
    </row>
    <row r="1556" customFormat="false" ht="14.25" hidden="false" customHeight="false" outlineLevel="0" collapsed="false">
      <c r="A1556" s="2" t="s">
        <v>8475</v>
      </c>
      <c r="B1556" s="2" t="n">
        <v>1184.11661270756</v>
      </c>
      <c r="C1556" s="2" t="n">
        <v>2815.11712444201</v>
      </c>
      <c r="D1556" s="2" t="n">
        <v>-1.2494</v>
      </c>
      <c r="E1556" s="3" t="n">
        <v>3.4653E-008</v>
      </c>
      <c r="F1556" s="3" t="n">
        <v>2.3577E-006</v>
      </c>
      <c r="G1556" s="2" t="s">
        <v>8476</v>
      </c>
      <c r="H1556" s="2" t="s">
        <v>12</v>
      </c>
      <c r="I1556" s="2" t="s">
        <v>8477</v>
      </c>
    </row>
    <row r="1557" customFormat="false" ht="14.25" hidden="false" customHeight="false" outlineLevel="0" collapsed="false">
      <c r="A1557" s="2" t="s">
        <v>8478</v>
      </c>
      <c r="B1557" s="2" t="n">
        <v>13.8118293774171</v>
      </c>
      <c r="C1557" s="2" t="n">
        <v>41.7420230480814</v>
      </c>
      <c r="D1557" s="2" t="n">
        <v>-1.5956</v>
      </c>
      <c r="E1557" s="2" t="n">
        <v>0.00021219</v>
      </c>
      <c r="F1557" s="2" t="n">
        <v>0.0040395</v>
      </c>
      <c r="G1557" s="2" t="s">
        <v>8479</v>
      </c>
      <c r="H1557" s="2" t="s">
        <v>3445</v>
      </c>
      <c r="I1557" s="2" t="s">
        <v>8480</v>
      </c>
    </row>
    <row r="1558" customFormat="false" ht="14.25" hidden="false" customHeight="false" outlineLevel="0" collapsed="false">
      <c r="A1558" s="2" t="s">
        <v>8481</v>
      </c>
      <c r="B1558" s="2" t="n">
        <v>82.4329855761647</v>
      </c>
      <c r="C1558" s="2" t="n">
        <v>143.935032462575</v>
      </c>
      <c r="D1558" s="2" t="n">
        <v>-0.80412</v>
      </c>
      <c r="E1558" s="2" t="n">
        <v>0.0044309</v>
      </c>
      <c r="F1558" s="2" t="n">
        <v>0.04345</v>
      </c>
      <c r="G1558" s="2" t="s">
        <v>8482</v>
      </c>
      <c r="H1558" s="2" t="s">
        <v>12</v>
      </c>
      <c r="I1558" s="2" t="s">
        <v>8483</v>
      </c>
    </row>
    <row r="1559" customFormat="false" ht="14.25" hidden="false" customHeight="false" outlineLevel="0" collapsed="false">
      <c r="A1559" s="2" t="s">
        <v>8484</v>
      </c>
      <c r="B1559" s="2" t="n">
        <v>218.091557425961</v>
      </c>
      <c r="C1559" s="2" t="n">
        <v>372.704557947201</v>
      </c>
      <c r="D1559" s="2" t="n">
        <v>-0.7731</v>
      </c>
      <c r="E1559" s="2" t="n">
        <v>0.0014084</v>
      </c>
      <c r="F1559" s="2" t="n">
        <v>0.018007</v>
      </c>
      <c r="G1559" s="2" t="s">
        <v>8485</v>
      </c>
      <c r="H1559" s="2" t="s">
        <v>12</v>
      </c>
      <c r="I1559" s="2" t="s">
        <v>8486</v>
      </c>
    </row>
    <row r="1560" customFormat="false" ht="14.25" hidden="false" customHeight="false" outlineLevel="0" collapsed="false">
      <c r="A1560" s="2" t="s">
        <v>8487</v>
      </c>
      <c r="B1560" s="2" t="n">
        <v>90.8316515277381</v>
      </c>
      <c r="C1560" s="2" t="n">
        <v>231.547801007179</v>
      </c>
      <c r="D1560" s="2" t="n">
        <v>-1.35</v>
      </c>
      <c r="E1560" s="3" t="n">
        <v>7.0954E-007</v>
      </c>
      <c r="F1560" s="3" t="n">
        <v>3.2914E-005</v>
      </c>
      <c r="G1560" s="2" t="s">
        <v>8488</v>
      </c>
      <c r="H1560" s="2" t="s">
        <v>12</v>
      </c>
      <c r="I1560" s="2" t="s">
        <v>8489</v>
      </c>
    </row>
    <row r="1561" customFormat="false" ht="14.25" hidden="false" customHeight="false" outlineLevel="0" collapsed="false">
      <c r="A1561" s="2" t="s">
        <v>8490</v>
      </c>
      <c r="B1561" s="2" t="n">
        <v>251.166083989224</v>
      </c>
      <c r="C1561" s="2" t="n">
        <v>463.360474540183</v>
      </c>
      <c r="D1561" s="2" t="n">
        <v>-0.88349</v>
      </c>
      <c r="E1561" s="2" t="n">
        <v>0.00020958</v>
      </c>
      <c r="F1561" s="2" t="n">
        <v>0.0039979</v>
      </c>
      <c r="G1561" s="2" t="s">
        <v>8491</v>
      </c>
      <c r="H1561" s="2" t="s">
        <v>3445</v>
      </c>
      <c r="I1561" s="2" t="s">
        <v>8492</v>
      </c>
    </row>
    <row r="1562" customFormat="false" ht="14.25" hidden="false" customHeight="false" outlineLevel="0" collapsed="false">
      <c r="A1562" s="2" t="s">
        <v>8493</v>
      </c>
      <c r="B1562" s="2" t="n">
        <v>174.109550825941</v>
      </c>
      <c r="C1562" s="2" t="n">
        <v>319.407965150326</v>
      </c>
      <c r="D1562" s="2" t="n">
        <v>-0.8754</v>
      </c>
      <c r="E1562" s="2" t="n">
        <v>0.00052619</v>
      </c>
      <c r="F1562" s="2" t="n">
        <v>0.00831</v>
      </c>
      <c r="G1562" s="2" t="s">
        <v>8494</v>
      </c>
      <c r="H1562" s="2" t="s">
        <v>731</v>
      </c>
      <c r="I1562" s="2" t="s">
        <v>8495</v>
      </c>
    </row>
    <row r="1563" customFormat="false" ht="14.25" hidden="false" customHeight="false" outlineLevel="0" collapsed="false">
      <c r="A1563" s="2" t="s">
        <v>8496</v>
      </c>
      <c r="B1563" s="2" t="n">
        <v>111.233538614139</v>
      </c>
      <c r="C1563" s="2" t="n">
        <v>356.442532712775</v>
      </c>
      <c r="D1563" s="2" t="n">
        <v>-1.6801</v>
      </c>
      <c r="E1563" s="3" t="n">
        <v>9.7723E-011</v>
      </c>
      <c r="F1563" s="3" t="n">
        <v>1.1587E-008</v>
      </c>
      <c r="G1563" s="2" t="s">
        <v>8497</v>
      </c>
      <c r="H1563" s="2" t="s">
        <v>12</v>
      </c>
      <c r="I1563" s="2" t="s">
        <v>8498</v>
      </c>
    </row>
    <row r="1564" customFormat="false" ht="14.25" hidden="false" customHeight="false" outlineLevel="0" collapsed="false">
      <c r="A1564" s="2" t="s">
        <v>8499</v>
      </c>
      <c r="B1564" s="2" t="n">
        <v>6.52892912393316</v>
      </c>
      <c r="C1564" s="2" t="n">
        <v>26.8549545090599</v>
      </c>
      <c r="D1564" s="2" t="n">
        <v>-2.0403</v>
      </c>
      <c r="E1564" s="2" t="n">
        <v>0.00033135</v>
      </c>
      <c r="F1564" s="2" t="n">
        <v>0.0057663</v>
      </c>
      <c r="G1564" s="2" t="s">
        <v>8500</v>
      </c>
      <c r="H1564" s="2" t="s">
        <v>2659</v>
      </c>
      <c r="I1564" s="2" t="s">
        <v>2248</v>
      </c>
    </row>
    <row r="1565" customFormat="false" ht="14.25" hidden="false" customHeight="false" outlineLevel="0" collapsed="false">
      <c r="A1565" s="2" t="s">
        <v>8501</v>
      </c>
      <c r="B1565" s="2" t="n">
        <v>2.88238153943819</v>
      </c>
      <c r="C1565" s="2" t="n">
        <v>18.708480337416</v>
      </c>
      <c r="D1565" s="2" t="n">
        <v>-2.6984</v>
      </c>
      <c r="E1565" s="3" t="n">
        <v>9.243E-005</v>
      </c>
      <c r="F1565" s="2" t="n">
        <v>0.0020714</v>
      </c>
      <c r="G1565" s="2" t="s">
        <v>8502</v>
      </c>
      <c r="H1565" s="2" t="s">
        <v>3202</v>
      </c>
      <c r="I1565" s="2" t="s">
        <v>8503</v>
      </c>
    </row>
    <row r="1566" customFormat="false" ht="14.25" hidden="false" customHeight="false" outlineLevel="0" collapsed="false">
      <c r="A1566" s="2" t="s">
        <v>8504</v>
      </c>
      <c r="B1566" s="2" t="n">
        <v>391.171319142367</v>
      </c>
      <c r="C1566" s="2" t="n">
        <v>769.875976650569</v>
      </c>
      <c r="D1566" s="2" t="n">
        <v>-0.97683</v>
      </c>
      <c r="E1566" s="3" t="n">
        <v>3.1398E-005</v>
      </c>
      <c r="F1566" s="2" t="n">
        <v>0.00082921</v>
      </c>
      <c r="G1566" s="2" t="s">
        <v>8505</v>
      </c>
      <c r="H1566" s="2" t="s">
        <v>12</v>
      </c>
      <c r="I1566" s="2" t="s">
        <v>8506</v>
      </c>
    </row>
    <row r="1567" customFormat="false" ht="14.25" hidden="false" customHeight="false" outlineLevel="0" collapsed="false">
      <c r="A1567" s="2" t="s">
        <v>8507</v>
      </c>
      <c r="B1567" s="2" t="n">
        <v>38.9070958631211</v>
      </c>
      <c r="C1567" s="2" t="n">
        <v>93.3332456014111</v>
      </c>
      <c r="D1567" s="2" t="n">
        <v>-1.2624</v>
      </c>
      <c r="E1567" s="3" t="n">
        <v>8.8127E-005</v>
      </c>
      <c r="F1567" s="2" t="n">
        <v>0.001997</v>
      </c>
      <c r="G1567" s="2" t="s">
        <v>8508</v>
      </c>
      <c r="H1567" s="2" t="s">
        <v>731</v>
      </c>
      <c r="I1567" s="2" t="s">
        <v>2248</v>
      </c>
    </row>
    <row r="1568" customFormat="false" ht="14.25" hidden="false" customHeight="false" outlineLevel="0" collapsed="false">
      <c r="A1568" s="2" t="s">
        <v>8509</v>
      </c>
      <c r="B1568" s="2" t="n">
        <v>28.1588718403886</v>
      </c>
      <c r="C1568" s="2" t="n">
        <v>82.1984998638607</v>
      </c>
      <c r="D1568" s="2" t="n">
        <v>-1.5455</v>
      </c>
      <c r="E1568" s="3" t="n">
        <v>8.3808E-006</v>
      </c>
      <c r="F1568" s="2" t="n">
        <v>0.00027334</v>
      </c>
      <c r="G1568" s="2" t="s">
        <v>8510</v>
      </c>
      <c r="H1568" s="2" t="s">
        <v>3445</v>
      </c>
      <c r="I1568" s="2" t="s">
        <v>8511</v>
      </c>
    </row>
    <row r="1569" customFormat="false" ht="14.25" hidden="false" customHeight="false" outlineLevel="0" collapsed="false">
      <c r="A1569" s="2" t="s">
        <v>8512</v>
      </c>
      <c r="B1569" s="2" t="n">
        <v>11.6086632643152</v>
      </c>
      <c r="C1569" s="2" t="n">
        <v>43.6856464982408</v>
      </c>
      <c r="D1569" s="2" t="n">
        <v>-1.912</v>
      </c>
      <c r="E1569" s="3" t="n">
        <v>1.5518E-005</v>
      </c>
      <c r="F1569" s="2" t="n">
        <v>0.00046578</v>
      </c>
      <c r="G1569" s="2" t="s">
        <v>8513</v>
      </c>
      <c r="H1569" s="2" t="s">
        <v>731</v>
      </c>
      <c r="I1569" s="2" t="s">
        <v>2248</v>
      </c>
    </row>
    <row r="1570" customFormat="false" ht="14.25" hidden="false" customHeight="false" outlineLevel="0" collapsed="false">
      <c r="A1570" s="2" t="s">
        <v>8514</v>
      </c>
      <c r="B1570" s="2" t="n">
        <v>155.959982797933</v>
      </c>
      <c r="C1570" s="2" t="n">
        <v>292.497787699855</v>
      </c>
      <c r="D1570" s="2" t="n">
        <v>-0.90725</v>
      </c>
      <c r="E1570" s="2" t="n">
        <v>0.00030763</v>
      </c>
      <c r="F1570" s="2" t="n">
        <v>0.0054638</v>
      </c>
      <c r="G1570" s="2" t="s">
        <v>8515</v>
      </c>
      <c r="H1570" s="2" t="s">
        <v>12</v>
      </c>
      <c r="I1570" s="2" t="s">
        <v>8516</v>
      </c>
    </row>
    <row r="1571" customFormat="false" ht="14.25" hidden="false" customHeight="false" outlineLevel="0" collapsed="false">
      <c r="A1571" s="2" t="s">
        <v>8517</v>
      </c>
      <c r="B1571" s="2" t="n">
        <v>313.579715493981</v>
      </c>
      <c r="C1571" s="2" t="n">
        <v>505.219430225424</v>
      </c>
      <c r="D1571" s="2" t="n">
        <v>-0.68808</v>
      </c>
      <c r="E1571" s="2" t="n">
        <v>0.0039441</v>
      </c>
      <c r="F1571" s="2" t="n">
        <v>0.039768</v>
      </c>
      <c r="G1571" s="2" t="s">
        <v>8518</v>
      </c>
      <c r="H1571" s="2" t="s">
        <v>12</v>
      </c>
      <c r="I1571" s="2" t="s">
        <v>8519</v>
      </c>
    </row>
    <row r="1572" customFormat="false" ht="14.25" hidden="false" customHeight="false" outlineLevel="0" collapsed="false">
      <c r="A1572" s="2" t="s">
        <v>8520</v>
      </c>
      <c r="B1572" s="2" t="n">
        <v>82.7402032106816</v>
      </c>
      <c r="C1572" s="2" t="n">
        <v>173.274723449</v>
      </c>
      <c r="D1572" s="2" t="n">
        <v>-1.0664</v>
      </c>
      <c r="E1572" s="2" t="n">
        <v>0.00015486</v>
      </c>
      <c r="F1572" s="2" t="n">
        <v>0.0031474</v>
      </c>
      <c r="G1572" s="2" t="s">
        <v>8521</v>
      </c>
      <c r="H1572" s="2" t="s">
        <v>12</v>
      </c>
      <c r="I1572" s="2" t="s">
        <v>8522</v>
      </c>
    </row>
    <row r="1573" customFormat="false" ht="14.25" hidden="false" customHeight="false" outlineLevel="0" collapsed="false">
      <c r="A1573" s="2" t="s">
        <v>8523</v>
      </c>
      <c r="B1573" s="2" t="n">
        <v>32.4533119658306</v>
      </c>
      <c r="C1573" s="2" t="n">
        <v>76.4402244135926</v>
      </c>
      <c r="D1573" s="2" t="n">
        <v>-1.236</v>
      </c>
      <c r="E1573" s="2" t="n">
        <v>0.00020476</v>
      </c>
      <c r="F1573" s="2" t="n">
        <v>0.003919</v>
      </c>
      <c r="G1573" s="2" t="s">
        <v>8524</v>
      </c>
      <c r="H1573" s="2" t="s">
        <v>2659</v>
      </c>
      <c r="I1573" s="2" t="s">
        <v>8525</v>
      </c>
    </row>
    <row r="1574" customFormat="false" ht="14.25" hidden="false" customHeight="false" outlineLevel="0" collapsed="false">
      <c r="A1574" s="2" t="s">
        <v>8526</v>
      </c>
      <c r="B1574" s="2" t="n">
        <v>248.930020281471</v>
      </c>
      <c r="C1574" s="2" t="n">
        <v>551.947510818502</v>
      </c>
      <c r="D1574" s="2" t="n">
        <v>-1.1488</v>
      </c>
      <c r="E1574" s="3" t="n">
        <v>2.1722E-006</v>
      </c>
      <c r="F1574" s="3" t="n">
        <v>8.4795E-005</v>
      </c>
      <c r="G1574" s="2" t="s">
        <v>8527</v>
      </c>
      <c r="H1574" s="2" t="s">
        <v>3445</v>
      </c>
      <c r="I1574" s="2" t="s">
        <v>8528</v>
      </c>
    </row>
    <row r="1575" customFormat="false" ht="14.25" hidden="false" customHeight="false" outlineLevel="0" collapsed="false">
      <c r="A1575" s="2" t="s">
        <v>8529</v>
      </c>
      <c r="B1575" s="2" t="n">
        <v>0</v>
      </c>
      <c r="C1575" s="2" t="n">
        <v>7.35044993256655</v>
      </c>
      <c r="D1575" s="2" t="e">
        <f aca="false">-#NAME?</f>
        <v>#NAME?</v>
      </c>
      <c r="E1575" s="2" t="n">
        <v>0.00050435</v>
      </c>
      <c r="F1575" s="2" t="n">
        <v>0.0080244</v>
      </c>
      <c r="G1575" s="2" t="s">
        <v>8530</v>
      </c>
      <c r="H1575" s="2" t="s">
        <v>3445</v>
      </c>
      <c r="I1575" s="2" t="s">
        <v>2248</v>
      </c>
    </row>
    <row r="1576" customFormat="false" ht="14.25" hidden="false" customHeight="false" outlineLevel="0" collapsed="false">
      <c r="A1576" s="2" t="s">
        <v>8531</v>
      </c>
      <c r="B1576" s="2" t="n">
        <v>30.5319391909316</v>
      </c>
      <c r="C1576" s="2" t="n">
        <v>88.7734569604951</v>
      </c>
      <c r="D1576" s="2" t="n">
        <v>-1.5398</v>
      </c>
      <c r="E1576" s="3" t="n">
        <v>4.4735E-006</v>
      </c>
      <c r="F1576" s="2" t="n">
        <v>0.00016059</v>
      </c>
      <c r="G1576" s="2" t="s">
        <v>8532</v>
      </c>
      <c r="H1576" s="2" t="s">
        <v>2659</v>
      </c>
      <c r="I1576" s="2" t="s">
        <v>2248</v>
      </c>
    </row>
    <row r="1577" customFormat="false" ht="14.25" hidden="false" customHeight="false" outlineLevel="0" collapsed="false">
      <c r="A1577" s="2" t="s">
        <v>8533</v>
      </c>
      <c r="B1577" s="2" t="n">
        <v>475.136069011302</v>
      </c>
      <c r="C1577" s="2" t="n">
        <v>876.785993298726</v>
      </c>
      <c r="D1577" s="2" t="n">
        <v>-0.88388</v>
      </c>
      <c r="E1577" s="2" t="n">
        <v>0.00013195</v>
      </c>
      <c r="F1577" s="2" t="n">
        <v>0.0027682</v>
      </c>
      <c r="G1577" s="2" t="s">
        <v>8534</v>
      </c>
      <c r="H1577" s="2" t="s">
        <v>3445</v>
      </c>
      <c r="I1577" s="2" t="s">
        <v>8535</v>
      </c>
    </row>
    <row r="1578" customFormat="false" ht="14.25" hidden="false" customHeight="false" outlineLevel="0" collapsed="false">
      <c r="A1578" s="2" t="s">
        <v>8536</v>
      </c>
      <c r="B1578" s="2" t="n">
        <v>6.49625920665083</v>
      </c>
      <c r="C1578" s="2" t="n">
        <v>24.6565353333423</v>
      </c>
      <c r="D1578" s="2" t="n">
        <v>-1.9243</v>
      </c>
      <c r="E1578" s="2" t="n">
        <v>0.00077036</v>
      </c>
      <c r="F1578" s="2" t="n">
        <v>0.011151</v>
      </c>
      <c r="G1578" s="2" t="s">
        <v>8537</v>
      </c>
      <c r="H1578" s="2" t="s">
        <v>3445</v>
      </c>
      <c r="I1578" s="2" t="s">
        <v>2248</v>
      </c>
    </row>
    <row r="1579" customFormat="false" ht="14.25" hidden="false" customHeight="false" outlineLevel="0" collapsed="false">
      <c r="A1579" s="2" t="s">
        <v>8538</v>
      </c>
      <c r="B1579" s="2" t="n">
        <v>265.443660445034</v>
      </c>
      <c r="C1579" s="2" t="n">
        <v>434.930738543284</v>
      </c>
      <c r="D1579" s="2" t="n">
        <v>-0.71238</v>
      </c>
      <c r="E1579" s="2" t="n">
        <v>0.0040129</v>
      </c>
      <c r="F1579" s="2" t="n">
        <v>0.040249</v>
      </c>
      <c r="G1579" s="2" t="s">
        <v>8539</v>
      </c>
      <c r="H1579" s="2" t="s">
        <v>3202</v>
      </c>
      <c r="I1579" s="2" t="s">
        <v>8540</v>
      </c>
    </row>
    <row r="1580" customFormat="false" ht="14.25" hidden="false" customHeight="false" outlineLevel="0" collapsed="false">
      <c r="A1580" s="2" t="s">
        <v>8541</v>
      </c>
      <c r="B1580" s="2" t="n">
        <v>1.42776256715698</v>
      </c>
      <c r="C1580" s="2" t="n">
        <v>11.0273648484213</v>
      </c>
      <c r="D1580" s="2" t="n">
        <v>-2.9493</v>
      </c>
      <c r="E1580" s="2" t="n">
        <v>0.0017324</v>
      </c>
      <c r="F1580" s="2" t="n">
        <v>0.021228</v>
      </c>
      <c r="G1580" s="2" t="s">
        <v>8542</v>
      </c>
      <c r="H1580" s="2" t="s">
        <v>2659</v>
      </c>
      <c r="I1580" s="2" t="s">
        <v>8543</v>
      </c>
    </row>
    <row r="1581" customFormat="false" ht="14.25" hidden="false" customHeight="false" outlineLevel="0" collapsed="false">
      <c r="A1581" s="2" t="s">
        <v>8544</v>
      </c>
      <c r="B1581" s="2" t="n">
        <v>856.491840212609</v>
      </c>
      <c r="C1581" s="2" t="n">
        <v>1402.96666470713</v>
      </c>
      <c r="D1581" s="2" t="n">
        <v>-0.71197</v>
      </c>
      <c r="E1581" s="2" t="n">
        <v>0.0050442</v>
      </c>
      <c r="F1581" s="2" t="n">
        <v>0.047855</v>
      </c>
      <c r="G1581" s="2" t="s">
        <v>8545</v>
      </c>
      <c r="H1581" s="2" t="s">
        <v>12</v>
      </c>
      <c r="I1581" s="2" t="s">
        <v>8546</v>
      </c>
    </row>
    <row r="1582" customFormat="false" ht="14.25" hidden="false" customHeight="false" outlineLevel="0" collapsed="false">
      <c r="A1582" s="2" t="s">
        <v>8547</v>
      </c>
      <c r="B1582" s="2" t="n">
        <v>475.735036284326</v>
      </c>
      <c r="C1582" s="2" t="n">
        <v>929.040100876139</v>
      </c>
      <c r="D1582" s="2" t="n">
        <v>-0.96558</v>
      </c>
      <c r="E1582" s="3" t="n">
        <v>2.3695E-005</v>
      </c>
      <c r="F1582" s="2" t="n">
        <v>0.00066122</v>
      </c>
      <c r="G1582" s="2" t="s">
        <v>8548</v>
      </c>
      <c r="H1582" s="2" t="s">
        <v>2247</v>
      </c>
      <c r="I1582" s="2" t="s">
        <v>8549</v>
      </c>
    </row>
    <row r="1583" customFormat="false" ht="14.25" hidden="false" customHeight="false" outlineLevel="0" collapsed="false">
      <c r="A1583" s="2" t="s">
        <v>8550</v>
      </c>
      <c r="B1583" s="2" t="n">
        <v>75.885573330375</v>
      </c>
      <c r="C1583" s="2" t="n">
        <v>177.658147172346</v>
      </c>
      <c r="D1583" s="2" t="n">
        <v>-1.2272</v>
      </c>
      <c r="E1583" s="3" t="n">
        <v>1.3907E-005</v>
      </c>
      <c r="F1583" s="2" t="n">
        <v>0.00042096</v>
      </c>
      <c r="G1583" s="2" t="s">
        <v>8551</v>
      </c>
      <c r="H1583" s="2" t="s">
        <v>3445</v>
      </c>
      <c r="I1583" s="2" t="s">
        <v>8552</v>
      </c>
    </row>
    <row r="1584" customFormat="false" ht="14.25" hidden="false" customHeight="false" outlineLevel="0" collapsed="false">
      <c r="A1584" s="2" t="s">
        <v>8553</v>
      </c>
      <c r="B1584" s="2" t="n">
        <v>23.1695123074572</v>
      </c>
      <c r="C1584" s="2" t="n">
        <v>60.209594751112</v>
      </c>
      <c r="D1584" s="2" t="n">
        <v>-1.3778</v>
      </c>
      <c r="E1584" s="2" t="n">
        <v>0.00035118</v>
      </c>
      <c r="F1584" s="2" t="n">
        <v>0.0060342</v>
      </c>
      <c r="G1584" s="2" t="s">
        <v>8554</v>
      </c>
      <c r="H1584" s="2" t="s">
        <v>3445</v>
      </c>
      <c r="I1584" s="2" t="s">
        <v>8555</v>
      </c>
    </row>
    <row r="1585" customFormat="false" ht="14.25" hidden="false" customHeight="false" outlineLevel="0" collapsed="false">
      <c r="A1585" s="2" t="s">
        <v>8556</v>
      </c>
      <c r="B1585" s="2" t="n">
        <v>27.8419338907109</v>
      </c>
      <c r="C1585" s="2" t="n">
        <v>60.3058804988138</v>
      </c>
      <c r="D1585" s="2" t="n">
        <v>-1.115</v>
      </c>
      <c r="E1585" s="2" t="n">
        <v>0.0023875</v>
      </c>
      <c r="F1585" s="2" t="n">
        <v>0.027335</v>
      </c>
      <c r="G1585" s="2" t="s">
        <v>8557</v>
      </c>
      <c r="H1585" s="2" t="s">
        <v>3445</v>
      </c>
      <c r="I1585" s="2" t="s">
        <v>8558</v>
      </c>
    </row>
    <row r="1586" customFormat="false" ht="14.25" hidden="false" customHeight="false" outlineLevel="0" collapsed="false">
      <c r="A1586" s="2" t="s">
        <v>8559</v>
      </c>
      <c r="B1586" s="2" t="n">
        <v>686.570286323402</v>
      </c>
      <c r="C1586" s="2" t="n">
        <v>1150.42688830942</v>
      </c>
      <c r="D1586" s="2" t="n">
        <v>-0.74469</v>
      </c>
      <c r="E1586" s="2" t="n">
        <v>0.00086348</v>
      </c>
      <c r="F1586" s="2" t="n">
        <v>0.012239</v>
      </c>
      <c r="G1586" s="2" t="s">
        <v>8560</v>
      </c>
      <c r="H1586" s="2" t="s">
        <v>3202</v>
      </c>
      <c r="I1586" s="2" t="s">
        <v>8561</v>
      </c>
    </row>
    <row r="1587" customFormat="false" ht="14.25" hidden="false" customHeight="false" outlineLevel="0" collapsed="false">
      <c r="A1587" s="2" t="s">
        <v>8562</v>
      </c>
      <c r="B1587" s="2" t="n">
        <v>5.26525428205914</v>
      </c>
      <c r="C1587" s="2" t="n">
        <v>18.6603952067219</v>
      </c>
      <c r="D1587" s="2" t="n">
        <v>-1.8254</v>
      </c>
      <c r="E1587" s="2" t="n">
        <v>0.0035821</v>
      </c>
      <c r="F1587" s="2" t="n">
        <v>0.037039</v>
      </c>
      <c r="G1587" s="2" t="s">
        <v>8563</v>
      </c>
      <c r="H1587" s="2" t="s">
        <v>2659</v>
      </c>
      <c r="I1587" s="2" t="s">
        <v>8564</v>
      </c>
    </row>
    <row r="1588" customFormat="false" ht="14.25" hidden="false" customHeight="false" outlineLevel="0" collapsed="false">
      <c r="A1588" s="2" t="s">
        <v>8565</v>
      </c>
      <c r="B1588" s="2" t="n">
        <v>26.3462717178796</v>
      </c>
      <c r="C1588" s="2" t="n">
        <v>79.1420631915381</v>
      </c>
      <c r="D1588" s="2" t="n">
        <v>-1.5868</v>
      </c>
      <c r="E1588" s="3" t="n">
        <v>5.0558E-006</v>
      </c>
      <c r="F1588" s="2" t="n">
        <v>0.0001788</v>
      </c>
      <c r="G1588" s="2" t="s">
        <v>8566</v>
      </c>
      <c r="H1588" s="2" t="s">
        <v>3445</v>
      </c>
      <c r="I1588" s="2" t="s">
        <v>8567</v>
      </c>
    </row>
    <row r="1589" customFormat="false" ht="14.25" hidden="false" customHeight="false" outlineLevel="0" collapsed="false">
      <c r="A1589" s="2" t="s">
        <v>8568</v>
      </c>
      <c r="B1589" s="2" t="n">
        <v>62.1888047178511</v>
      </c>
      <c r="C1589" s="2" t="n">
        <v>121.166771633837</v>
      </c>
      <c r="D1589" s="2" t="n">
        <v>-0.96227</v>
      </c>
      <c r="E1589" s="2" t="n">
        <v>0.0010536</v>
      </c>
      <c r="F1589" s="2" t="n">
        <v>0.014323</v>
      </c>
      <c r="G1589" s="2" t="s">
        <v>8569</v>
      </c>
      <c r="H1589" s="2" t="s">
        <v>3445</v>
      </c>
      <c r="I1589" s="2" t="s">
        <v>2248</v>
      </c>
    </row>
    <row r="1590" customFormat="false" ht="14.25" hidden="false" customHeight="false" outlineLevel="0" collapsed="false">
      <c r="A1590" s="2" t="s">
        <v>8570</v>
      </c>
      <c r="B1590" s="2" t="n">
        <v>32.4845497743027</v>
      </c>
      <c r="C1590" s="2" t="n">
        <v>63.0213859131356</v>
      </c>
      <c r="D1590" s="2" t="n">
        <v>-0.95609</v>
      </c>
      <c r="E1590" s="2" t="n">
        <v>0.0051215</v>
      </c>
      <c r="F1590" s="2" t="n">
        <v>0.048363</v>
      </c>
      <c r="G1590" s="2" t="s">
        <v>8571</v>
      </c>
      <c r="H1590" s="2" t="s">
        <v>2659</v>
      </c>
      <c r="I1590" s="2" t="s">
        <v>2248</v>
      </c>
    </row>
    <row r="1591" customFormat="false" ht="14.25" hidden="false" customHeight="false" outlineLevel="0" collapsed="false">
      <c r="A1591" s="2" t="s">
        <v>8572</v>
      </c>
      <c r="B1591" s="2" t="n">
        <v>29.5568287078837</v>
      </c>
      <c r="C1591" s="2" t="n">
        <v>85.7171357744859</v>
      </c>
      <c r="D1591" s="2" t="n">
        <v>-1.5361</v>
      </c>
      <c r="E1591" s="3" t="n">
        <v>6.8474E-006</v>
      </c>
      <c r="F1591" s="2" t="n">
        <v>0.00023101</v>
      </c>
      <c r="G1591" s="2" t="s">
        <v>8573</v>
      </c>
      <c r="H1591" s="2" t="s">
        <v>12</v>
      </c>
      <c r="I1591" s="2" t="s">
        <v>8574</v>
      </c>
    </row>
    <row r="1592" customFormat="false" ht="14.25" hidden="false" customHeight="false" outlineLevel="0" collapsed="false">
      <c r="A1592" s="2" t="s">
        <v>8575</v>
      </c>
      <c r="B1592" s="2" t="n">
        <v>24.0088235791566</v>
      </c>
      <c r="C1592" s="2" t="n">
        <v>69.7793627571424</v>
      </c>
      <c r="D1592" s="2" t="n">
        <v>-1.5392</v>
      </c>
      <c r="E1592" s="3" t="n">
        <v>2.4829E-005</v>
      </c>
      <c r="F1592" s="2" t="n">
        <v>0.00068423</v>
      </c>
      <c r="G1592" s="2" t="s">
        <v>8576</v>
      </c>
      <c r="H1592" s="2" t="s">
        <v>2659</v>
      </c>
      <c r="I1592" s="2" t="s">
        <v>8577</v>
      </c>
    </row>
    <row r="1593" customFormat="false" ht="14.25" hidden="false" customHeight="false" outlineLevel="0" collapsed="false">
      <c r="A1593" s="2" t="s">
        <v>8578</v>
      </c>
      <c r="B1593" s="2" t="n">
        <v>1279.90852360723</v>
      </c>
      <c r="C1593" s="2" t="n">
        <v>2826.74543364613</v>
      </c>
      <c r="D1593" s="2" t="n">
        <v>-1.1431</v>
      </c>
      <c r="E1593" s="3" t="n">
        <v>4.9009E-007</v>
      </c>
      <c r="F1593" s="3" t="n">
        <v>2.3817E-005</v>
      </c>
      <c r="G1593" s="2" t="s">
        <v>8579</v>
      </c>
      <c r="H1593" s="2" t="s">
        <v>12</v>
      </c>
      <c r="I1593" s="2" t="s">
        <v>8580</v>
      </c>
    </row>
    <row r="1594" customFormat="false" ht="14.25" hidden="false" customHeight="false" outlineLevel="0" collapsed="false">
      <c r="A1594" s="2" t="s">
        <v>8581</v>
      </c>
      <c r="B1594" s="2" t="n">
        <v>21.1532984448426</v>
      </c>
      <c r="C1594" s="2" t="n">
        <v>120.067877056337</v>
      </c>
      <c r="D1594" s="2" t="n">
        <v>-2.5049</v>
      </c>
      <c r="E1594" s="3" t="n">
        <v>2.0809E-013</v>
      </c>
      <c r="F1594" s="3" t="n">
        <v>4.4374E-011</v>
      </c>
      <c r="G1594" s="2" t="s">
        <v>8582</v>
      </c>
      <c r="H1594" s="2" t="s">
        <v>2659</v>
      </c>
      <c r="I1594" s="2" t="s">
        <v>2248</v>
      </c>
    </row>
    <row r="1595" customFormat="false" ht="14.25" hidden="false" customHeight="false" outlineLevel="0" collapsed="false">
      <c r="A1595" s="2" t="s">
        <v>8583</v>
      </c>
      <c r="B1595" s="2" t="n">
        <v>6.87415558754537</v>
      </c>
      <c r="C1595" s="2" t="n">
        <v>21.3137918772025</v>
      </c>
      <c r="D1595" s="2" t="n">
        <v>-1.6325</v>
      </c>
      <c r="E1595" s="2" t="n">
        <v>0.003535</v>
      </c>
      <c r="F1595" s="2" t="n">
        <v>0.036692</v>
      </c>
      <c r="G1595" s="2" t="s">
        <v>8584</v>
      </c>
      <c r="H1595" s="2" t="s">
        <v>3445</v>
      </c>
      <c r="I1595" s="2" t="s">
        <v>2248</v>
      </c>
    </row>
    <row r="1596" customFormat="false" ht="14.25" hidden="false" customHeight="false" outlineLevel="0" collapsed="false">
      <c r="A1596" s="2" t="s">
        <v>8585</v>
      </c>
      <c r="B1596" s="2" t="n">
        <v>1.42776256715698</v>
      </c>
      <c r="C1596" s="2" t="n">
        <v>10.0797164339173</v>
      </c>
      <c r="D1596" s="2" t="n">
        <v>-2.8196</v>
      </c>
      <c r="E1596" s="2" t="n">
        <v>0.0035643</v>
      </c>
      <c r="F1596" s="2" t="n">
        <v>0.036902</v>
      </c>
      <c r="G1596" s="2" t="s">
        <v>8586</v>
      </c>
      <c r="H1596" s="2" t="s">
        <v>3445</v>
      </c>
      <c r="I1596" s="2" t="s">
        <v>2248</v>
      </c>
    </row>
    <row r="1597" customFormat="false" ht="14.25" hidden="false" customHeight="false" outlineLevel="0" collapsed="false">
      <c r="A1597" s="2" t="s">
        <v>8587</v>
      </c>
      <c r="B1597" s="2" t="n">
        <v>22.1972660420298</v>
      </c>
      <c r="C1597" s="2" t="n">
        <v>81.523502114628</v>
      </c>
      <c r="D1597" s="2" t="n">
        <v>-1.8768</v>
      </c>
      <c r="E1597" s="3" t="n">
        <v>1.3438E-007</v>
      </c>
      <c r="F1597" s="3" t="n">
        <v>7.6832E-006</v>
      </c>
      <c r="G1597" s="2" t="s">
        <v>8588</v>
      </c>
      <c r="H1597" s="2" t="s">
        <v>2659</v>
      </c>
      <c r="I1597" s="2" t="s">
        <v>8589</v>
      </c>
    </row>
    <row r="1598" customFormat="false" ht="14.25" hidden="false" customHeight="false" outlineLevel="0" collapsed="false">
      <c r="A1598" s="2" t="s">
        <v>8590</v>
      </c>
      <c r="B1598" s="2" t="n">
        <v>16.5105974843336</v>
      </c>
      <c r="C1598" s="2" t="n">
        <v>52.1282417278512</v>
      </c>
      <c r="D1598" s="2" t="n">
        <v>-1.6587</v>
      </c>
      <c r="E1598" s="3" t="n">
        <v>4.2398E-005</v>
      </c>
      <c r="F1598" s="2" t="n">
        <v>0.0010741</v>
      </c>
      <c r="G1598" s="2" t="s">
        <v>8591</v>
      </c>
      <c r="H1598" s="2" t="s">
        <v>3445</v>
      </c>
      <c r="I1598" s="2" t="s">
        <v>8592</v>
      </c>
    </row>
    <row r="1599" customFormat="false" ht="14.25" hidden="false" customHeight="false" outlineLevel="0" collapsed="false">
      <c r="A1599" s="2" t="s">
        <v>8593</v>
      </c>
      <c r="B1599" s="2" t="n">
        <v>9.82881813600568</v>
      </c>
      <c r="C1599" s="2" t="n">
        <v>32.895810385062</v>
      </c>
      <c r="D1599" s="2" t="n">
        <v>-1.7428</v>
      </c>
      <c r="E1599" s="2" t="n">
        <v>0.00071675</v>
      </c>
      <c r="F1599" s="2" t="n">
        <v>0.010519</v>
      </c>
      <c r="G1599" s="2" t="s">
        <v>8594</v>
      </c>
      <c r="H1599" s="2" t="s">
        <v>2659</v>
      </c>
      <c r="I1599" s="2" t="s">
        <v>8595</v>
      </c>
    </row>
    <row r="1600" customFormat="false" ht="14.25" hidden="false" customHeight="false" outlineLevel="0" collapsed="false">
      <c r="A1600" s="2" t="s">
        <v>8596</v>
      </c>
      <c r="B1600" s="2" t="n">
        <v>1.67680091116048</v>
      </c>
      <c r="C1600" s="2" t="n">
        <v>14.5216169936744</v>
      </c>
      <c r="D1600" s="2" t="n">
        <v>-3.1144</v>
      </c>
      <c r="E1600" s="2" t="n">
        <v>0.00023704</v>
      </c>
      <c r="F1600" s="2" t="n">
        <v>0.0044126</v>
      </c>
      <c r="G1600" s="2" t="s">
        <v>8597</v>
      </c>
      <c r="H1600" s="2" t="s">
        <v>2659</v>
      </c>
      <c r="I1600" s="2" t="s">
        <v>2248</v>
      </c>
    </row>
    <row r="1601" customFormat="false" ht="14.25" hidden="false" customHeight="false" outlineLevel="0" collapsed="false">
      <c r="A1601" s="2" t="s">
        <v>8598</v>
      </c>
      <c r="B1601" s="2" t="n">
        <v>620.487703954689</v>
      </c>
      <c r="C1601" s="2" t="n">
        <v>1238.74177869648</v>
      </c>
      <c r="D1601" s="2" t="n">
        <v>-0.9974</v>
      </c>
      <c r="E1601" s="3" t="n">
        <v>1.6406E-005</v>
      </c>
      <c r="F1601" s="2" t="n">
        <v>0.00048581</v>
      </c>
      <c r="G1601" s="2" t="s">
        <v>8599</v>
      </c>
      <c r="H1601" s="2" t="s">
        <v>12</v>
      </c>
      <c r="I1601" s="2" t="s">
        <v>8600</v>
      </c>
    </row>
    <row r="1602" customFormat="false" ht="14.25" hidden="false" customHeight="false" outlineLevel="0" collapsed="false">
      <c r="A1602" s="2" t="s">
        <v>8601</v>
      </c>
      <c r="B1602" s="2" t="n">
        <v>102.30148120925</v>
      </c>
      <c r="C1602" s="2" t="n">
        <v>283.814378286512</v>
      </c>
      <c r="D1602" s="2" t="n">
        <v>-1.4721</v>
      </c>
      <c r="E1602" s="3" t="n">
        <v>1.4922E-008</v>
      </c>
      <c r="F1602" s="3" t="n">
        <v>1.1175E-006</v>
      </c>
      <c r="G1602" s="2" t="s">
        <v>8602</v>
      </c>
      <c r="H1602" s="2" t="s">
        <v>12</v>
      </c>
      <c r="I1602" s="2" t="s">
        <v>8603</v>
      </c>
    </row>
    <row r="1603" customFormat="false" ht="14.25" hidden="false" customHeight="false" outlineLevel="0" collapsed="false">
      <c r="A1603" s="2" t="s">
        <v>8604</v>
      </c>
      <c r="B1603" s="2" t="n">
        <v>54.8674210349267</v>
      </c>
      <c r="C1603" s="2" t="n">
        <v>162.243495720521</v>
      </c>
      <c r="D1603" s="2" t="n">
        <v>-1.5641</v>
      </c>
      <c r="E1603" s="3" t="n">
        <v>7.0175E-008</v>
      </c>
      <c r="F1603" s="3" t="n">
        <v>4.3031E-006</v>
      </c>
      <c r="G1603" s="2" t="s">
        <v>8605</v>
      </c>
      <c r="H1603" s="2" t="s">
        <v>2659</v>
      </c>
      <c r="I1603" s="2" t="s">
        <v>2248</v>
      </c>
    </row>
    <row r="1604" customFormat="false" ht="14.25" hidden="false" customHeight="false" outlineLevel="0" collapsed="false">
      <c r="A1604" s="2" t="s">
        <v>8606</v>
      </c>
      <c r="B1604" s="2" t="n">
        <v>2.65876749174867</v>
      </c>
      <c r="C1604" s="2" t="n">
        <v>14.1114602167759</v>
      </c>
      <c r="D1604" s="2" t="n">
        <v>-2.408</v>
      </c>
      <c r="E1604" s="2" t="n">
        <v>0.0022953</v>
      </c>
      <c r="F1604" s="2" t="n">
        <v>0.026447</v>
      </c>
      <c r="G1604" s="2" t="s">
        <v>8607</v>
      </c>
      <c r="H1604" s="2" t="s">
        <v>3445</v>
      </c>
      <c r="I1604" s="2" t="s">
        <v>8608</v>
      </c>
    </row>
    <row r="1605" customFormat="false" ht="14.25" hidden="false" customHeight="false" outlineLevel="0" collapsed="false">
      <c r="A1605" s="2" t="s">
        <v>8609</v>
      </c>
      <c r="B1605" s="2" t="n">
        <v>17.9125462317486</v>
      </c>
      <c r="C1605" s="2" t="n">
        <v>60.5955882174348</v>
      </c>
      <c r="D1605" s="2" t="n">
        <v>-1.7582</v>
      </c>
      <c r="E1605" s="3" t="n">
        <v>8.0551E-006</v>
      </c>
      <c r="F1605" s="2" t="n">
        <v>0.00026426</v>
      </c>
      <c r="G1605" s="2" t="s">
        <v>8610</v>
      </c>
      <c r="H1605" s="2" t="s">
        <v>2659</v>
      </c>
      <c r="I1605" s="2" t="s">
        <v>8611</v>
      </c>
    </row>
    <row r="1606" customFormat="false" ht="14.25" hidden="false" customHeight="false" outlineLevel="0" collapsed="false">
      <c r="A1606" s="2" t="s">
        <v>8612</v>
      </c>
      <c r="B1606" s="2" t="n">
        <v>21.5986198310662</v>
      </c>
      <c r="C1606" s="2" t="n">
        <v>89.9697292516689</v>
      </c>
      <c r="D1606" s="2" t="n">
        <v>-2.0585</v>
      </c>
      <c r="E1606" s="3" t="n">
        <v>3.8702E-009</v>
      </c>
      <c r="F1606" s="3" t="n">
        <v>3.3411E-007</v>
      </c>
      <c r="G1606" s="2" t="s">
        <v>8613</v>
      </c>
      <c r="H1606" s="2" t="s">
        <v>3445</v>
      </c>
      <c r="I1606" s="2" t="s">
        <v>8614</v>
      </c>
    </row>
    <row r="1607" customFormat="false" ht="14.25" hidden="false" customHeight="false" outlineLevel="0" collapsed="false">
      <c r="A1607" s="2" t="s">
        <v>8615</v>
      </c>
      <c r="B1607" s="2" t="n">
        <v>67.1011973919017</v>
      </c>
      <c r="C1607" s="2" t="n">
        <v>131.536090817892</v>
      </c>
      <c r="D1607" s="2" t="n">
        <v>-0.97105</v>
      </c>
      <c r="E1607" s="2" t="n">
        <v>0.0010627</v>
      </c>
      <c r="F1607" s="2" t="n">
        <v>0.014399</v>
      </c>
      <c r="G1607" s="2" t="s">
        <v>8616</v>
      </c>
      <c r="H1607" s="2" t="s">
        <v>8617</v>
      </c>
      <c r="I1607" s="2" t="s">
        <v>8618</v>
      </c>
    </row>
    <row r="1608" customFormat="false" ht="14.25" hidden="false" customHeight="false" outlineLevel="0" collapsed="false">
      <c r="A1608" s="2" t="s">
        <v>8619</v>
      </c>
      <c r="B1608" s="2" t="n">
        <v>4.59042025907077</v>
      </c>
      <c r="C1608" s="2" t="n">
        <v>28.1163479486167</v>
      </c>
      <c r="D1608" s="2" t="n">
        <v>-2.6147</v>
      </c>
      <c r="E1608" s="3" t="n">
        <v>6.2494E-006</v>
      </c>
      <c r="F1608" s="2" t="n">
        <v>0.00021335</v>
      </c>
      <c r="G1608" s="2" t="s">
        <v>8620</v>
      </c>
      <c r="H1608" s="2" t="s">
        <v>2659</v>
      </c>
      <c r="I1608" s="2" t="s">
        <v>8621</v>
      </c>
    </row>
    <row r="1609" customFormat="false" ht="14.25" hidden="false" customHeight="false" outlineLevel="0" collapsed="false">
      <c r="A1609" s="2" t="s">
        <v>8622</v>
      </c>
      <c r="B1609" s="2" t="n">
        <v>18.1572031724042</v>
      </c>
      <c r="C1609" s="2" t="n">
        <v>45.4191794543934</v>
      </c>
      <c r="D1609" s="2" t="n">
        <v>-1.3228</v>
      </c>
      <c r="E1609" s="2" t="n">
        <v>0.0016939</v>
      </c>
      <c r="F1609" s="2" t="n">
        <v>0.020864</v>
      </c>
      <c r="G1609" s="2" t="s">
        <v>8623</v>
      </c>
      <c r="H1609" s="2" t="s">
        <v>3445</v>
      </c>
      <c r="I1609" s="2" t="s">
        <v>2248</v>
      </c>
    </row>
    <row r="1610" customFormat="false" ht="14.25" hidden="false" customHeight="false" outlineLevel="0" collapsed="false">
      <c r="A1610" s="2" t="s">
        <v>8624</v>
      </c>
      <c r="B1610" s="2" t="n">
        <v>24.6255633885486</v>
      </c>
      <c r="C1610" s="2" t="n">
        <v>99.5667989769606</v>
      </c>
      <c r="D1610" s="2" t="n">
        <v>-2.0155</v>
      </c>
      <c r="E1610" s="3" t="n">
        <v>3.6432E-009</v>
      </c>
      <c r="F1610" s="3" t="n">
        <v>3.1642E-007</v>
      </c>
      <c r="G1610" s="2" t="s">
        <v>8625</v>
      </c>
      <c r="H1610" s="2" t="s">
        <v>2659</v>
      </c>
      <c r="I1610" s="2" t="s">
        <v>2248</v>
      </c>
    </row>
    <row r="1611" customFormat="false" ht="14.25" hidden="false" customHeight="false" outlineLevel="0" collapsed="false">
      <c r="A1611" s="2" t="s">
        <v>8626</v>
      </c>
      <c r="B1611" s="2" t="n">
        <v>243.721428104198</v>
      </c>
      <c r="C1611" s="2" t="n">
        <v>620.327176138097</v>
      </c>
      <c r="D1611" s="2" t="n">
        <v>-1.3478</v>
      </c>
      <c r="E1611" s="3" t="n">
        <v>2.3804E-008</v>
      </c>
      <c r="F1611" s="3" t="n">
        <v>1.6753E-006</v>
      </c>
      <c r="G1611" s="2" t="s">
        <v>8627</v>
      </c>
      <c r="H1611" s="2" t="s">
        <v>12</v>
      </c>
      <c r="I1611" s="2" t="s">
        <v>8628</v>
      </c>
    </row>
    <row r="1612" customFormat="false" ht="14.25" hidden="false" customHeight="false" outlineLevel="0" collapsed="false">
      <c r="A1612" s="2" t="s">
        <v>8629</v>
      </c>
      <c r="B1612" s="2" t="n">
        <v>3.42293353680546</v>
      </c>
      <c r="C1612" s="2" t="n">
        <v>16.6273612934599</v>
      </c>
      <c r="D1612" s="2" t="n">
        <v>-2.2803</v>
      </c>
      <c r="E1612" s="2" t="n">
        <v>0.0016382</v>
      </c>
      <c r="F1612" s="2" t="n">
        <v>0.020238</v>
      </c>
      <c r="G1612" s="2" t="s">
        <v>8630</v>
      </c>
      <c r="H1612" s="2" t="s">
        <v>3445</v>
      </c>
      <c r="I1612" s="2" t="s">
        <v>2248</v>
      </c>
    </row>
    <row r="1613" customFormat="false" ht="14.25" hidden="false" customHeight="false" outlineLevel="0" collapsed="false">
      <c r="A1613" s="2" t="s">
        <v>8631</v>
      </c>
      <c r="B1613" s="2" t="n">
        <v>112.298378950458</v>
      </c>
      <c r="C1613" s="2" t="n">
        <v>235.472772885966</v>
      </c>
      <c r="D1613" s="2" t="n">
        <v>-1.0682</v>
      </c>
      <c r="E1613" s="3" t="n">
        <v>4.807E-005</v>
      </c>
      <c r="F1613" s="2" t="n">
        <v>0.0011924</v>
      </c>
      <c r="G1613" s="2" t="s">
        <v>8632</v>
      </c>
      <c r="H1613" s="2" t="s">
        <v>12</v>
      </c>
      <c r="I1613" s="2" t="s">
        <v>8633</v>
      </c>
    </row>
    <row r="1614" customFormat="false" ht="14.25" hidden="false" customHeight="false" outlineLevel="0" collapsed="false">
      <c r="A1614" s="2" t="s">
        <v>8634</v>
      </c>
      <c r="B1614" s="2" t="n">
        <v>53.6417550221479</v>
      </c>
      <c r="C1614" s="2" t="n">
        <v>106.644934185366</v>
      </c>
      <c r="D1614" s="2" t="n">
        <v>-0.99139</v>
      </c>
      <c r="E1614" s="2" t="n">
        <v>0.00090143</v>
      </c>
      <c r="F1614" s="2" t="n">
        <v>0.012635</v>
      </c>
      <c r="G1614" s="2" t="s">
        <v>8635</v>
      </c>
      <c r="H1614" s="2" t="s">
        <v>8617</v>
      </c>
      <c r="I1614" s="2" t="s">
        <v>8636</v>
      </c>
    </row>
    <row r="1615" customFormat="false" ht="14.25" hidden="false" customHeight="false" outlineLevel="0" collapsed="false">
      <c r="A1615" s="2" t="s">
        <v>8637</v>
      </c>
      <c r="B1615" s="2" t="n">
        <v>208.825725381115</v>
      </c>
      <c r="C1615" s="2" t="n">
        <v>393.171081010286</v>
      </c>
      <c r="D1615" s="2" t="n">
        <v>-0.91286</v>
      </c>
      <c r="E1615" s="2" t="n">
        <v>0.00025999</v>
      </c>
      <c r="F1615" s="2" t="n">
        <v>0.0047349</v>
      </c>
      <c r="G1615" s="2" t="s">
        <v>8638</v>
      </c>
      <c r="H1615" s="2" t="s">
        <v>12</v>
      </c>
      <c r="I1615" s="2" t="s">
        <v>8639</v>
      </c>
    </row>
    <row r="1616" customFormat="false" ht="14.25" hidden="false" customHeight="false" outlineLevel="0" collapsed="false">
      <c r="A1616" s="2" t="s">
        <v>8640</v>
      </c>
      <c r="B1616" s="2" t="n">
        <v>13.1780385549788</v>
      </c>
      <c r="C1616" s="2" t="n">
        <v>36.0113013253623</v>
      </c>
      <c r="D1616" s="2" t="n">
        <v>-1.4503</v>
      </c>
      <c r="E1616" s="2" t="n">
        <v>0.0015488</v>
      </c>
      <c r="F1616" s="2" t="n">
        <v>0.019417</v>
      </c>
      <c r="G1616" s="2" t="s">
        <v>8641</v>
      </c>
      <c r="H1616" s="2" t="s">
        <v>12</v>
      </c>
      <c r="I1616" s="2" t="s">
        <v>8642</v>
      </c>
    </row>
    <row r="1617" customFormat="false" ht="14.25" hidden="false" customHeight="false" outlineLevel="0" collapsed="false">
      <c r="A1617" s="2" t="s">
        <v>8643</v>
      </c>
      <c r="B1617" s="2" t="n">
        <v>20.6391282522544</v>
      </c>
      <c r="C1617" s="2" t="n">
        <v>48.5443586646991</v>
      </c>
      <c r="D1617" s="2" t="n">
        <v>-1.2339</v>
      </c>
      <c r="E1617" s="2" t="n">
        <v>0.001293</v>
      </c>
      <c r="F1617" s="2" t="n">
        <v>0.016846</v>
      </c>
      <c r="G1617" s="2" t="s">
        <v>8644</v>
      </c>
      <c r="H1617" s="2" t="s">
        <v>2659</v>
      </c>
      <c r="I1617" s="2" t="s">
        <v>8645</v>
      </c>
    </row>
    <row r="1618" customFormat="false" ht="14.25" hidden="false" customHeight="false" outlineLevel="0" collapsed="false">
      <c r="A1618" s="2" t="s">
        <v>8646</v>
      </c>
      <c r="B1618" s="2" t="n">
        <v>111.133062475875</v>
      </c>
      <c r="C1618" s="2" t="n">
        <v>189.257096729412</v>
      </c>
      <c r="D1618" s="2" t="n">
        <v>-0.76806</v>
      </c>
      <c r="E1618" s="2" t="n">
        <v>0.0050611</v>
      </c>
      <c r="F1618" s="2" t="n">
        <v>0.047951</v>
      </c>
      <c r="G1618" s="2" t="s">
        <v>8647</v>
      </c>
      <c r="H1618" s="2" t="s">
        <v>3202</v>
      </c>
      <c r="I1618" s="2" t="s">
        <v>8648</v>
      </c>
    </row>
    <row r="1619" customFormat="false" ht="14.25" hidden="false" customHeight="false" outlineLevel="0" collapsed="false">
      <c r="A1619" s="2" t="s">
        <v>8649</v>
      </c>
      <c r="B1619" s="2" t="n">
        <v>34.0026869489103</v>
      </c>
      <c r="C1619" s="2" t="n">
        <v>101.358808769524</v>
      </c>
      <c r="D1619" s="2" t="n">
        <v>-1.5758</v>
      </c>
      <c r="E1619" s="3" t="n">
        <v>9.1312E-007</v>
      </c>
      <c r="F1619" s="3" t="n">
        <v>4.0579E-005</v>
      </c>
      <c r="G1619" s="2" t="s">
        <v>8650</v>
      </c>
      <c r="H1619" s="2" t="s">
        <v>2659</v>
      </c>
      <c r="I1619" s="2" t="s">
        <v>8651</v>
      </c>
    </row>
    <row r="1620" customFormat="false" ht="14.25" hidden="false" customHeight="false" outlineLevel="0" collapsed="false">
      <c r="A1620" s="2" t="s">
        <v>8652</v>
      </c>
      <c r="B1620" s="2" t="n">
        <v>57.7610400752531</v>
      </c>
      <c r="C1620" s="2" t="n">
        <v>164.865727791683</v>
      </c>
      <c r="D1620" s="2" t="n">
        <v>-1.5131</v>
      </c>
      <c r="E1620" s="3" t="n">
        <v>1.3444E-007</v>
      </c>
      <c r="F1620" s="3" t="n">
        <v>7.6832E-006</v>
      </c>
      <c r="G1620" s="2" t="s">
        <v>8653</v>
      </c>
      <c r="H1620" s="2" t="s">
        <v>3445</v>
      </c>
      <c r="I1620" s="2" t="s">
        <v>8654</v>
      </c>
    </row>
    <row r="1621" customFormat="false" ht="14.25" hidden="false" customHeight="false" outlineLevel="0" collapsed="false">
      <c r="A1621" s="2" t="s">
        <v>8655</v>
      </c>
      <c r="B1621" s="2" t="n">
        <v>7.45718289427291</v>
      </c>
      <c r="C1621" s="2" t="n">
        <v>52.441986752904</v>
      </c>
      <c r="D1621" s="2" t="n">
        <v>-2.814</v>
      </c>
      <c r="E1621" s="3" t="n">
        <v>7.2861E-010</v>
      </c>
      <c r="F1621" s="3" t="n">
        <v>7.1546E-008</v>
      </c>
      <c r="G1621" s="2" t="s">
        <v>8656</v>
      </c>
      <c r="H1621" s="2" t="s">
        <v>3445</v>
      </c>
      <c r="I1621" s="2" t="s">
        <v>8657</v>
      </c>
    </row>
    <row r="1622" customFormat="false" ht="14.25" hidden="false" customHeight="false" outlineLevel="0" collapsed="false">
      <c r="A1622" s="2" t="s">
        <v>8658</v>
      </c>
      <c r="B1622" s="2" t="n">
        <v>0.636740116975979</v>
      </c>
      <c r="C1622" s="2" t="n">
        <v>8.23262022191689</v>
      </c>
      <c r="D1622" s="2" t="n">
        <v>-3.6926</v>
      </c>
      <c r="E1622" s="2" t="n">
        <v>0.0032123</v>
      </c>
      <c r="F1622" s="2" t="n">
        <v>0.03406</v>
      </c>
      <c r="G1622" s="2" t="s">
        <v>8659</v>
      </c>
      <c r="H1622" s="2" t="s">
        <v>2659</v>
      </c>
      <c r="I1622" s="2" t="s">
        <v>2248</v>
      </c>
    </row>
    <row r="1623" customFormat="false" ht="14.25" hidden="false" customHeight="false" outlineLevel="0" collapsed="false">
      <c r="A1623" s="2" t="s">
        <v>8660</v>
      </c>
      <c r="B1623" s="2" t="n">
        <v>404.739059564165</v>
      </c>
      <c r="C1623" s="2" t="n">
        <v>688.911222048064</v>
      </c>
      <c r="D1623" s="2" t="n">
        <v>-0.76733</v>
      </c>
      <c r="E1623" s="2" t="n">
        <v>0.0011282</v>
      </c>
      <c r="F1623" s="2" t="n">
        <v>0.015128</v>
      </c>
      <c r="G1623" s="2" t="s">
        <v>8661</v>
      </c>
      <c r="H1623" s="2" t="s">
        <v>12</v>
      </c>
      <c r="I1623" s="2" t="s">
        <v>8662</v>
      </c>
    </row>
    <row r="1624" customFormat="false" ht="14.25" hidden="false" customHeight="false" outlineLevel="0" collapsed="false">
      <c r="A1624" s="2" t="s">
        <v>8663</v>
      </c>
      <c r="B1624" s="2" t="n">
        <v>24.9312638373382</v>
      </c>
      <c r="C1624" s="2" t="n">
        <v>147.339758658412</v>
      </c>
      <c r="D1624" s="2" t="n">
        <v>-2.5631</v>
      </c>
      <c r="E1624" s="3" t="n">
        <v>4.3926E-015</v>
      </c>
      <c r="F1624" s="3" t="n">
        <v>1.3497E-012</v>
      </c>
      <c r="G1624" s="2" t="s">
        <v>8664</v>
      </c>
      <c r="H1624" s="2" t="s">
        <v>2659</v>
      </c>
      <c r="I1624" s="2" t="s">
        <v>2248</v>
      </c>
    </row>
    <row r="1625" customFormat="false" ht="14.25" hidden="false" customHeight="false" outlineLevel="0" collapsed="false">
      <c r="A1625" s="2" t="s">
        <v>8665</v>
      </c>
      <c r="B1625" s="2" t="n">
        <v>53.148144814406</v>
      </c>
      <c r="C1625" s="2" t="n">
        <v>137.191037160393</v>
      </c>
      <c r="D1625" s="2" t="n">
        <v>-1.3681</v>
      </c>
      <c r="E1625" s="3" t="n">
        <v>4.6034E-006</v>
      </c>
      <c r="F1625" s="2" t="n">
        <v>0.00016505</v>
      </c>
      <c r="G1625" s="2" t="s">
        <v>8666</v>
      </c>
      <c r="H1625" s="2" t="s">
        <v>3445</v>
      </c>
      <c r="I1625" s="2" t="s">
        <v>8667</v>
      </c>
    </row>
    <row r="1626" customFormat="false" ht="14.25" hidden="false" customHeight="false" outlineLevel="0" collapsed="false">
      <c r="A1626" s="2" t="s">
        <v>8668</v>
      </c>
      <c r="B1626" s="2" t="n">
        <v>24.2759555215886</v>
      </c>
      <c r="C1626" s="2" t="n">
        <v>63.3072202338688</v>
      </c>
      <c r="D1626" s="2" t="n">
        <v>-1.3828</v>
      </c>
      <c r="E1626" s="2" t="n">
        <v>0.00033916</v>
      </c>
      <c r="F1626" s="2" t="n">
        <v>0.0058685</v>
      </c>
      <c r="G1626" s="2" t="s">
        <v>8669</v>
      </c>
      <c r="H1626" s="2" t="s">
        <v>2659</v>
      </c>
      <c r="I1626" s="2" t="s">
        <v>8670</v>
      </c>
    </row>
    <row r="1627" customFormat="false" ht="14.25" hidden="false" customHeight="false" outlineLevel="0" collapsed="false">
      <c r="A1627" s="2" t="s">
        <v>8671</v>
      </c>
      <c r="B1627" s="2" t="n">
        <v>233.418632206982</v>
      </c>
      <c r="C1627" s="2" t="n">
        <v>1063.92315382992</v>
      </c>
      <c r="D1627" s="2" t="n">
        <v>-2.1884</v>
      </c>
      <c r="E1627" s="3" t="n">
        <v>1.4548E-012</v>
      </c>
      <c r="F1627" s="3" t="n">
        <v>2.6311E-010</v>
      </c>
      <c r="G1627" s="2" t="s">
        <v>8672</v>
      </c>
      <c r="H1627" s="2" t="s">
        <v>2247</v>
      </c>
      <c r="I1627" s="2" t="s">
        <v>8673</v>
      </c>
    </row>
    <row r="1628" customFormat="false" ht="14.25" hidden="false" customHeight="false" outlineLevel="0" collapsed="false">
      <c r="A1628" s="2" t="s">
        <v>8674</v>
      </c>
      <c r="B1628" s="2" t="n">
        <v>280.942145341449</v>
      </c>
      <c r="C1628" s="2" t="n">
        <v>828.817733069288</v>
      </c>
      <c r="D1628" s="2" t="n">
        <v>-1.5608</v>
      </c>
      <c r="E1628" s="3" t="n">
        <v>3.0271E-011</v>
      </c>
      <c r="F1628" s="3" t="n">
        <v>4.061E-009</v>
      </c>
      <c r="G1628" s="2" t="s">
        <v>8675</v>
      </c>
      <c r="H1628" s="2" t="s">
        <v>12</v>
      </c>
      <c r="I1628" s="2" t="s">
        <v>8676</v>
      </c>
    </row>
    <row r="1629" customFormat="false" ht="14.25" hidden="false" customHeight="false" outlineLevel="0" collapsed="false">
      <c r="A1629" s="2" t="s">
        <v>8677</v>
      </c>
      <c r="B1629" s="2" t="n">
        <v>84.6645252801182</v>
      </c>
      <c r="C1629" s="2" t="n">
        <v>207.297108143254</v>
      </c>
      <c r="D1629" s="2" t="n">
        <v>-1.2919</v>
      </c>
      <c r="E1629" s="3" t="n">
        <v>2.0948E-006</v>
      </c>
      <c r="F1629" s="3" t="n">
        <v>8.2563E-005</v>
      </c>
      <c r="G1629" s="2" t="s">
        <v>8678</v>
      </c>
      <c r="H1629" s="2" t="s">
        <v>12</v>
      </c>
      <c r="I1629" s="2" t="s">
        <v>8679</v>
      </c>
    </row>
    <row r="1630" customFormat="false" ht="14.25" hidden="false" customHeight="false" outlineLevel="0" collapsed="false">
      <c r="A1630" s="2" t="s">
        <v>8680</v>
      </c>
      <c r="B1630" s="2" t="n">
        <v>145.577857977945</v>
      </c>
      <c r="C1630" s="2" t="n">
        <v>328.391074939914</v>
      </c>
      <c r="D1630" s="2" t="n">
        <v>-1.1736</v>
      </c>
      <c r="E1630" s="3" t="n">
        <v>2.2091E-006</v>
      </c>
      <c r="F1630" s="3" t="n">
        <v>8.6118E-005</v>
      </c>
      <c r="G1630" s="2" t="s">
        <v>8681</v>
      </c>
      <c r="H1630" s="2" t="s">
        <v>2659</v>
      </c>
      <c r="I1630" s="2" t="s">
        <v>8682</v>
      </c>
    </row>
    <row r="1631" customFormat="false" ht="14.25" hidden="false" customHeight="false" outlineLevel="0" collapsed="false">
      <c r="A1631" s="2" t="s">
        <v>8683</v>
      </c>
      <c r="B1631" s="2" t="n">
        <v>322.051441501433</v>
      </c>
      <c r="C1631" s="2" t="n">
        <v>592.559390547122</v>
      </c>
      <c r="D1631" s="2" t="n">
        <v>-0.87967</v>
      </c>
      <c r="E1631" s="2" t="n">
        <v>0.0004316</v>
      </c>
      <c r="F1631" s="2" t="n">
        <v>0.0070847</v>
      </c>
      <c r="G1631" s="2" t="s">
        <v>8684</v>
      </c>
      <c r="H1631" s="2" t="s">
        <v>12</v>
      </c>
      <c r="I1631" s="2" t="s">
        <v>8685</v>
      </c>
    </row>
    <row r="1632" customFormat="false" ht="14.25" hidden="false" customHeight="false" outlineLevel="0" collapsed="false">
      <c r="A1632" s="2" t="s">
        <v>8686</v>
      </c>
      <c r="B1632" s="2" t="n">
        <v>7.91421638172988</v>
      </c>
      <c r="C1632" s="2" t="n">
        <v>59.4199838513803</v>
      </c>
      <c r="D1632" s="2" t="n">
        <v>-2.9084</v>
      </c>
      <c r="E1632" s="3" t="n">
        <v>2.5944E-010</v>
      </c>
      <c r="F1632" s="3" t="n">
        <v>2.8082E-008</v>
      </c>
      <c r="G1632" s="2" t="s">
        <v>8687</v>
      </c>
      <c r="H1632" s="2" t="s">
        <v>12</v>
      </c>
      <c r="I1632" s="2" t="s">
        <v>8688</v>
      </c>
    </row>
    <row r="1633" customFormat="false" ht="14.25" hidden="false" customHeight="false" outlineLevel="0" collapsed="false">
      <c r="A1633" s="2" t="s">
        <v>8689</v>
      </c>
      <c r="B1633" s="2" t="n">
        <v>59.5027912975502</v>
      </c>
      <c r="C1633" s="2" t="n">
        <v>109.777471661185</v>
      </c>
      <c r="D1633" s="2" t="n">
        <v>-0.88355</v>
      </c>
      <c r="E1633" s="2" t="n">
        <v>0.0033258</v>
      </c>
      <c r="F1633" s="2" t="n">
        <v>0.034966</v>
      </c>
      <c r="G1633" s="2" t="s">
        <v>8690</v>
      </c>
      <c r="H1633" s="2" t="s">
        <v>12</v>
      </c>
      <c r="I1633" s="2" t="s">
        <v>8691</v>
      </c>
    </row>
    <row r="1634" customFormat="false" ht="14.25" hidden="false" customHeight="false" outlineLevel="0" collapsed="false">
      <c r="A1634" s="2" t="s">
        <v>8692</v>
      </c>
      <c r="B1634" s="2" t="n">
        <v>419.619133927175</v>
      </c>
      <c r="C1634" s="2" t="n">
        <v>1207.04876867081</v>
      </c>
      <c r="D1634" s="2" t="n">
        <v>-1.5243</v>
      </c>
      <c r="E1634" s="3" t="n">
        <v>1.7954E-011</v>
      </c>
      <c r="F1634" s="3" t="n">
        <v>2.5398E-009</v>
      </c>
      <c r="G1634" s="2" t="s">
        <v>8693</v>
      </c>
      <c r="H1634" s="2" t="s">
        <v>3577</v>
      </c>
      <c r="I1634" s="2" t="s">
        <v>8694</v>
      </c>
    </row>
    <row r="1635" customFormat="false" ht="14.25" hidden="false" customHeight="false" outlineLevel="0" collapsed="false">
      <c r="A1635" s="2" t="s">
        <v>8695</v>
      </c>
      <c r="B1635" s="2" t="n">
        <v>2441.14201916697</v>
      </c>
      <c r="C1635" s="2" t="n">
        <v>3777.41975987031</v>
      </c>
      <c r="D1635" s="2" t="n">
        <v>-0.62984</v>
      </c>
      <c r="E1635" s="2" t="n">
        <v>0.0045731</v>
      </c>
      <c r="F1635" s="2" t="n">
        <v>0.044433</v>
      </c>
      <c r="G1635" s="2" t="s">
        <v>8696</v>
      </c>
      <c r="H1635" s="2" t="s">
        <v>12</v>
      </c>
      <c r="I1635" s="2" t="s">
        <v>8697</v>
      </c>
    </row>
    <row r="1636" customFormat="false" ht="14.25" hidden="false" customHeight="false" outlineLevel="0" collapsed="false">
      <c r="A1636" s="2" t="s">
        <v>8698</v>
      </c>
      <c r="B1636" s="2" t="n">
        <v>430.188189335275</v>
      </c>
      <c r="C1636" s="2" t="n">
        <v>693.487017847678</v>
      </c>
      <c r="D1636" s="2" t="n">
        <v>-0.6889</v>
      </c>
      <c r="E1636" s="2" t="n">
        <v>0.0036438</v>
      </c>
      <c r="F1636" s="2" t="n">
        <v>0.037419</v>
      </c>
      <c r="G1636" s="2" t="s">
        <v>8699</v>
      </c>
      <c r="H1636" s="2" t="s">
        <v>12</v>
      </c>
      <c r="I1636" s="2" t="s">
        <v>8700</v>
      </c>
    </row>
    <row r="1637" customFormat="false" ht="14.25" hidden="false" customHeight="false" outlineLevel="0" collapsed="false">
      <c r="A1637" s="2" t="s">
        <v>8701</v>
      </c>
      <c r="B1637" s="2" t="n">
        <v>167.150570604577</v>
      </c>
      <c r="C1637" s="2" t="n">
        <v>279.541116884209</v>
      </c>
      <c r="D1637" s="2" t="n">
        <v>-0.74191</v>
      </c>
      <c r="E1637" s="2" t="n">
        <v>0.0035033</v>
      </c>
      <c r="F1637" s="2" t="n">
        <v>0.036442</v>
      </c>
      <c r="G1637" s="2" t="s">
        <v>8702</v>
      </c>
      <c r="H1637" s="2" t="s">
        <v>12</v>
      </c>
      <c r="I1637" s="2" t="s">
        <v>8703</v>
      </c>
    </row>
    <row r="1638" customFormat="false" ht="14.25" hidden="false" customHeight="false" outlineLevel="0" collapsed="false">
      <c r="A1638" s="2" t="s">
        <v>8704</v>
      </c>
      <c r="B1638" s="2" t="n">
        <v>831.220458516044</v>
      </c>
      <c r="C1638" s="2" t="n">
        <v>1318.19526666897</v>
      </c>
      <c r="D1638" s="2" t="n">
        <v>-0.66526</v>
      </c>
      <c r="E1638" s="2" t="n">
        <v>0.0027268</v>
      </c>
      <c r="F1638" s="2" t="n">
        <v>0.030197</v>
      </c>
      <c r="G1638" s="2" t="s">
        <v>8705</v>
      </c>
      <c r="H1638" s="2" t="s">
        <v>12</v>
      </c>
      <c r="I1638" s="2" t="s">
        <v>8706</v>
      </c>
    </row>
    <row r="1639" customFormat="false" ht="14.25" hidden="false" customHeight="false" outlineLevel="0" collapsed="false">
      <c r="A1639" s="2" t="s">
        <v>8707</v>
      </c>
      <c r="B1639" s="2" t="n">
        <v>106.316289936396</v>
      </c>
      <c r="C1639" s="2" t="n">
        <v>218.224901795483</v>
      </c>
      <c r="D1639" s="2" t="n">
        <v>-1.0375</v>
      </c>
      <c r="E1639" s="2" t="n">
        <v>0.00010075</v>
      </c>
      <c r="F1639" s="2" t="n">
        <v>0.0022231</v>
      </c>
      <c r="G1639" s="2" t="s">
        <v>8708</v>
      </c>
      <c r="H1639" s="2" t="s">
        <v>12</v>
      </c>
      <c r="I1639" s="2" t="s">
        <v>8709</v>
      </c>
    </row>
    <row r="1640" customFormat="false" ht="14.25" hidden="false" customHeight="false" outlineLevel="0" collapsed="false">
      <c r="A1640" s="2" t="s">
        <v>8710</v>
      </c>
      <c r="B1640" s="2" t="n">
        <v>23.2163690201653</v>
      </c>
      <c r="C1640" s="2" t="n">
        <v>86.582154559834</v>
      </c>
      <c r="D1640" s="2" t="n">
        <v>-1.8989</v>
      </c>
      <c r="E1640" s="3" t="n">
        <v>9.8371E-008</v>
      </c>
      <c r="F1640" s="3" t="n">
        <v>5.8683E-006</v>
      </c>
      <c r="G1640" s="2" t="s">
        <v>8711</v>
      </c>
      <c r="H1640" s="2" t="s">
        <v>12</v>
      </c>
      <c r="I1640" s="2" t="s">
        <v>8712</v>
      </c>
    </row>
    <row r="1641" customFormat="false" ht="14.25" hidden="false" customHeight="false" outlineLevel="0" collapsed="false">
      <c r="A1641" s="2" t="s">
        <v>8713</v>
      </c>
      <c r="B1641" s="2" t="n">
        <v>56.2555725103439</v>
      </c>
      <c r="C1641" s="2" t="n">
        <v>102.930084354076</v>
      </c>
      <c r="D1641" s="2" t="n">
        <v>-0.8716</v>
      </c>
      <c r="E1641" s="2" t="n">
        <v>0.0036209</v>
      </c>
      <c r="F1641" s="2" t="n">
        <v>0.037253</v>
      </c>
      <c r="G1641" s="2" t="s">
        <v>8714</v>
      </c>
      <c r="H1641" s="2" t="s">
        <v>12</v>
      </c>
      <c r="I1641" s="2" t="s">
        <v>8715</v>
      </c>
    </row>
    <row r="1642" customFormat="false" ht="14.25" hidden="false" customHeight="false" outlineLevel="0" collapsed="false">
      <c r="A1642" s="2" t="s">
        <v>8716</v>
      </c>
      <c r="B1642" s="2" t="n">
        <v>21.3667175770261</v>
      </c>
      <c r="C1642" s="2" t="n">
        <v>71.1470977090075</v>
      </c>
      <c r="D1642" s="2" t="n">
        <v>-1.7354</v>
      </c>
      <c r="E1642" s="3" t="n">
        <v>2.3479E-006</v>
      </c>
      <c r="F1642" s="3" t="n">
        <v>9.0788E-005</v>
      </c>
      <c r="G1642" s="2" t="s">
        <v>8717</v>
      </c>
      <c r="H1642" s="2" t="s">
        <v>3445</v>
      </c>
      <c r="I1642" s="2" t="s">
        <v>8718</v>
      </c>
    </row>
    <row r="1643" customFormat="false" ht="14.25" hidden="false" customHeight="false" outlineLevel="0" collapsed="false">
      <c r="A1643" s="2" t="s">
        <v>8719</v>
      </c>
      <c r="B1643" s="2" t="n">
        <v>32.5778736762909</v>
      </c>
      <c r="C1643" s="2" t="n">
        <v>142.32230554147</v>
      </c>
      <c r="D1643" s="2" t="n">
        <v>-2.1272</v>
      </c>
      <c r="E1643" s="3" t="n">
        <v>1.1415E-011</v>
      </c>
      <c r="F1643" s="3" t="n">
        <v>1.7078E-009</v>
      </c>
      <c r="G1643" s="2" t="s">
        <v>8720</v>
      </c>
      <c r="H1643" s="2" t="s">
        <v>2659</v>
      </c>
      <c r="I1643" s="2" t="s">
        <v>8721</v>
      </c>
    </row>
    <row r="1644" customFormat="false" ht="14.25" hidden="false" customHeight="false" outlineLevel="0" collapsed="false">
      <c r="A1644" s="2" t="s">
        <v>8722</v>
      </c>
      <c r="B1644" s="2" t="n">
        <v>2.38287274262095</v>
      </c>
      <c r="C1644" s="2" t="n">
        <v>44.0753768404771</v>
      </c>
      <c r="D1644" s="2" t="n">
        <v>-4.2092</v>
      </c>
      <c r="E1644" s="3" t="n">
        <v>1.3451E-010</v>
      </c>
      <c r="F1644" s="3" t="n">
        <v>1.5498E-008</v>
      </c>
      <c r="G1644" s="2" t="s">
        <v>8723</v>
      </c>
      <c r="H1644" s="2" t="s">
        <v>2866</v>
      </c>
      <c r="I1644" s="2" t="s">
        <v>8724</v>
      </c>
    </row>
    <row r="1645" customFormat="false" ht="14.25" hidden="false" customHeight="false" outlineLevel="0" collapsed="false">
      <c r="A1645" s="2" t="s">
        <v>8725</v>
      </c>
      <c r="B1645" s="2" t="n">
        <v>124.580444128952</v>
      </c>
      <c r="C1645" s="2" t="n">
        <v>221.370979903535</v>
      </c>
      <c r="D1645" s="2" t="n">
        <v>-0.82939</v>
      </c>
      <c r="E1645" s="2" t="n">
        <v>0.0015906</v>
      </c>
      <c r="F1645" s="2" t="n">
        <v>0.019788</v>
      </c>
      <c r="G1645" s="2" t="s">
        <v>8726</v>
      </c>
      <c r="H1645" s="2" t="s">
        <v>2659</v>
      </c>
      <c r="I1645" s="2" t="s">
        <v>8727</v>
      </c>
    </row>
    <row r="1646" customFormat="false" ht="14.25" hidden="false" customHeight="false" outlineLevel="0" collapsed="false">
      <c r="A1646" s="2" t="s">
        <v>8728</v>
      </c>
      <c r="B1646" s="2" t="n">
        <v>533.684145334532</v>
      </c>
      <c r="C1646" s="2" t="n">
        <v>923.729528587942</v>
      </c>
      <c r="D1646" s="2" t="n">
        <v>-0.79148</v>
      </c>
      <c r="E1646" s="2" t="n">
        <v>0.00033635</v>
      </c>
      <c r="F1646" s="2" t="n">
        <v>0.0058426</v>
      </c>
      <c r="G1646" s="2" t="s">
        <v>8729</v>
      </c>
      <c r="H1646" s="2" t="s">
        <v>12</v>
      </c>
      <c r="I1646" s="2" t="s">
        <v>8730</v>
      </c>
    </row>
    <row r="1647" customFormat="false" ht="14.25" hidden="false" customHeight="false" outlineLevel="0" collapsed="false">
      <c r="A1647" s="2" t="s">
        <v>8731</v>
      </c>
      <c r="B1647" s="2" t="n">
        <v>227.121632890473</v>
      </c>
      <c r="C1647" s="2" t="n">
        <v>488.147840119688</v>
      </c>
      <c r="D1647" s="2" t="n">
        <v>-1.1039</v>
      </c>
      <c r="E1647" s="3" t="n">
        <v>4.6493E-006</v>
      </c>
      <c r="F1647" s="2" t="n">
        <v>0.00016647</v>
      </c>
      <c r="G1647" s="2" t="s">
        <v>8732</v>
      </c>
      <c r="H1647" s="2" t="s">
        <v>12</v>
      </c>
      <c r="I1647" s="2" t="s">
        <v>8733</v>
      </c>
    </row>
    <row r="1648" customFormat="false" ht="14.25" hidden="false" customHeight="false" outlineLevel="0" collapsed="false">
      <c r="A1648" s="2" t="s">
        <v>8734</v>
      </c>
      <c r="B1648" s="2" t="n">
        <v>7.56317640595956</v>
      </c>
      <c r="C1648" s="2" t="n">
        <v>26.8103752816525</v>
      </c>
      <c r="D1648" s="2" t="n">
        <v>-1.8257</v>
      </c>
      <c r="E1648" s="2" t="n">
        <v>0.00078146</v>
      </c>
      <c r="F1648" s="2" t="n">
        <v>0.011272</v>
      </c>
      <c r="G1648" s="2" t="s">
        <v>8735</v>
      </c>
      <c r="H1648" s="2" t="s">
        <v>2659</v>
      </c>
      <c r="I1648" s="2" t="s">
        <v>8736</v>
      </c>
    </row>
    <row r="1649" customFormat="false" ht="14.25" hidden="false" customHeight="false" outlineLevel="0" collapsed="false">
      <c r="A1649" s="2" t="s">
        <v>8737</v>
      </c>
      <c r="B1649" s="2" t="n">
        <v>8.63152571407852</v>
      </c>
      <c r="C1649" s="2" t="n">
        <v>29.5568038048358</v>
      </c>
      <c r="D1649" s="2" t="n">
        <v>-1.7758</v>
      </c>
      <c r="E1649" s="2" t="n">
        <v>0.00035956</v>
      </c>
      <c r="F1649" s="2" t="n">
        <v>0.006145</v>
      </c>
      <c r="G1649" s="2" t="s">
        <v>8738</v>
      </c>
      <c r="H1649" s="2" t="s">
        <v>2659</v>
      </c>
      <c r="I1649" s="2" t="s">
        <v>8739</v>
      </c>
    </row>
    <row r="1650" customFormat="false" ht="14.25" hidden="false" customHeight="false" outlineLevel="0" collapsed="false">
      <c r="A1650" s="2" t="s">
        <v>8740</v>
      </c>
      <c r="B1650" s="2" t="n">
        <v>9.75510501817332</v>
      </c>
      <c r="C1650" s="2" t="n">
        <v>58.5207775443412</v>
      </c>
      <c r="D1650" s="2" t="n">
        <v>-2.5847</v>
      </c>
      <c r="E1650" s="3" t="n">
        <v>1.6441E-009</v>
      </c>
      <c r="F1650" s="3" t="n">
        <v>1.5106E-007</v>
      </c>
      <c r="G1650" s="2" t="s">
        <v>8741</v>
      </c>
      <c r="H1650" s="2" t="s">
        <v>2659</v>
      </c>
      <c r="I1650" s="2" t="s">
        <v>8742</v>
      </c>
    </row>
    <row r="1651" customFormat="false" ht="14.25" hidden="false" customHeight="false" outlineLevel="0" collapsed="false">
      <c r="A1651" s="2" t="s">
        <v>8743</v>
      </c>
      <c r="B1651" s="2" t="n">
        <v>13.857253981315</v>
      </c>
      <c r="C1651" s="2" t="n">
        <v>34.2641122506639</v>
      </c>
      <c r="D1651" s="2" t="n">
        <v>-1.3061</v>
      </c>
      <c r="E1651" s="2" t="n">
        <v>0.0047452</v>
      </c>
      <c r="F1651" s="2" t="n">
        <v>0.045655</v>
      </c>
      <c r="G1651" s="2" t="s">
        <v>8744</v>
      </c>
      <c r="H1651" s="2" t="s">
        <v>2659</v>
      </c>
      <c r="I1651" s="2" t="s">
        <v>8745</v>
      </c>
    </row>
    <row r="1652" customFormat="false" ht="14.25" hidden="false" customHeight="false" outlineLevel="0" collapsed="false">
      <c r="A1652" s="2" t="s">
        <v>8746</v>
      </c>
      <c r="B1652" s="2" t="n">
        <v>1.63432560180022</v>
      </c>
      <c r="C1652" s="2" t="n">
        <v>15.5486306245048</v>
      </c>
      <c r="D1652" s="2" t="n">
        <v>-3.25</v>
      </c>
      <c r="E1652" s="2" t="n">
        <v>0.00013536</v>
      </c>
      <c r="F1652" s="2" t="n">
        <v>0.0028191</v>
      </c>
      <c r="G1652" s="2" t="s">
        <v>8747</v>
      </c>
      <c r="H1652" s="2" t="s">
        <v>3445</v>
      </c>
      <c r="I1652" s="2" t="s">
        <v>8748</v>
      </c>
    </row>
    <row r="1653" customFormat="false" ht="14.25" hidden="false" customHeight="false" outlineLevel="0" collapsed="false">
      <c r="A1653" s="2" t="s">
        <v>8749</v>
      </c>
      <c r="B1653" s="2" t="n">
        <v>46.563985694497</v>
      </c>
      <c r="C1653" s="2" t="n">
        <v>97.9470707671132</v>
      </c>
      <c r="D1653" s="2" t="n">
        <v>-1.0728</v>
      </c>
      <c r="E1653" s="2" t="n">
        <v>0.00053718</v>
      </c>
      <c r="F1653" s="2" t="n">
        <v>0.0084386</v>
      </c>
      <c r="G1653" s="2" t="s">
        <v>8750</v>
      </c>
      <c r="H1653" s="2" t="s">
        <v>2659</v>
      </c>
      <c r="I1653" s="2" t="s">
        <v>8751</v>
      </c>
    </row>
    <row r="1654" customFormat="false" ht="14.25" hidden="false" customHeight="false" outlineLevel="0" collapsed="false">
      <c r="A1654" s="2" t="s">
        <v>8752</v>
      </c>
      <c r="B1654" s="2" t="n">
        <v>187.381124344727</v>
      </c>
      <c r="C1654" s="2" t="n">
        <v>443.360821242214</v>
      </c>
      <c r="D1654" s="2" t="n">
        <v>-1.2425</v>
      </c>
      <c r="E1654" s="3" t="n">
        <v>1.0021E-005</v>
      </c>
      <c r="F1654" s="2" t="n">
        <v>0.00031818</v>
      </c>
      <c r="G1654" s="2" t="s">
        <v>8753</v>
      </c>
      <c r="H1654" s="2" t="s">
        <v>12</v>
      </c>
      <c r="I1654" s="2" t="s">
        <v>8754</v>
      </c>
    </row>
    <row r="1655" customFormat="false" ht="14.25" hidden="false" customHeight="false" outlineLevel="0" collapsed="false">
      <c r="A1655" s="2" t="s">
        <v>8755</v>
      </c>
      <c r="B1655" s="2" t="n">
        <v>351.166595348517</v>
      </c>
      <c r="C1655" s="2" t="n">
        <v>908.423853250357</v>
      </c>
      <c r="D1655" s="2" t="n">
        <v>-1.3712</v>
      </c>
      <c r="E1655" s="3" t="n">
        <v>1.0448E-007</v>
      </c>
      <c r="F1655" s="3" t="n">
        <v>6.2066E-006</v>
      </c>
      <c r="G1655" s="2" t="s">
        <v>8756</v>
      </c>
      <c r="H1655" s="2" t="s">
        <v>3445</v>
      </c>
      <c r="I1655" s="2" t="s">
        <v>8757</v>
      </c>
    </row>
    <row r="1656" customFormat="false" ht="14.25" hidden="false" customHeight="false" outlineLevel="0" collapsed="false">
      <c r="A1656" s="2" t="s">
        <v>8758</v>
      </c>
      <c r="B1656" s="2" t="n">
        <v>45.7251490231428</v>
      </c>
      <c r="C1656" s="2" t="n">
        <v>118.809611507636</v>
      </c>
      <c r="D1656" s="2" t="n">
        <v>-1.3776</v>
      </c>
      <c r="E1656" s="3" t="n">
        <v>9.2857E-006</v>
      </c>
      <c r="F1656" s="2" t="n">
        <v>0.0002978</v>
      </c>
      <c r="G1656" s="2" t="s">
        <v>8759</v>
      </c>
      <c r="H1656" s="2" t="s">
        <v>2659</v>
      </c>
      <c r="I1656" s="2" t="s">
        <v>2248</v>
      </c>
    </row>
    <row r="1657" customFormat="false" ht="14.25" hidden="false" customHeight="false" outlineLevel="0" collapsed="false">
      <c r="A1657" s="2" t="s">
        <v>8760</v>
      </c>
      <c r="B1657" s="2" t="n">
        <v>1565.13607420784</v>
      </c>
      <c r="C1657" s="2" t="n">
        <v>3830.55767116447</v>
      </c>
      <c r="D1657" s="2" t="n">
        <v>-1.2913</v>
      </c>
      <c r="E1657" s="3" t="n">
        <v>4.4838E-009</v>
      </c>
      <c r="F1657" s="3" t="n">
        <v>3.8019E-007</v>
      </c>
      <c r="G1657" s="2" t="s">
        <v>8761</v>
      </c>
      <c r="H1657" s="2" t="s">
        <v>2247</v>
      </c>
      <c r="I1657" s="2" t="s">
        <v>8762</v>
      </c>
    </row>
    <row r="1658" customFormat="false" ht="14.25" hidden="false" customHeight="false" outlineLevel="0" collapsed="false">
      <c r="A1658" s="2" t="s">
        <v>8763</v>
      </c>
      <c r="B1658" s="2" t="n">
        <v>0.360845367848258</v>
      </c>
      <c r="C1658" s="2" t="n">
        <v>6.77840327866886</v>
      </c>
      <c r="D1658" s="2" t="n">
        <v>-4.2315</v>
      </c>
      <c r="E1658" s="2" t="n">
        <v>0.0042922</v>
      </c>
      <c r="F1658" s="2" t="n">
        <v>0.042454</v>
      </c>
      <c r="G1658" s="2" t="s">
        <v>8764</v>
      </c>
      <c r="H1658" s="2" t="s">
        <v>2866</v>
      </c>
      <c r="I1658" s="2" t="s">
        <v>2248</v>
      </c>
    </row>
    <row r="1659" customFormat="false" ht="14.25" hidden="false" customHeight="false" outlineLevel="0" collapsed="false">
      <c r="A1659" s="2" t="s">
        <v>8765</v>
      </c>
      <c r="B1659" s="2" t="n">
        <v>12.5837737473631</v>
      </c>
      <c r="C1659" s="2" t="n">
        <v>34.6637618355325</v>
      </c>
      <c r="D1659" s="2" t="n">
        <v>-1.4619</v>
      </c>
      <c r="E1659" s="2" t="n">
        <v>0.0015125</v>
      </c>
      <c r="F1659" s="2" t="n">
        <v>0.019038</v>
      </c>
      <c r="G1659" s="2" t="s">
        <v>8766</v>
      </c>
      <c r="H1659" s="2" t="s">
        <v>2866</v>
      </c>
      <c r="I1659" s="2" t="s">
        <v>2248</v>
      </c>
    </row>
    <row r="1660" customFormat="false" ht="14.25" hidden="false" customHeight="false" outlineLevel="0" collapsed="false">
      <c r="A1660" s="2" t="s">
        <v>8767</v>
      </c>
      <c r="B1660" s="2" t="n">
        <v>31.4669639818945</v>
      </c>
      <c r="C1660" s="2" t="n">
        <v>65.051491354678</v>
      </c>
      <c r="D1660" s="2" t="n">
        <v>-1.0477</v>
      </c>
      <c r="E1660" s="2" t="n">
        <v>0.0026844</v>
      </c>
      <c r="F1660" s="2" t="n">
        <v>0.02994</v>
      </c>
      <c r="G1660" s="2" t="s">
        <v>8768</v>
      </c>
      <c r="H1660" s="2" t="s">
        <v>2659</v>
      </c>
      <c r="I1660" s="2" t="s">
        <v>8769</v>
      </c>
    </row>
    <row r="1661" customFormat="false" ht="14.25" hidden="false" customHeight="false" outlineLevel="0" collapsed="false">
      <c r="A1661" s="2" t="s">
        <v>8770</v>
      </c>
      <c r="B1661" s="2" t="n">
        <v>1.35843085267249</v>
      </c>
      <c r="C1661" s="2" t="n">
        <v>10.0934880387766</v>
      </c>
      <c r="D1661" s="2" t="n">
        <v>-2.8934</v>
      </c>
      <c r="E1661" s="2" t="n">
        <v>0.0036122</v>
      </c>
      <c r="F1661" s="2" t="n">
        <v>0.037196</v>
      </c>
      <c r="G1661" s="2" t="s">
        <v>8771</v>
      </c>
      <c r="H1661" s="2" t="s">
        <v>2866</v>
      </c>
      <c r="I1661" s="2" t="s">
        <v>2248</v>
      </c>
    </row>
    <row r="1662" customFormat="false" ht="14.25" hidden="false" customHeight="false" outlineLevel="0" collapsed="false">
      <c r="A1662" s="2" t="s">
        <v>8772</v>
      </c>
      <c r="B1662" s="2" t="n">
        <v>114.541468909586</v>
      </c>
      <c r="C1662" s="2" t="n">
        <v>250.256176376112</v>
      </c>
      <c r="D1662" s="2" t="n">
        <v>-1.1275</v>
      </c>
      <c r="E1662" s="3" t="n">
        <v>8.8754E-006</v>
      </c>
      <c r="F1662" s="2" t="n">
        <v>0.00028722</v>
      </c>
      <c r="G1662" s="2" t="s">
        <v>8773</v>
      </c>
      <c r="H1662" s="2" t="s">
        <v>12</v>
      </c>
      <c r="I1662" s="2" t="s">
        <v>8774</v>
      </c>
    </row>
    <row r="1663" customFormat="false" ht="14.25" hidden="false" customHeight="false" outlineLevel="0" collapsed="false">
      <c r="A1663" s="2" t="s">
        <v>8775</v>
      </c>
      <c r="B1663" s="2" t="n">
        <v>32.0755006618532</v>
      </c>
      <c r="C1663" s="2" t="n">
        <v>71.6192161899425</v>
      </c>
      <c r="D1663" s="2" t="n">
        <v>-1.1589</v>
      </c>
      <c r="E1663" s="2" t="n">
        <v>0.0011097</v>
      </c>
      <c r="F1663" s="2" t="n">
        <v>0.014907</v>
      </c>
      <c r="G1663" s="2" t="s">
        <v>8776</v>
      </c>
      <c r="H1663" s="2" t="s">
        <v>12</v>
      </c>
      <c r="I1663" s="2" t="s">
        <v>8777</v>
      </c>
    </row>
    <row r="1664" customFormat="false" ht="14.25" hidden="false" customHeight="false" outlineLevel="0" collapsed="false">
      <c r="A1664" s="2" t="s">
        <v>8778</v>
      </c>
      <c r="B1664" s="2" t="n">
        <v>10.0988993729753</v>
      </c>
      <c r="C1664" s="2" t="n">
        <v>37.0453267627662</v>
      </c>
      <c r="D1664" s="2" t="n">
        <v>-1.8751</v>
      </c>
      <c r="E1664" s="2" t="n">
        <v>0.00012425</v>
      </c>
      <c r="F1664" s="2" t="n">
        <v>0.0026358</v>
      </c>
      <c r="G1664" s="2" t="s">
        <v>8779</v>
      </c>
      <c r="H1664" s="2" t="s">
        <v>2659</v>
      </c>
      <c r="I1664" s="2" t="s">
        <v>2248</v>
      </c>
    </row>
    <row r="1665" customFormat="false" ht="14.25" hidden="false" customHeight="false" outlineLevel="0" collapsed="false">
      <c r="A1665" s="2" t="s">
        <v>8780</v>
      </c>
      <c r="B1665" s="2" t="n">
        <v>7.92840317715569</v>
      </c>
      <c r="C1665" s="2" t="n">
        <v>34.2742729837534</v>
      </c>
      <c r="D1665" s="2" t="n">
        <v>-2.112</v>
      </c>
      <c r="E1665" s="3" t="n">
        <v>2.381E-005</v>
      </c>
      <c r="F1665" s="2" t="n">
        <v>0.00066377</v>
      </c>
      <c r="G1665" s="2" t="s">
        <v>8781</v>
      </c>
      <c r="H1665" s="2" t="s">
        <v>12</v>
      </c>
      <c r="I1665" s="2" t="s">
        <v>8782</v>
      </c>
    </row>
    <row r="1666" customFormat="false" ht="14.25" hidden="false" customHeight="false" outlineLevel="0" collapsed="false">
      <c r="A1666" s="2" t="s">
        <v>8783</v>
      </c>
      <c r="B1666" s="2" t="n">
        <v>89.8393198778096</v>
      </c>
      <c r="C1666" s="2" t="n">
        <v>208.751787031756</v>
      </c>
      <c r="D1666" s="2" t="n">
        <v>-1.2164</v>
      </c>
      <c r="E1666" s="3" t="n">
        <v>5.5348E-006</v>
      </c>
      <c r="F1666" s="2" t="n">
        <v>0.00019264</v>
      </c>
      <c r="G1666" s="2" t="s">
        <v>8784</v>
      </c>
      <c r="H1666" s="2" t="s">
        <v>3445</v>
      </c>
      <c r="I1666" s="2" t="s">
        <v>2248</v>
      </c>
    </row>
    <row r="1667" customFormat="false" ht="14.25" hidden="false" customHeight="false" outlineLevel="0" collapsed="false">
      <c r="A1667" s="2" t="s">
        <v>8785</v>
      </c>
      <c r="B1667" s="2" t="n">
        <v>57.5003747069334</v>
      </c>
      <c r="C1667" s="2" t="n">
        <v>345.001746674626</v>
      </c>
      <c r="D1667" s="2" t="n">
        <v>-2.585</v>
      </c>
      <c r="E1667" s="3" t="n">
        <v>4.7291E-021</v>
      </c>
      <c r="F1667" s="3" t="n">
        <v>3.296E-018</v>
      </c>
      <c r="G1667" s="2" t="s">
        <v>8786</v>
      </c>
      <c r="H1667" s="2" t="s">
        <v>2659</v>
      </c>
      <c r="I1667" s="2" t="s">
        <v>2248</v>
      </c>
    </row>
    <row r="1668" customFormat="false" ht="14.25" hidden="false" customHeight="false" outlineLevel="0" collapsed="false">
      <c r="A1668" s="2" t="s">
        <v>8787</v>
      </c>
      <c r="B1668" s="2" t="n">
        <v>14.5477069085394</v>
      </c>
      <c r="C1668" s="2" t="n">
        <v>41.7490243368245</v>
      </c>
      <c r="D1668" s="2" t="n">
        <v>-1.521</v>
      </c>
      <c r="E1668" s="2" t="n">
        <v>0.00052087</v>
      </c>
      <c r="F1668" s="2" t="n">
        <v>0.0082505</v>
      </c>
      <c r="G1668" s="2" t="s">
        <v>8788</v>
      </c>
      <c r="H1668" s="2" t="s">
        <v>2659</v>
      </c>
      <c r="I1668" s="2" t="s">
        <v>2248</v>
      </c>
    </row>
    <row r="1669" customFormat="false" ht="14.25" hidden="false" customHeight="false" outlineLevel="0" collapsed="false">
      <c r="A1669" s="2" t="s">
        <v>8789</v>
      </c>
      <c r="B1669" s="2" t="n">
        <v>4.21395598698646</v>
      </c>
      <c r="C1669" s="2" t="n">
        <v>26.2175557341524</v>
      </c>
      <c r="D1669" s="2" t="n">
        <v>-2.6373</v>
      </c>
      <c r="E1669" s="3" t="n">
        <v>9.4398E-006</v>
      </c>
      <c r="F1669" s="2" t="n">
        <v>0.00030206</v>
      </c>
      <c r="G1669" s="2" t="s">
        <v>8790</v>
      </c>
      <c r="H1669" s="2" t="s">
        <v>3445</v>
      </c>
      <c r="I1669" s="2" t="s">
        <v>2248</v>
      </c>
    </row>
    <row r="1670" customFormat="false" ht="14.25" hidden="false" customHeight="false" outlineLevel="0" collapsed="false">
      <c r="A1670" s="2" t="s">
        <v>8791</v>
      </c>
      <c r="B1670" s="2" t="n">
        <v>2.13383439861745</v>
      </c>
      <c r="C1670" s="2" t="n">
        <v>19.6081591075393</v>
      </c>
      <c r="D1670" s="2" t="n">
        <v>-3.1999</v>
      </c>
      <c r="E1670" s="3" t="n">
        <v>1.4545E-005</v>
      </c>
      <c r="F1670" s="2" t="n">
        <v>0.00043797</v>
      </c>
      <c r="G1670" s="2" t="s">
        <v>8792</v>
      </c>
      <c r="H1670" s="2" t="s">
        <v>3445</v>
      </c>
      <c r="I1670" s="2" t="s">
        <v>2248</v>
      </c>
    </row>
    <row r="1671" customFormat="false" ht="14.25" hidden="false" customHeight="false" outlineLevel="0" collapsed="false">
      <c r="A1671" s="2" t="s">
        <v>8793</v>
      </c>
      <c r="B1671" s="2" t="n">
        <v>106.587888359093</v>
      </c>
      <c r="C1671" s="2" t="n">
        <v>279.223414528446</v>
      </c>
      <c r="D1671" s="2" t="n">
        <v>-1.3894</v>
      </c>
      <c r="E1671" s="3" t="n">
        <v>1.4105E-007</v>
      </c>
      <c r="F1671" s="3" t="n">
        <v>7.9971E-006</v>
      </c>
      <c r="G1671" s="2" t="s">
        <v>8794</v>
      </c>
      <c r="H1671" s="2" t="s">
        <v>12</v>
      </c>
      <c r="I1671" s="2" t="s">
        <v>8795</v>
      </c>
    </row>
    <row r="1672" customFormat="false" ht="14.25" hidden="false" customHeight="false" outlineLevel="0" collapsed="false">
      <c r="A1672" s="2" t="s">
        <v>8796</v>
      </c>
      <c r="B1672" s="2" t="n">
        <v>23.4379912817822</v>
      </c>
      <c r="C1672" s="2" t="n">
        <v>53.4722753143943</v>
      </c>
      <c r="D1672" s="2" t="n">
        <v>-1.1899</v>
      </c>
      <c r="E1672" s="2" t="n">
        <v>0.0011599</v>
      </c>
      <c r="F1672" s="2" t="n">
        <v>0.015474</v>
      </c>
      <c r="G1672" s="2" t="s">
        <v>8797</v>
      </c>
      <c r="H1672" s="2" t="s">
        <v>3445</v>
      </c>
      <c r="I1672" s="2" t="s">
        <v>2248</v>
      </c>
    </row>
    <row r="1673" customFormat="false" ht="14.25" hidden="false" customHeight="false" outlineLevel="0" collapsed="false">
      <c r="A1673" s="2" t="s">
        <v>8798</v>
      </c>
      <c r="B1673" s="2" t="n">
        <v>6.83024816937487</v>
      </c>
      <c r="C1673" s="2" t="n">
        <v>22.375360524325</v>
      </c>
      <c r="D1673" s="2" t="n">
        <v>-1.7119</v>
      </c>
      <c r="E1673" s="2" t="n">
        <v>0.0036199</v>
      </c>
      <c r="F1673" s="2" t="n">
        <v>0.037253</v>
      </c>
      <c r="G1673" s="2" t="s">
        <v>8799</v>
      </c>
      <c r="H1673" s="2" t="s">
        <v>12</v>
      </c>
      <c r="I1673" s="2" t="s">
        <v>8800</v>
      </c>
    </row>
    <row r="1674" customFormat="false" ht="14.25" hidden="false" customHeight="false" outlineLevel="0" collapsed="false">
      <c r="A1674" s="2" t="s">
        <v>8801</v>
      </c>
      <c r="B1674" s="2" t="n">
        <v>2.44096695621727</v>
      </c>
      <c r="C1674" s="2" t="n">
        <v>27.6026626448162</v>
      </c>
      <c r="D1674" s="2" t="n">
        <v>-3.4993</v>
      </c>
      <c r="E1674" s="2" t="n">
        <v>0.00012863</v>
      </c>
      <c r="F1674" s="2" t="n">
        <v>0.0027105</v>
      </c>
      <c r="G1674" s="2" t="s">
        <v>8802</v>
      </c>
      <c r="H1674" s="2" t="s">
        <v>3445</v>
      </c>
      <c r="I1674" s="2" t="s">
        <v>2248</v>
      </c>
    </row>
    <row r="1675" customFormat="false" ht="14.25" hidden="false" customHeight="false" outlineLevel="0" collapsed="false">
      <c r="A1675" s="2" t="s">
        <v>8803</v>
      </c>
      <c r="B1675" s="2" t="n">
        <v>183.908563262285</v>
      </c>
      <c r="C1675" s="2" t="n">
        <v>466.599511085945</v>
      </c>
      <c r="D1675" s="2" t="n">
        <v>-1.3432</v>
      </c>
      <c r="E1675" s="3" t="n">
        <v>4.5025E-008</v>
      </c>
      <c r="F1675" s="3" t="n">
        <v>2.9509E-006</v>
      </c>
      <c r="G1675" s="2" t="s">
        <v>8804</v>
      </c>
      <c r="H1675" s="2" t="s">
        <v>12</v>
      </c>
      <c r="I1675" s="2" t="s">
        <v>8805</v>
      </c>
    </row>
    <row r="1676" customFormat="false" ht="14.25" hidden="false" customHeight="false" outlineLevel="0" collapsed="false">
      <c r="A1676" s="2" t="s">
        <v>8806</v>
      </c>
      <c r="B1676" s="2" t="n">
        <v>20.9111161983794</v>
      </c>
      <c r="C1676" s="2" t="n">
        <v>50.8603194626354</v>
      </c>
      <c r="D1676" s="2" t="n">
        <v>-1.2823</v>
      </c>
      <c r="E1676" s="2" t="n">
        <v>0.0010769</v>
      </c>
      <c r="F1676" s="2" t="n">
        <v>0.014543</v>
      </c>
      <c r="G1676" s="2" t="s">
        <v>8807</v>
      </c>
      <c r="H1676" s="2" t="s">
        <v>3445</v>
      </c>
      <c r="I1676" s="2" t="s">
        <v>2248</v>
      </c>
    </row>
    <row r="1677" customFormat="false" ht="14.25" hidden="false" customHeight="false" outlineLevel="0" collapsed="false">
      <c r="A1677" s="2" t="s">
        <v>8808</v>
      </c>
      <c r="B1677" s="2" t="n">
        <v>215.314532951805</v>
      </c>
      <c r="C1677" s="2" t="n">
        <v>389.773230099048</v>
      </c>
      <c r="D1677" s="2" t="n">
        <v>-0.85619</v>
      </c>
      <c r="E1677" s="2" t="n">
        <v>0.00028836</v>
      </c>
      <c r="F1677" s="2" t="n">
        <v>0.0051729</v>
      </c>
      <c r="G1677" s="2" t="s">
        <v>8809</v>
      </c>
      <c r="H1677" s="2" t="s">
        <v>12</v>
      </c>
      <c r="I1677" s="2" t="s">
        <v>8810</v>
      </c>
    </row>
    <row r="1678" customFormat="false" ht="14.25" hidden="false" customHeight="false" outlineLevel="0" collapsed="false">
      <c r="A1678" s="2" t="s">
        <v>8811</v>
      </c>
      <c r="B1678" s="2" t="n">
        <v>7.48260719058689</v>
      </c>
      <c r="C1678" s="2" t="n">
        <v>33.6712927031638</v>
      </c>
      <c r="D1678" s="2" t="n">
        <v>-2.1699</v>
      </c>
      <c r="E1678" s="3" t="n">
        <v>2.418E-005</v>
      </c>
      <c r="F1678" s="2" t="n">
        <v>0.00067148</v>
      </c>
      <c r="G1678" s="2" t="s">
        <v>8812</v>
      </c>
      <c r="H1678" s="2" t="s">
        <v>2659</v>
      </c>
      <c r="I1678" s="2" t="s">
        <v>2248</v>
      </c>
    </row>
    <row r="1679" customFormat="false" ht="14.25" hidden="false" customHeight="false" outlineLevel="0" collapsed="false">
      <c r="A1679" s="2" t="s">
        <v>8813</v>
      </c>
      <c r="B1679" s="2" t="n">
        <v>23.8087271186256</v>
      </c>
      <c r="C1679" s="2" t="n">
        <v>88.487727608245</v>
      </c>
      <c r="D1679" s="2" t="n">
        <v>-1.894</v>
      </c>
      <c r="E1679" s="3" t="n">
        <v>8.8115E-008</v>
      </c>
      <c r="F1679" s="3" t="n">
        <v>5.3232E-006</v>
      </c>
      <c r="G1679" s="2" t="s">
        <v>8814</v>
      </c>
      <c r="H1679" s="2" t="s">
        <v>3445</v>
      </c>
      <c r="I1679" s="2" t="s">
        <v>2248</v>
      </c>
    </row>
    <row r="1680" customFormat="false" ht="14.25" hidden="false" customHeight="false" outlineLevel="0" collapsed="false">
      <c r="A1680" s="2" t="s">
        <v>8815</v>
      </c>
      <c r="B1680" s="2" t="n">
        <v>1177.74136270153</v>
      </c>
      <c r="C1680" s="2" t="n">
        <v>2070.50041139708</v>
      </c>
      <c r="D1680" s="2" t="n">
        <v>-0.81396</v>
      </c>
      <c r="E1680" s="2" t="n">
        <v>0.00029322</v>
      </c>
      <c r="F1680" s="2" t="n">
        <v>0.0052401</v>
      </c>
      <c r="G1680" s="2" t="s">
        <v>8816</v>
      </c>
      <c r="H1680" s="2" t="s">
        <v>12</v>
      </c>
      <c r="I1680" s="2" t="s">
        <v>8817</v>
      </c>
    </row>
    <row r="1681" customFormat="false" ht="14.25" hidden="false" customHeight="false" outlineLevel="0" collapsed="false">
      <c r="A1681" s="2" t="s">
        <v>8818</v>
      </c>
      <c r="B1681" s="2" t="n">
        <v>18.0555910640654</v>
      </c>
      <c r="C1681" s="2" t="n">
        <v>41.1286615796058</v>
      </c>
      <c r="D1681" s="2" t="n">
        <v>-1.1877</v>
      </c>
      <c r="E1681" s="2" t="n">
        <v>0.0049137</v>
      </c>
      <c r="F1681" s="2" t="n">
        <v>0.04696</v>
      </c>
      <c r="G1681" s="2" t="s">
        <v>8819</v>
      </c>
      <c r="H1681" s="2" t="s">
        <v>2659</v>
      </c>
      <c r="I1681" s="2" t="s">
        <v>8820</v>
      </c>
    </row>
    <row r="1682" customFormat="false" ht="14.25" hidden="false" customHeight="false" outlineLevel="0" collapsed="false">
      <c r="A1682" s="2" t="s">
        <v>8821</v>
      </c>
      <c r="B1682" s="2" t="n">
        <v>1.02444188994846</v>
      </c>
      <c r="C1682" s="2" t="n">
        <v>35.0361097011397</v>
      </c>
      <c r="D1682" s="2" t="n">
        <v>-5.0959</v>
      </c>
      <c r="E1682" s="3" t="n">
        <v>2.0554E-012</v>
      </c>
      <c r="F1682" s="3" t="n">
        <v>3.6709E-010</v>
      </c>
      <c r="G1682" s="2" t="s">
        <v>8822</v>
      </c>
      <c r="H1682" s="2" t="s">
        <v>2866</v>
      </c>
      <c r="I1682" s="2" t="s">
        <v>8823</v>
      </c>
    </row>
    <row r="1683" customFormat="false" ht="14.25" hidden="false" customHeight="false" outlineLevel="0" collapsed="false">
      <c r="A1683" s="2" t="s">
        <v>8824</v>
      </c>
      <c r="B1683" s="2" t="n">
        <v>20.1611369487484</v>
      </c>
      <c r="C1683" s="2" t="n">
        <v>58.4037083852066</v>
      </c>
      <c r="D1683" s="2" t="n">
        <v>-1.5345</v>
      </c>
      <c r="E1683" s="3" t="n">
        <v>8.1614E-005</v>
      </c>
      <c r="F1683" s="2" t="n">
        <v>0.0018732</v>
      </c>
      <c r="G1683" s="2" t="s">
        <v>8825</v>
      </c>
      <c r="H1683" s="2" t="s">
        <v>3445</v>
      </c>
      <c r="I1683" s="2" t="s">
        <v>8826</v>
      </c>
    </row>
    <row r="1684" customFormat="false" ht="14.25" hidden="false" customHeight="false" outlineLevel="0" collapsed="false">
      <c r="A1684" s="2" t="s">
        <v>8827</v>
      </c>
      <c r="B1684" s="2" t="n">
        <v>18.0570231728757</v>
      </c>
      <c r="C1684" s="2" t="n">
        <v>64.1997822289355</v>
      </c>
      <c r="D1684" s="2" t="n">
        <v>-1.83</v>
      </c>
      <c r="E1684" s="3" t="n">
        <v>1.3134E-006</v>
      </c>
      <c r="F1684" s="3" t="n">
        <v>5.5441E-005</v>
      </c>
      <c r="G1684" s="2" t="s">
        <v>8828</v>
      </c>
      <c r="H1684" s="2" t="s">
        <v>2659</v>
      </c>
      <c r="I1684" s="2" t="s">
        <v>8829</v>
      </c>
    </row>
    <row r="1685" customFormat="false" ht="14.25" hidden="false" customHeight="false" outlineLevel="0" collapsed="false">
      <c r="A1685" s="2" t="s">
        <v>8830</v>
      </c>
      <c r="B1685" s="2" t="n">
        <v>76.7355541179255</v>
      </c>
      <c r="C1685" s="2" t="n">
        <v>164.332340524592</v>
      </c>
      <c r="D1685" s="2" t="n">
        <v>-1.0986</v>
      </c>
      <c r="E1685" s="2" t="n">
        <v>0.00047711</v>
      </c>
      <c r="F1685" s="2" t="n">
        <v>0.0076635</v>
      </c>
      <c r="G1685" s="2" t="s">
        <v>8831</v>
      </c>
      <c r="H1685" s="2" t="s">
        <v>2659</v>
      </c>
      <c r="I1685" s="2" t="s">
        <v>2248</v>
      </c>
    </row>
    <row r="1686" customFormat="false" ht="14.25" hidden="false" customHeight="false" outlineLevel="0" collapsed="false">
      <c r="A1686" s="2" t="s">
        <v>8832</v>
      </c>
      <c r="B1686" s="2" t="n">
        <v>5.92199470661904</v>
      </c>
      <c r="C1686" s="2" t="n">
        <v>60.3922575217137</v>
      </c>
      <c r="D1686" s="2" t="n">
        <v>-3.3502</v>
      </c>
      <c r="E1686" s="3" t="n">
        <v>7.1714E-013</v>
      </c>
      <c r="F1686" s="3" t="n">
        <v>1.3779E-010</v>
      </c>
      <c r="G1686" s="2" t="s">
        <v>8833</v>
      </c>
      <c r="H1686" s="2" t="s">
        <v>8617</v>
      </c>
      <c r="I1686" s="2" t="s">
        <v>8834</v>
      </c>
    </row>
    <row r="1687" customFormat="false" ht="14.25" hidden="false" customHeight="false" outlineLevel="0" collapsed="false">
      <c r="A1687" s="2" t="s">
        <v>8835</v>
      </c>
      <c r="B1687" s="2" t="n">
        <v>8.78142664393567</v>
      </c>
      <c r="C1687" s="2" t="n">
        <v>26.675797641745</v>
      </c>
      <c r="D1687" s="2" t="n">
        <v>-1.603</v>
      </c>
      <c r="E1687" s="2" t="n">
        <v>0.0013034</v>
      </c>
      <c r="F1687" s="2" t="n">
        <v>0.016952</v>
      </c>
      <c r="G1687" s="2" t="s">
        <v>8836</v>
      </c>
      <c r="H1687" s="2" t="s">
        <v>3445</v>
      </c>
      <c r="I1687" s="2" t="s">
        <v>8837</v>
      </c>
    </row>
    <row r="1688" customFormat="false" ht="14.25" hidden="false" customHeight="false" outlineLevel="0" collapsed="false">
      <c r="A1688" s="2" t="s">
        <v>8838</v>
      </c>
      <c r="B1688" s="2" t="n">
        <v>10.12861999572</v>
      </c>
      <c r="C1688" s="2" t="n">
        <v>28.1577887673385</v>
      </c>
      <c r="D1688" s="2" t="n">
        <v>-1.4751</v>
      </c>
      <c r="E1688" s="2" t="n">
        <v>0.0027113</v>
      </c>
      <c r="F1688" s="2" t="n">
        <v>0.030065</v>
      </c>
      <c r="G1688" s="2" t="s">
        <v>8839</v>
      </c>
      <c r="H1688" s="2" t="s">
        <v>2659</v>
      </c>
      <c r="I1688" s="2" t="s">
        <v>8840</v>
      </c>
    </row>
    <row r="1689" customFormat="false" ht="14.25" hidden="false" customHeight="false" outlineLevel="0" collapsed="false">
      <c r="A1689" s="2" t="s">
        <v>8841</v>
      </c>
      <c r="B1689" s="2" t="n">
        <v>21.7446139579207</v>
      </c>
      <c r="C1689" s="2" t="n">
        <v>54.630140227049</v>
      </c>
      <c r="D1689" s="2" t="n">
        <v>-1.329</v>
      </c>
      <c r="E1689" s="2" t="n">
        <v>0.00047488</v>
      </c>
      <c r="F1689" s="2" t="n">
        <v>0.0076449</v>
      </c>
      <c r="G1689" s="2" t="s">
        <v>8842</v>
      </c>
      <c r="H1689" s="2" t="s">
        <v>3445</v>
      </c>
      <c r="I1689" s="2" t="s">
        <v>2248</v>
      </c>
    </row>
    <row r="1690" customFormat="false" ht="14.25" hidden="false" customHeight="false" outlineLevel="0" collapsed="false">
      <c r="A1690" s="2" t="s">
        <v>8843</v>
      </c>
      <c r="B1690" s="2" t="n">
        <v>2.45220445710544</v>
      </c>
      <c r="C1690" s="2" t="n">
        <v>12.3678925316777</v>
      </c>
      <c r="D1690" s="2" t="n">
        <v>-2.3344</v>
      </c>
      <c r="E1690" s="2" t="n">
        <v>0.0047177</v>
      </c>
      <c r="F1690" s="2" t="n">
        <v>0.045497</v>
      </c>
      <c r="G1690" s="2" t="s">
        <v>8844</v>
      </c>
      <c r="H1690" s="2" t="s">
        <v>2659</v>
      </c>
      <c r="I1690" s="2" t="s">
        <v>2248</v>
      </c>
    </row>
    <row r="1691" customFormat="false" ht="14.25" hidden="false" customHeight="false" outlineLevel="0" collapsed="false">
      <c r="A1691" s="2" t="s">
        <v>8845</v>
      </c>
      <c r="B1691" s="2" t="n">
        <v>3.58702126208842</v>
      </c>
      <c r="C1691" s="2" t="n">
        <v>58.1619703109664</v>
      </c>
      <c r="D1691" s="2" t="n">
        <v>-4.0192</v>
      </c>
      <c r="E1691" s="3" t="n">
        <v>2.5636E-006</v>
      </c>
      <c r="F1691" s="3" t="n">
        <v>9.7804E-005</v>
      </c>
      <c r="G1691" s="2" t="s">
        <v>8846</v>
      </c>
      <c r="H1691" s="2" t="s">
        <v>3445</v>
      </c>
      <c r="I1691" s="2" t="s">
        <v>8847</v>
      </c>
    </row>
    <row r="1692" customFormat="false" ht="14.25" hidden="false" customHeight="false" outlineLevel="0" collapsed="false">
      <c r="A1692" s="2" t="s">
        <v>8848</v>
      </c>
      <c r="B1692" s="2" t="n">
        <v>13.7723033625945</v>
      </c>
      <c r="C1692" s="2" t="n">
        <v>35.2736279185518</v>
      </c>
      <c r="D1692" s="2" t="n">
        <v>-1.3568</v>
      </c>
      <c r="E1692" s="2" t="n">
        <v>0.0028541</v>
      </c>
      <c r="F1692" s="2" t="n">
        <v>0.031235</v>
      </c>
      <c r="G1692" s="2" t="s">
        <v>8849</v>
      </c>
      <c r="H1692" s="2" t="s">
        <v>2659</v>
      </c>
      <c r="I1692" s="2" t="s">
        <v>2248</v>
      </c>
    </row>
    <row r="1693" customFormat="false" ht="14.25" hidden="false" customHeight="false" outlineLevel="0" collapsed="false">
      <c r="A1693" s="2" t="s">
        <v>8850</v>
      </c>
      <c r="B1693" s="2" t="n">
        <v>309.610237986041</v>
      </c>
      <c r="C1693" s="2" t="n">
        <v>496.83707492298</v>
      </c>
      <c r="D1693" s="2" t="n">
        <v>-0.68232</v>
      </c>
      <c r="E1693" s="2" t="n">
        <v>0.0035764</v>
      </c>
      <c r="F1693" s="2" t="n">
        <v>0.037014</v>
      </c>
      <c r="G1693" s="2" t="s">
        <v>8851</v>
      </c>
      <c r="H1693" s="2" t="s">
        <v>3445</v>
      </c>
      <c r="I1693" s="2" t="s">
        <v>8852</v>
      </c>
    </row>
    <row r="1694" customFormat="false" ht="14.25" hidden="false" customHeight="false" outlineLevel="0" collapsed="false">
      <c r="A1694" s="2" t="s">
        <v>8853</v>
      </c>
      <c r="B1694" s="2" t="n">
        <v>19.7265784630678</v>
      </c>
      <c r="C1694" s="2" t="n">
        <v>52.4524939449338</v>
      </c>
      <c r="D1694" s="2" t="n">
        <v>-1.4109</v>
      </c>
      <c r="E1694" s="2" t="n">
        <v>0.00050113</v>
      </c>
      <c r="F1694" s="2" t="n">
        <v>0.0079821</v>
      </c>
      <c r="G1694" s="2" t="s">
        <v>8854</v>
      </c>
      <c r="H1694" s="2" t="s">
        <v>3445</v>
      </c>
      <c r="I1694" s="2" t="s">
        <v>2248</v>
      </c>
    </row>
    <row r="1695" customFormat="false" ht="14.25" hidden="false" customHeight="false" outlineLevel="0" collapsed="false">
      <c r="A1695" s="2" t="s">
        <v>8855</v>
      </c>
      <c r="B1695" s="2" t="n">
        <v>6.5387345160111</v>
      </c>
      <c r="C1695" s="2" t="n">
        <v>21.4172049177912</v>
      </c>
      <c r="D1695" s="2" t="n">
        <v>-1.7117</v>
      </c>
      <c r="E1695" s="2" t="n">
        <v>0.0036217</v>
      </c>
      <c r="F1695" s="2" t="n">
        <v>0.037253</v>
      </c>
      <c r="G1695" s="2" t="s">
        <v>8856</v>
      </c>
      <c r="H1695" s="2" t="s">
        <v>3577</v>
      </c>
      <c r="I1695" s="2" t="s">
        <v>2248</v>
      </c>
    </row>
    <row r="1696" customFormat="false" ht="14.25" hidden="false" customHeight="false" outlineLevel="0" collapsed="false">
      <c r="A1696" s="2" t="s">
        <v>8857</v>
      </c>
      <c r="B1696" s="2" t="n">
        <v>8.93427686833046</v>
      </c>
      <c r="C1696" s="2" t="n">
        <v>45.6533177726626</v>
      </c>
      <c r="D1696" s="2" t="n">
        <v>-2.3533</v>
      </c>
      <c r="E1696" s="3" t="n">
        <v>2.1413E-007</v>
      </c>
      <c r="F1696" s="3" t="n">
        <v>1.1632E-005</v>
      </c>
      <c r="G1696" s="2" t="s">
        <v>8858</v>
      </c>
      <c r="H1696" s="2" t="s">
        <v>3445</v>
      </c>
      <c r="I1696" s="2" t="s">
        <v>2248</v>
      </c>
    </row>
    <row r="1697" customFormat="false" ht="14.25" hidden="false" customHeight="false" outlineLevel="0" collapsed="false">
      <c r="A1697" s="2" t="s">
        <v>8859</v>
      </c>
      <c r="B1697" s="2" t="n">
        <v>26.4029338226657</v>
      </c>
      <c r="C1697" s="2" t="n">
        <v>55.3296477457977</v>
      </c>
      <c r="D1697" s="2" t="n">
        <v>-1.0674</v>
      </c>
      <c r="E1697" s="2" t="n">
        <v>0.0040232</v>
      </c>
      <c r="F1697" s="2" t="n">
        <v>0.040295</v>
      </c>
      <c r="G1697" s="2" t="s">
        <v>8860</v>
      </c>
      <c r="H1697" s="2" t="s">
        <v>2659</v>
      </c>
      <c r="I1697" s="2" t="s">
        <v>8861</v>
      </c>
    </row>
    <row r="1698" customFormat="false" ht="14.25" hidden="false" customHeight="false" outlineLevel="0" collapsed="false">
      <c r="A1698" s="2" t="s">
        <v>8862</v>
      </c>
      <c r="B1698" s="2" t="n">
        <v>10.3283269328229</v>
      </c>
      <c r="C1698" s="2" t="n">
        <v>142.394679986884</v>
      </c>
      <c r="D1698" s="2" t="n">
        <v>-3.7852</v>
      </c>
      <c r="E1698" s="3" t="n">
        <v>5.9941E-025</v>
      </c>
      <c r="F1698" s="3" t="n">
        <v>7.1367E-022</v>
      </c>
      <c r="G1698" s="2" t="s">
        <v>8863</v>
      </c>
      <c r="H1698" s="2" t="s">
        <v>3445</v>
      </c>
      <c r="I1698" s="2" t="s">
        <v>2248</v>
      </c>
    </row>
    <row r="1699" customFormat="false" ht="14.25" hidden="false" customHeight="false" outlineLevel="0" collapsed="false">
      <c r="A1699" s="2" t="s">
        <v>8864</v>
      </c>
      <c r="B1699" s="2" t="n">
        <v>17.8207395154878</v>
      </c>
      <c r="C1699" s="2" t="n">
        <v>110.459701671788</v>
      </c>
      <c r="D1699" s="2" t="n">
        <v>-2.6319</v>
      </c>
      <c r="E1699" s="3" t="n">
        <v>9.9497E-014</v>
      </c>
      <c r="F1699" s="3" t="n">
        <v>2.3608E-011</v>
      </c>
      <c r="G1699" s="2" t="s">
        <v>8865</v>
      </c>
      <c r="H1699" s="2" t="s">
        <v>3445</v>
      </c>
      <c r="I1699" s="2" t="s">
        <v>8866</v>
      </c>
    </row>
    <row r="1700" customFormat="false" ht="14.25" hidden="false" customHeight="false" outlineLevel="0" collapsed="false">
      <c r="A1700" s="2" t="s">
        <v>8867</v>
      </c>
      <c r="B1700" s="2" t="n">
        <v>45.7461919161089</v>
      </c>
      <c r="C1700" s="2" t="n">
        <v>161.754215217754</v>
      </c>
      <c r="D1700" s="2" t="n">
        <v>-1.8221</v>
      </c>
      <c r="E1700" s="3" t="n">
        <v>1.1577E-009</v>
      </c>
      <c r="F1700" s="3" t="n">
        <v>1.0918E-007</v>
      </c>
      <c r="G1700" s="2" t="s">
        <v>8868</v>
      </c>
      <c r="H1700" s="2" t="s">
        <v>3679</v>
      </c>
      <c r="I1700" s="2" t="s">
        <v>2248</v>
      </c>
    </row>
    <row r="1701" customFormat="false" ht="14.25" hidden="false" customHeight="false" outlineLevel="0" collapsed="false">
      <c r="A1701" s="2" t="s">
        <v>8869</v>
      </c>
      <c r="B1701" s="2" t="n">
        <v>2.63191108662445</v>
      </c>
      <c r="C1701" s="2" t="n">
        <v>26.5795013762128</v>
      </c>
      <c r="D1701" s="2" t="n">
        <v>-3.3361</v>
      </c>
      <c r="E1701" s="3" t="n">
        <v>5.1322E-007</v>
      </c>
      <c r="F1701" s="3" t="n">
        <v>2.4772E-005</v>
      </c>
      <c r="G1701" s="2" t="s">
        <v>8870</v>
      </c>
      <c r="H1701" s="2" t="s">
        <v>2659</v>
      </c>
      <c r="I1701" s="2" t="s">
        <v>2248</v>
      </c>
    </row>
    <row r="1702" customFormat="false" ht="14.25" hidden="false" customHeight="false" outlineLevel="0" collapsed="false">
      <c r="A1702" s="2" t="s">
        <v>8871</v>
      </c>
      <c r="B1702" s="2" t="n">
        <v>18.4036817452981</v>
      </c>
      <c r="C1702" s="2" t="n">
        <v>57.4113442213209</v>
      </c>
      <c r="D1702" s="2" t="n">
        <v>-1.6413</v>
      </c>
      <c r="E1702" s="3" t="n">
        <v>1.737E-005</v>
      </c>
      <c r="F1702" s="2" t="n">
        <v>0.00051011</v>
      </c>
      <c r="G1702" s="2" t="s">
        <v>8872</v>
      </c>
      <c r="H1702" s="2" t="s">
        <v>3679</v>
      </c>
      <c r="I1702" s="2" t="s">
        <v>2248</v>
      </c>
    </row>
    <row r="1703" customFormat="false" ht="14.25" hidden="false" customHeight="false" outlineLevel="0" collapsed="false">
      <c r="A1703" s="2" t="s">
        <v>8873</v>
      </c>
      <c r="B1703" s="2" t="n">
        <v>12.3557782963257</v>
      </c>
      <c r="C1703" s="2" t="n">
        <v>41.1322829692059</v>
      </c>
      <c r="D1703" s="2" t="n">
        <v>-1.7351</v>
      </c>
      <c r="E1703" s="2" t="n">
        <v>0.00013131</v>
      </c>
      <c r="F1703" s="2" t="n">
        <v>0.002761</v>
      </c>
      <c r="G1703" s="2" t="s">
        <v>8874</v>
      </c>
      <c r="H1703" s="2" t="s">
        <v>3679</v>
      </c>
      <c r="I1703" s="2" t="s">
        <v>2248</v>
      </c>
    </row>
    <row r="1704" customFormat="false" ht="14.25" hidden="false" customHeight="false" outlineLevel="0" collapsed="false">
      <c r="A1704" s="2" t="s">
        <v>8875</v>
      </c>
      <c r="B1704" s="2" t="n">
        <v>383.614167941273</v>
      </c>
      <c r="C1704" s="2" t="n">
        <v>792.848985564281</v>
      </c>
      <c r="D1704" s="2" t="n">
        <v>-1.0474</v>
      </c>
      <c r="E1704" s="3" t="n">
        <v>5.6847E-006</v>
      </c>
      <c r="F1704" s="2" t="n">
        <v>0.00019738</v>
      </c>
      <c r="G1704" s="2" t="s">
        <v>8876</v>
      </c>
      <c r="H1704" s="2" t="s">
        <v>12</v>
      </c>
      <c r="I1704" s="2" t="s">
        <v>8877</v>
      </c>
    </row>
    <row r="1705" customFormat="false" ht="14.25" hidden="false" customHeight="false" outlineLevel="0" collapsed="false">
      <c r="A1705" s="2" t="s">
        <v>8878</v>
      </c>
      <c r="B1705" s="2" t="n">
        <v>13.0774690320222</v>
      </c>
      <c r="C1705" s="2" t="n">
        <v>37.9859738885271</v>
      </c>
      <c r="D1705" s="2" t="n">
        <v>-1.5384</v>
      </c>
      <c r="E1705" s="2" t="n">
        <v>0.00076876</v>
      </c>
      <c r="F1705" s="2" t="n">
        <v>0.011144</v>
      </c>
      <c r="G1705" s="2" t="s">
        <v>8879</v>
      </c>
      <c r="H1705" s="2" t="s">
        <v>2659</v>
      </c>
      <c r="I1705" s="2" t="s">
        <v>2248</v>
      </c>
    </row>
    <row r="1706" customFormat="false" ht="14.25" hidden="false" customHeight="false" outlineLevel="0" collapsed="false">
      <c r="A1706" s="2" t="s">
        <v>8880</v>
      </c>
      <c r="B1706" s="2" t="n">
        <v>344.748773387483</v>
      </c>
      <c r="C1706" s="2" t="n">
        <v>651.515611698401</v>
      </c>
      <c r="D1706" s="2" t="n">
        <v>-0.91825</v>
      </c>
      <c r="E1706" s="2" t="n">
        <v>0.00065481</v>
      </c>
      <c r="F1706" s="2" t="n">
        <v>0.0097965</v>
      </c>
      <c r="G1706" s="2" t="s">
        <v>8881</v>
      </c>
      <c r="H1706" s="2" t="s">
        <v>3202</v>
      </c>
      <c r="I1706" s="2" t="s">
        <v>2248</v>
      </c>
    </row>
    <row r="1707" customFormat="false" ht="14.25" hidden="false" customHeight="false" outlineLevel="0" collapsed="false">
      <c r="A1707" s="2" t="s">
        <v>8882</v>
      </c>
      <c r="B1707" s="2" t="n">
        <v>258.05247044728</v>
      </c>
      <c r="C1707" s="2" t="n">
        <v>431.242854490145</v>
      </c>
      <c r="D1707" s="2" t="n">
        <v>-0.74084</v>
      </c>
      <c r="E1707" s="2" t="n">
        <v>0.0026954</v>
      </c>
      <c r="F1707" s="2" t="n">
        <v>0.029995</v>
      </c>
      <c r="G1707" s="2" t="s">
        <v>8883</v>
      </c>
      <c r="H1707" s="2" t="s">
        <v>12</v>
      </c>
      <c r="I1707" s="2" t="s">
        <v>8884</v>
      </c>
    </row>
    <row r="1708" customFormat="false" ht="14.25" hidden="false" customHeight="false" outlineLevel="0" collapsed="false">
      <c r="A1708" s="2" t="s">
        <v>8885</v>
      </c>
      <c r="B1708" s="2" t="n">
        <v>45.8135318445208</v>
      </c>
      <c r="C1708" s="2" t="n">
        <v>102.061801155898</v>
      </c>
      <c r="D1708" s="2" t="n">
        <v>-1.1556</v>
      </c>
      <c r="E1708" s="2" t="n">
        <v>0.00020191</v>
      </c>
      <c r="F1708" s="2" t="n">
        <v>0.0038799</v>
      </c>
      <c r="G1708" s="2" t="s">
        <v>8886</v>
      </c>
      <c r="H1708" s="2" t="s">
        <v>2659</v>
      </c>
      <c r="I1708" s="2" t="s">
        <v>8887</v>
      </c>
    </row>
    <row r="1709" customFormat="false" ht="14.25" hidden="false" customHeight="false" outlineLevel="0" collapsed="false">
      <c r="A1709" s="2" t="s">
        <v>8888</v>
      </c>
      <c r="B1709" s="2" t="n">
        <v>34.7796076805826</v>
      </c>
      <c r="C1709" s="2" t="n">
        <v>98.340065522179</v>
      </c>
      <c r="D1709" s="2" t="n">
        <v>-1.4995</v>
      </c>
      <c r="E1709" s="3" t="n">
        <v>4.6894E-006</v>
      </c>
      <c r="F1709" s="2" t="n">
        <v>0.0001675</v>
      </c>
      <c r="G1709" s="2" t="s">
        <v>8889</v>
      </c>
      <c r="H1709" s="2" t="s">
        <v>12</v>
      </c>
      <c r="I1709" s="2" t="s">
        <v>8890</v>
      </c>
    </row>
    <row r="1710" customFormat="false" ht="14.25" hidden="false" customHeight="false" outlineLevel="0" collapsed="false">
      <c r="A1710" s="2" t="s">
        <v>8891</v>
      </c>
      <c r="B1710" s="2" t="n">
        <v>92.9191038139926</v>
      </c>
      <c r="C1710" s="2" t="n">
        <v>372.301601878181</v>
      </c>
      <c r="D1710" s="2" t="n">
        <v>-2.0024</v>
      </c>
      <c r="E1710" s="3" t="n">
        <v>2.6633E-014</v>
      </c>
      <c r="F1710" s="3" t="n">
        <v>7.1797E-012</v>
      </c>
      <c r="G1710" s="2" t="s">
        <v>8892</v>
      </c>
      <c r="H1710" s="2" t="s">
        <v>12</v>
      </c>
      <c r="I1710" s="2" t="s">
        <v>8893</v>
      </c>
    </row>
    <row r="1711" customFormat="false" ht="14.25" hidden="false" customHeight="false" outlineLevel="0" collapsed="false">
      <c r="A1711" s="2" t="s">
        <v>8894</v>
      </c>
      <c r="B1711" s="2" t="n">
        <v>55.804920520082</v>
      </c>
      <c r="C1711" s="2" t="n">
        <v>116.083619936945</v>
      </c>
      <c r="D1711" s="2" t="n">
        <v>-1.0567</v>
      </c>
      <c r="E1711" s="2" t="n">
        <v>0.00032536</v>
      </c>
      <c r="F1711" s="2" t="n">
        <v>0.0056967</v>
      </c>
      <c r="G1711" s="2" t="s">
        <v>8895</v>
      </c>
      <c r="H1711" s="2" t="s">
        <v>2659</v>
      </c>
      <c r="I1711" s="2" t="s">
        <v>2248</v>
      </c>
    </row>
    <row r="1712" customFormat="false" ht="14.25" hidden="false" customHeight="false" outlineLevel="0" collapsed="false">
      <c r="A1712" s="2" t="s">
        <v>8896</v>
      </c>
      <c r="B1712" s="2" t="n">
        <v>19.2841212944647</v>
      </c>
      <c r="C1712" s="2" t="n">
        <v>120.329327611698</v>
      </c>
      <c r="D1712" s="2" t="n">
        <v>-2.6415</v>
      </c>
      <c r="E1712" s="3" t="n">
        <v>1.9024E-014</v>
      </c>
      <c r="F1712" s="3" t="n">
        <v>5.4362E-012</v>
      </c>
      <c r="G1712" s="2" t="s">
        <v>8897</v>
      </c>
      <c r="H1712" s="2" t="s">
        <v>3445</v>
      </c>
      <c r="I1712" s="2" t="s">
        <v>2248</v>
      </c>
    </row>
    <row r="1713" customFormat="false" ht="14.25" hidden="false" customHeight="false" outlineLevel="0" collapsed="false">
      <c r="A1713" s="2" t="s">
        <v>8898</v>
      </c>
      <c r="B1713" s="2" t="n">
        <v>18.4941414296659</v>
      </c>
      <c r="C1713" s="2" t="n">
        <v>91.6929754705881</v>
      </c>
      <c r="D1713" s="2" t="n">
        <v>-2.3097</v>
      </c>
      <c r="E1713" s="3" t="n">
        <v>3.6719E-010</v>
      </c>
      <c r="F1713" s="3" t="n">
        <v>3.8861E-008</v>
      </c>
      <c r="G1713" s="2" t="s">
        <v>8899</v>
      </c>
      <c r="H1713" s="2" t="s">
        <v>2659</v>
      </c>
      <c r="I1713" s="2" t="s">
        <v>8900</v>
      </c>
    </row>
    <row r="1714" customFormat="false" ht="14.25" hidden="false" customHeight="false" outlineLevel="0" collapsed="false">
      <c r="A1714" s="2" t="s">
        <v>8901</v>
      </c>
      <c r="B1714" s="2" t="n">
        <v>0</v>
      </c>
      <c r="C1714" s="2" t="n">
        <v>9.5662621027436</v>
      </c>
      <c r="D1714" s="2" t="e">
        <f aca="false">-#NAME?</f>
        <v>#NAME?</v>
      </c>
      <c r="E1714" s="3" t="n">
        <v>5.1608E-005</v>
      </c>
      <c r="F1714" s="2" t="n">
        <v>0.0012637</v>
      </c>
      <c r="G1714" s="2" t="s">
        <v>8902</v>
      </c>
      <c r="H1714" s="2" t="s">
        <v>12</v>
      </c>
      <c r="I1714" s="2" t="s">
        <v>8903</v>
      </c>
    </row>
    <row r="1715" customFormat="false" ht="14.25" hidden="false" customHeight="false" outlineLevel="0" collapsed="false">
      <c r="A1715" s="2" t="s">
        <v>8904</v>
      </c>
      <c r="B1715" s="2" t="n">
        <v>116.344510562994</v>
      </c>
      <c r="C1715" s="2" t="n">
        <v>537.06799996413</v>
      </c>
      <c r="D1715" s="2" t="n">
        <v>-2.2067</v>
      </c>
      <c r="E1715" s="3" t="n">
        <v>5.9558E-018</v>
      </c>
      <c r="F1715" s="3" t="n">
        <v>2.6592E-015</v>
      </c>
      <c r="G1715" s="2" t="s">
        <v>8905</v>
      </c>
      <c r="H1715" s="2" t="s">
        <v>12</v>
      </c>
      <c r="I1715" s="2" t="s">
        <v>8906</v>
      </c>
    </row>
    <row r="1716" customFormat="false" ht="14.25" hidden="false" customHeight="false" outlineLevel="0" collapsed="false">
      <c r="A1716" s="2" t="s">
        <v>8907</v>
      </c>
      <c r="B1716" s="2" t="n">
        <v>68.2120220093809</v>
      </c>
      <c r="C1716" s="2" t="n">
        <v>130.485018844969</v>
      </c>
      <c r="D1716" s="2" t="n">
        <v>-0.93579</v>
      </c>
      <c r="E1716" s="2" t="n">
        <v>0.0014843</v>
      </c>
      <c r="F1716" s="2" t="n">
        <v>0.018793</v>
      </c>
      <c r="G1716" s="2" t="s">
        <v>8908</v>
      </c>
      <c r="H1716" s="2" t="s">
        <v>2659</v>
      </c>
      <c r="I1716" s="2" t="s">
        <v>2248</v>
      </c>
    </row>
    <row r="1717" customFormat="false" ht="14.25" hidden="false" customHeight="false" outlineLevel="0" collapsed="false">
      <c r="A1717" s="2" t="s">
        <v>8909</v>
      </c>
      <c r="B1717" s="2" t="n">
        <v>5.60904863686112</v>
      </c>
      <c r="C1717" s="2" t="n">
        <v>101.775851348852</v>
      </c>
      <c r="D1717" s="2" t="n">
        <v>-4.1815</v>
      </c>
      <c r="E1717" s="3" t="n">
        <v>2.8903E-022</v>
      </c>
      <c r="F1717" s="3" t="n">
        <v>2.6805E-019</v>
      </c>
      <c r="G1717" s="2" t="s">
        <v>8910</v>
      </c>
      <c r="H1717" s="2" t="s">
        <v>12</v>
      </c>
      <c r="I1717" s="2" t="s">
        <v>8911</v>
      </c>
    </row>
    <row r="1718" customFormat="false" ht="14.25" hidden="false" customHeight="false" outlineLevel="0" collapsed="false">
      <c r="A1718" s="2" t="s">
        <v>8912</v>
      </c>
      <c r="B1718" s="2" t="n">
        <v>150.678245487865</v>
      </c>
      <c r="C1718" s="2" t="n">
        <v>457.490314991999</v>
      </c>
      <c r="D1718" s="2" t="n">
        <v>-1.6023</v>
      </c>
      <c r="E1718" s="3" t="n">
        <v>2.395E-010</v>
      </c>
      <c r="F1718" s="3" t="n">
        <v>2.6121E-008</v>
      </c>
      <c r="G1718" s="2" t="s">
        <v>8913</v>
      </c>
      <c r="H1718" s="2" t="s">
        <v>12</v>
      </c>
      <c r="I1718" s="2" t="s">
        <v>8914</v>
      </c>
    </row>
    <row r="1719" customFormat="false" ht="14.25" hidden="false" customHeight="false" outlineLevel="0" collapsed="false">
      <c r="A1719" s="2" t="s">
        <v>8915</v>
      </c>
      <c r="B1719" s="2" t="n">
        <v>9.33759754553899</v>
      </c>
      <c r="C1719" s="2" t="n">
        <v>28.6848992170581</v>
      </c>
      <c r="D1719" s="2" t="n">
        <v>-1.6192</v>
      </c>
      <c r="E1719" s="2" t="n">
        <v>0.0010551</v>
      </c>
      <c r="F1719" s="2" t="n">
        <v>0.014329</v>
      </c>
      <c r="G1719" s="2" t="s">
        <v>8916</v>
      </c>
      <c r="H1719" s="2" t="s">
        <v>3577</v>
      </c>
      <c r="I1719" s="2" t="s">
        <v>8917</v>
      </c>
    </row>
    <row r="1720" customFormat="false" ht="14.25" hidden="false" customHeight="false" outlineLevel="0" collapsed="false">
      <c r="A1720" s="2" t="s">
        <v>8918</v>
      </c>
      <c r="B1720" s="2" t="n">
        <v>55.7546316047164</v>
      </c>
      <c r="C1720" s="2" t="n">
        <v>103.206125436321</v>
      </c>
      <c r="D1720" s="2" t="n">
        <v>-0.88837</v>
      </c>
      <c r="E1720" s="2" t="n">
        <v>0.0039651</v>
      </c>
      <c r="F1720" s="2" t="n">
        <v>0.039909</v>
      </c>
      <c r="G1720" s="2" t="s">
        <v>8919</v>
      </c>
      <c r="H1720" s="2" t="s">
        <v>2866</v>
      </c>
      <c r="I1720" s="2" t="s">
        <v>8920</v>
      </c>
    </row>
    <row r="1721" customFormat="false" ht="14.25" hidden="false" customHeight="false" outlineLevel="0" collapsed="false">
      <c r="A1721" s="2" t="s">
        <v>8921</v>
      </c>
      <c r="B1721" s="2" t="n">
        <v>118.18722913945</v>
      </c>
      <c r="C1721" s="2" t="n">
        <v>203.82679885378</v>
      </c>
      <c r="D1721" s="2" t="n">
        <v>-0.78627</v>
      </c>
      <c r="E1721" s="2" t="n">
        <v>0.002662</v>
      </c>
      <c r="F1721" s="2" t="n">
        <v>0.029726</v>
      </c>
      <c r="G1721" s="2" t="s">
        <v>8922</v>
      </c>
      <c r="H1721" s="2" t="s">
        <v>12</v>
      </c>
      <c r="I1721" s="2" t="s">
        <v>8923</v>
      </c>
    </row>
    <row r="1722" customFormat="false" ht="14.25" hidden="false" customHeight="false" outlineLevel="0" collapsed="false">
      <c r="A1722" s="2" t="s">
        <v>8924</v>
      </c>
      <c r="B1722" s="2" t="n">
        <v>1.78860793500524</v>
      </c>
      <c r="C1722" s="2" t="n">
        <v>23.8777780845807</v>
      </c>
      <c r="D1722" s="2" t="n">
        <v>-3.7388</v>
      </c>
      <c r="E1722" s="3" t="n">
        <v>2.133E-007</v>
      </c>
      <c r="F1722" s="3" t="n">
        <v>1.1609E-005</v>
      </c>
      <c r="G1722" s="2" t="s">
        <v>8925</v>
      </c>
      <c r="H1722" s="2" t="s">
        <v>3445</v>
      </c>
      <c r="I1722" s="2" t="s">
        <v>2248</v>
      </c>
    </row>
    <row r="1723" customFormat="false" ht="14.25" hidden="false" customHeight="false" outlineLevel="0" collapsed="false">
      <c r="A1723" s="2" t="s">
        <v>8926</v>
      </c>
      <c r="B1723" s="2" t="n">
        <v>5.28087318629519</v>
      </c>
      <c r="C1723" s="2" t="n">
        <v>22.9230128950202</v>
      </c>
      <c r="D1723" s="2" t="n">
        <v>-2.1179</v>
      </c>
      <c r="E1723" s="2" t="n">
        <v>0.0002982</v>
      </c>
      <c r="F1723" s="2" t="n">
        <v>0.0053123</v>
      </c>
      <c r="G1723" s="2" t="s">
        <v>8927</v>
      </c>
      <c r="H1723" s="2" t="s">
        <v>2659</v>
      </c>
      <c r="I1723" s="2" t="s">
        <v>2248</v>
      </c>
    </row>
    <row r="1724" customFormat="false" ht="14.25" hidden="false" customHeight="false" outlineLevel="0" collapsed="false">
      <c r="A1724" s="2" t="s">
        <v>8928</v>
      </c>
      <c r="B1724" s="2" t="n">
        <v>5.14364186613644</v>
      </c>
      <c r="C1724" s="2" t="n">
        <v>18.8291708861508</v>
      </c>
      <c r="D1724" s="2" t="n">
        <v>-1.8721</v>
      </c>
      <c r="E1724" s="2" t="n">
        <v>0.0020249</v>
      </c>
      <c r="F1724" s="2" t="n">
        <v>0.023972</v>
      </c>
      <c r="G1724" s="2" t="s">
        <v>8929</v>
      </c>
      <c r="H1724" s="2" t="s">
        <v>2659</v>
      </c>
      <c r="I1724" s="2" t="s">
        <v>2248</v>
      </c>
    </row>
    <row r="1725" customFormat="false" ht="14.25" hidden="false" customHeight="false" outlineLevel="0" collapsed="false">
      <c r="A1725" s="2" t="s">
        <v>8930</v>
      </c>
      <c r="B1725" s="2" t="n">
        <v>48.7330497815064</v>
      </c>
      <c r="C1725" s="2" t="n">
        <v>100.46274087117</v>
      </c>
      <c r="D1725" s="2" t="n">
        <v>-1.0437</v>
      </c>
      <c r="E1725" s="2" t="n">
        <v>0.00085452</v>
      </c>
      <c r="F1725" s="2" t="n">
        <v>0.012151</v>
      </c>
      <c r="G1725" s="2" t="s">
        <v>8931</v>
      </c>
      <c r="H1725" s="2" t="s">
        <v>2659</v>
      </c>
      <c r="I1725" s="2" t="s">
        <v>8932</v>
      </c>
    </row>
    <row r="1726" customFormat="false" ht="14.25" hidden="false" customHeight="false" outlineLevel="0" collapsed="false">
      <c r="A1726" s="2" t="s">
        <v>8933</v>
      </c>
      <c r="B1726" s="2" t="n">
        <v>18.7377557849393</v>
      </c>
      <c r="C1726" s="2" t="n">
        <v>83.8530140626271</v>
      </c>
      <c r="D1726" s="2" t="n">
        <v>-2.1619</v>
      </c>
      <c r="E1726" s="3" t="n">
        <v>4.6767E-009</v>
      </c>
      <c r="F1726" s="3" t="n">
        <v>3.9538E-007</v>
      </c>
      <c r="G1726" s="2" t="s">
        <v>8934</v>
      </c>
      <c r="H1726" s="2" t="s">
        <v>3445</v>
      </c>
      <c r="I1726" s="2" t="s">
        <v>2248</v>
      </c>
    </row>
    <row r="1727" customFormat="false" ht="14.25" hidden="false" customHeight="false" outlineLevel="0" collapsed="false">
      <c r="A1727" s="2" t="s">
        <v>8935</v>
      </c>
      <c r="B1727" s="2" t="n">
        <v>2.89800044367424</v>
      </c>
      <c r="C1727" s="2" t="n">
        <v>13.2155183225663</v>
      </c>
      <c r="D1727" s="2" t="n">
        <v>-2.1891</v>
      </c>
      <c r="E1727" s="2" t="n">
        <v>0.0037345</v>
      </c>
      <c r="F1727" s="2" t="n">
        <v>0.038122</v>
      </c>
      <c r="G1727" s="2" t="s">
        <v>8936</v>
      </c>
      <c r="H1727" s="2" t="s">
        <v>2659</v>
      </c>
      <c r="I1727" s="2" t="s">
        <v>2248</v>
      </c>
    </row>
    <row r="1728" customFormat="false" ht="14.25" hidden="false" customHeight="false" outlineLevel="0" collapsed="false">
      <c r="A1728" s="2" t="s">
        <v>8937</v>
      </c>
      <c r="B1728" s="2" t="n">
        <v>1.78860793500524</v>
      </c>
      <c r="C1728" s="2" t="n">
        <v>12.829640342557</v>
      </c>
      <c r="D1728" s="2" t="n">
        <v>-2.8426</v>
      </c>
      <c r="E1728" s="2" t="n">
        <v>0.00089544</v>
      </c>
      <c r="F1728" s="2" t="n">
        <v>0.012589</v>
      </c>
      <c r="G1728" s="2" t="s">
        <v>8938</v>
      </c>
      <c r="H1728" s="2" t="s">
        <v>3445</v>
      </c>
      <c r="I1728" s="2" t="s">
        <v>2248</v>
      </c>
    </row>
    <row r="1729" customFormat="false" ht="14.25" hidden="false" customHeight="false" outlineLevel="0" collapsed="false">
      <c r="A1729" s="2" t="s">
        <v>8939</v>
      </c>
      <c r="B1729" s="2" t="n">
        <v>14.7474138456424</v>
      </c>
      <c r="C1729" s="2" t="n">
        <v>52.783159501362</v>
      </c>
      <c r="D1729" s="2" t="n">
        <v>-1.8396</v>
      </c>
      <c r="E1729" s="3" t="n">
        <v>9.5322E-006</v>
      </c>
      <c r="F1729" s="2" t="n">
        <v>0.00030434</v>
      </c>
      <c r="G1729" s="2" t="s">
        <v>8940</v>
      </c>
      <c r="H1729" s="2" t="s">
        <v>3445</v>
      </c>
      <c r="I1729" s="2" t="s">
        <v>2248</v>
      </c>
    </row>
    <row r="1730" customFormat="false" ht="14.25" hidden="false" customHeight="false" outlineLevel="0" collapsed="false">
      <c r="A1730" s="2" t="s">
        <v>8941</v>
      </c>
      <c r="B1730" s="2" t="n">
        <v>24.8463132186177</v>
      </c>
      <c r="C1730" s="2" t="n">
        <v>53.2759564252467</v>
      </c>
      <c r="D1730" s="2" t="n">
        <v>-1.1005</v>
      </c>
      <c r="E1730" s="2" t="n">
        <v>0.0048708</v>
      </c>
      <c r="F1730" s="2" t="n">
        <v>0.046643</v>
      </c>
      <c r="G1730" s="2" t="s">
        <v>8942</v>
      </c>
      <c r="H1730" s="2" t="s">
        <v>12</v>
      </c>
      <c r="I1730" s="2" t="s">
        <v>8943</v>
      </c>
    </row>
    <row r="1731" customFormat="false" ht="14.25" hidden="false" customHeight="false" outlineLevel="0" collapsed="false">
      <c r="A1731" s="2" t="s">
        <v>8944</v>
      </c>
      <c r="B1731" s="2" t="n">
        <v>39.4237407499018</v>
      </c>
      <c r="C1731" s="2" t="n">
        <v>104.067407345755</v>
      </c>
      <c r="D1731" s="2" t="n">
        <v>-1.4004</v>
      </c>
      <c r="E1731" s="3" t="n">
        <v>1.1148E-005</v>
      </c>
      <c r="F1731" s="2" t="n">
        <v>0.0003489</v>
      </c>
      <c r="G1731" s="2" t="s">
        <v>8945</v>
      </c>
      <c r="H1731" s="2" t="s">
        <v>2659</v>
      </c>
      <c r="I1731" s="2" t="s">
        <v>8946</v>
      </c>
    </row>
    <row r="1732" customFormat="false" ht="14.25" hidden="false" customHeight="false" outlineLevel="0" collapsed="false">
      <c r="A1732" s="2" t="s">
        <v>8947</v>
      </c>
      <c r="B1732" s="2" t="n">
        <v>32.5271101605801</v>
      </c>
      <c r="C1732" s="2" t="n">
        <v>102.809509291655</v>
      </c>
      <c r="D1732" s="2" t="n">
        <v>-1.6603</v>
      </c>
      <c r="E1732" s="3" t="n">
        <v>4.5122E-007</v>
      </c>
      <c r="F1732" s="3" t="n">
        <v>2.2192E-005</v>
      </c>
      <c r="G1732" s="2" t="s">
        <v>8948</v>
      </c>
      <c r="H1732" s="2" t="s">
        <v>3445</v>
      </c>
      <c r="I1732" s="2" t="s">
        <v>8949</v>
      </c>
    </row>
    <row r="1733" customFormat="false" ht="14.25" hidden="false" customHeight="false" outlineLevel="0" collapsed="false">
      <c r="A1733" s="2" t="s">
        <v>8950</v>
      </c>
      <c r="B1733" s="2" t="n">
        <v>19.4735482391445</v>
      </c>
      <c r="C1733" s="2" t="n">
        <v>44.2610835691118</v>
      </c>
      <c r="D1733" s="2" t="n">
        <v>-1.1845</v>
      </c>
      <c r="E1733" s="2" t="n">
        <v>0.0029901</v>
      </c>
      <c r="F1733" s="2" t="n">
        <v>0.032303</v>
      </c>
      <c r="G1733" s="2" t="s">
        <v>8951</v>
      </c>
      <c r="H1733" s="2" t="s">
        <v>3445</v>
      </c>
      <c r="I1733" s="2" t="s">
        <v>2248</v>
      </c>
    </row>
    <row r="1734" customFormat="false" ht="14.25" hidden="false" customHeight="false" outlineLevel="0" collapsed="false">
      <c r="A1734" s="2" t="s">
        <v>8952</v>
      </c>
      <c r="B1734" s="2" t="n">
        <v>6.21055906544517</v>
      </c>
      <c r="C1734" s="2" t="n">
        <v>23.4261910067909</v>
      </c>
      <c r="D1734" s="2" t="n">
        <v>-1.9153</v>
      </c>
      <c r="E1734" s="2" t="n">
        <v>0.00056212</v>
      </c>
      <c r="F1734" s="2" t="n">
        <v>0.0087314</v>
      </c>
      <c r="G1734" s="2" t="s">
        <v>8953</v>
      </c>
      <c r="H1734" s="2" t="s">
        <v>2659</v>
      </c>
      <c r="I1734" s="2" t="s">
        <v>2248</v>
      </c>
    </row>
    <row r="1735" customFormat="false" ht="14.25" hidden="false" customHeight="false" outlineLevel="0" collapsed="false">
      <c r="A1735" s="2" t="s">
        <v>8954</v>
      </c>
      <c r="B1735" s="2" t="n">
        <v>115.741787395193</v>
      </c>
      <c r="C1735" s="2" t="n">
        <v>261.54848716535</v>
      </c>
      <c r="D1735" s="2" t="n">
        <v>-1.1762</v>
      </c>
      <c r="E1735" s="3" t="n">
        <v>6.3418E-006</v>
      </c>
      <c r="F1735" s="2" t="n">
        <v>0.00021625</v>
      </c>
      <c r="G1735" s="2" t="s">
        <v>8955</v>
      </c>
      <c r="H1735" s="2" t="s">
        <v>12</v>
      </c>
      <c r="I1735" s="2" t="s">
        <v>8956</v>
      </c>
    </row>
    <row r="1736" customFormat="false" ht="14.25" hidden="false" customHeight="false" outlineLevel="0" collapsed="false">
      <c r="A1736" s="2" t="s">
        <v>8957</v>
      </c>
      <c r="B1736" s="2" t="n">
        <v>3.4766463470539</v>
      </c>
      <c r="C1736" s="2" t="n">
        <v>14.7215572724221</v>
      </c>
      <c r="D1736" s="2" t="n">
        <v>-2.0822</v>
      </c>
      <c r="E1736" s="2" t="n">
        <v>0.0044173</v>
      </c>
      <c r="F1736" s="2" t="n">
        <v>0.043332</v>
      </c>
      <c r="G1736" s="2" t="s">
        <v>8958</v>
      </c>
      <c r="H1736" s="2" t="s">
        <v>2659</v>
      </c>
      <c r="I1736" s="2" t="s">
        <v>8959</v>
      </c>
    </row>
    <row r="1737" customFormat="false" ht="14.25" hidden="false" customHeight="false" outlineLevel="0" collapsed="false">
      <c r="A1737" s="2" t="s">
        <v>8960</v>
      </c>
      <c r="B1737" s="2" t="n">
        <v>64.2226292707744</v>
      </c>
      <c r="C1737" s="2" t="n">
        <v>211.004851717318</v>
      </c>
      <c r="D1737" s="2" t="n">
        <v>-1.7161</v>
      </c>
      <c r="E1737" s="3" t="n">
        <v>4.7115E-007</v>
      </c>
      <c r="F1737" s="3" t="n">
        <v>2.3014E-005</v>
      </c>
      <c r="G1737" s="2" t="s">
        <v>8961</v>
      </c>
      <c r="H1737" s="2" t="s">
        <v>12</v>
      </c>
      <c r="I1737" s="2" t="s">
        <v>8962</v>
      </c>
    </row>
    <row r="1738" customFormat="false" ht="14.25" hidden="false" customHeight="false" outlineLevel="0" collapsed="false">
      <c r="A1738" s="2" t="s">
        <v>8963</v>
      </c>
      <c r="B1738" s="2" t="n">
        <v>21.8334713796439</v>
      </c>
      <c r="C1738" s="2" t="n">
        <v>46.004882226837</v>
      </c>
      <c r="D1738" s="2" t="n">
        <v>-1.0752</v>
      </c>
      <c r="E1738" s="2" t="n">
        <v>0.0052706</v>
      </c>
      <c r="F1738" s="2" t="n">
        <v>0.049392</v>
      </c>
      <c r="G1738" s="2" t="s">
        <v>8964</v>
      </c>
      <c r="H1738" s="2" t="s">
        <v>3445</v>
      </c>
      <c r="I1738" s="2" t="s">
        <v>2248</v>
      </c>
    </row>
    <row r="1739" customFormat="false" ht="14.25" hidden="false" customHeight="false" outlineLevel="0" collapsed="false">
      <c r="A1739" s="2" t="s">
        <v>8965</v>
      </c>
      <c r="B1739" s="2" t="n">
        <v>173.388724214018</v>
      </c>
      <c r="C1739" s="2" t="n">
        <v>295.202995859113</v>
      </c>
      <c r="D1739" s="2" t="n">
        <v>-0.7677</v>
      </c>
      <c r="E1739" s="2" t="n">
        <v>0.0025931</v>
      </c>
      <c r="F1739" s="2" t="n">
        <v>0.029138</v>
      </c>
      <c r="G1739" s="2" t="s">
        <v>8966</v>
      </c>
      <c r="H1739" s="2" t="s">
        <v>12</v>
      </c>
      <c r="I1739" s="2" t="s">
        <v>8967</v>
      </c>
    </row>
    <row r="1740" customFormat="false" ht="14.25" hidden="false" customHeight="false" outlineLevel="0" collapsed="false">
      <c r="A1740" s="2" t="s">
        <v>8968</v>
      </c>
      <c r="B1740" s="2" t="n">
        <v>748.367002818105</v>
      </c>
      <c r="C1740" s="2" t="n">
        <v>2965.3253782477</v>
      </c>
      <c r="D1740" s="2" t="n">
        <v>-1.9864</v>
      </c>
      <c r="E1740" s="3" t="n">
        <v>5.444E-018</v>
      </c>
      <c r="F1740" s="3" t="n">
        <v>2.5091E-015</v>
      </c>
      <c r="G1740" s="2" t="s">
        <v>8969</v>
      </c>
      <c r="H1740" s="2" t="s">
        <v>12</v>
      </c>
      <c r="I1740" s="2" t="s">
        <v>8970</v>
      </c>
    </row>
    <row r="1741" customFormat="false" ht="14.25" hidden="false" customHeight="false" outlineLevel="0" collapsed="false">
      <c r="A1741" s="2" t="s">
        <v>8971</v>
      </c>
      <c r="B1741" s="2" t="n">
        <v>40.2528571060952</v>
      </c>
      <c r="C1741" s="2" t="n">
        <v>103.612776309932</v>
      </c>
      <c r="D1741" s="2" t="n">
        <v>-1.364</v>
      </c>
      <c r="E1741" s="3" t="n">
        <v>1.9637E-005</v>
      </c>
      <c r="F1741" s="2" t="n">
        <v>0.00056452</v>
      </c>
      <c r="G1741" s="2" t="s">
        <v>8972</v>
      </c>
      <c r="H1741" s="2" t="s">
        <v>3445</v>
      </c>
      <c r="I1741" s="2" t="s">
        <v>2248</v>
      </c>
    </row>
    <row r="1742" customFormat="false" ht="14.25" hidden="false" customHeight="false" outlineLevel="0" collapsed="false">
      <c r="A1742" s="2" t="s">
        <v>8973</v>
      </c>
      <c r="B1742" s="2" t="n">
        <v>10.7995472157057</v>
      </c>
      <c r="C1742" s="2" t="n">
        <v>32.0481845941734</v>
      </c>
      <c r="D1742" s="2" t="n">
        <v>-1.5693</v>
      </c>
      <c r="E1742" s="2" t="n">
        <v>0.0010956</v>
      </c>
      <c r="F1742" s="2" t="n">
        <v>0.014746</v>
      </c>
      <c r="G1742" s="2" t="s">
        <v>8974</v>
      </c>
      <c r="H1742" s="2" t="s">
        <v>3445</v>
      </c>
      <c r="I1742" s="2" t="s">
        <v>2248</v>
      </c>
    </row>
    <row r="1743" customFormat="false" ht="14.25" hidden="false" customHeight="false" outlineLevel="0" collapsed="false">
      <c r="A1743" s="2" t="s">
        <v>8975</v>
      </c>
      <c r="B1743" s="2" t="n">
        <v>3.69882828593318</v>
      </c>
      <c r="C1743" s="2" t="n">
        <v>18.7189875294459</v>
      </c>
      <c r="D1743" s="2" t="n">
        <v>-2.3394</v>
      </c>
      <c r="E1743" s="2" t="n">
        <v>0.00063698</v>
      </c>
      <c r="F1743" s="2" t="n">
        <v>0.0096</v>
      </c>
      <c r="G1743" s="2" t="s">
        <v>8976</v>
      </c>
      <c r="H1743" s="2" t="s">
        <v>12</v>
      </c>
      <c r="I1743" s="2" t="s">
        <v>8977</v>
      </c>
    </row>
    <row r="1744" customFormat="false" ht="14.25" hidden="false" customHeight="false" outlineLevel="0" collapsed="false">
      <c r="A1744" s="2" t="s">
        <v>8978</v>
      </c>
      <c r="B1744" s="2" t="n">
        <v>143.76000402054</v>
      </c>
      <c r="C1744" s="2" t="n">
        <v>283.281777630516</v>
      </c>
      <c r="D1744" s="2" t="n">
        <v>-0.97858</v>
      </c>
      <c r="E1744" s="2" t="n">
        <v>0.00012544</v>
      </c>
      <c r="F1744" s="2" t="n">
        <v>0.0026533</v>
      </c>
      <c r="G1744" s="2" t="s">
        <v>8979</v>
      </c>
      <c r="H1744" s="2" t="s">
        <v>3202</v>
      </c>
      <c r="I1744" s="2" t="s">
        <v>2248</v>
      </c>
    </row>
    <row r="1745" customFormat="false" ht="14.25" hidden="false" customHeight="false" outlineLevel="0" collapsed="false">
      <c r="A1745" s="2" t="s">
        <v>8980</v>
      </c>
      <c r="B1745" s="2" t="n">
        <v>88.0942298375468</v>
      </c>
      <c r="C1745" s="2" t="n">
        <v>171.564776371856</v>
      </c>
      <c r="D1745" s="2" t="n">
        <v>-0.96163</v>
      </c>
      <c r="E1745" s="2" t="n">
        <v>0.00036985</v>
      </c>
      <c r="F1745" s="2" t="n">
        <v>0.0062832</v>
      </c>
      <c r="G1745" s="2" t="s">
        <v>8981</v>
      </c>
      <c r="H1745" s="2" t="s">
        <v>3445</v>
      </c>
      <c r="I1745" s="2" t="s">
        <v>2248</v>
      </c>
    </row>
    <row r="1746" customFormat="false" ht="14.25" hidden="false" customHeight="false" outlineLevel="0" collapsed="false">
      <c r="A1746" s="2" t="s">
        <v>8982</v>
      </c>
      <c r="B1746" s="2" t="n">
        <v>12.8498631044129</v>
      </c>
      <c r="C1746" s="2" t="n">
        <v>39.8811552312217</v>
      </c>
      <c r="D1746" s="2" t="n">
        <v>-1.634</v>
      </c>
      <c r="E1746" s="2" t="n">
        <v>0.00018825</v>
      </c>
      <c r="F1746" s="2" t="n">
        <v>0.0036869</v>
      </c>
      <c r="G1746" s="2" t="s">
        <v>8983</v>
      </c>
      <c r="H1746" s="2" t="s">
        <v>3445</v>
      </c>
      <c r="I1746" s="2" t="s">
        <v>2248</v>
      </c>
    </row>
    <row r="1747" customFormat="false" ht="14.25" hidden="false" customHeight="false" outlineLevel="0" collapsed="false">
      <c r="A1747" s="2" t="s">
        <v>8984</v>
      </c>
      <c r="B1747" s="2" t="n">
        <v>6.89957988385936</v>
      </c>
      <c r="C1747" s="2" t="n">
        <v>30.4734031063344</v>
      </c>
      <c r="D1747" s="2" t="n">
        <v>-2.143</v>
      </c>
      <c r="E1747" s="3" t="n">
        <v>4.991E-005</v>
      </c>
      <c r="F1747" s="2" t="n">
        <v>0.0012283</v>
      </c>
      <c r="G1747" s="2" t="s">
        <v>8985</v>
      </c>
      <c r="H1747" s="2" t="s">
        <v>3445</v>
      </c>
      <c r="I1747" s="2" t="s">
        <v>2248</v>
      </c>
    </row>
    <row r="1748" customFormat="false" ht="14.25" hidden="false" customHeight="false" outlineLevel="0" collapsed="false">
      <c r="A1748" s="2" t="s">
        <v>8986</v>
      </c>
      <c r="B1748" s="2" t="n">
        <v>337.181490054535</v>
      </c>
      <c r="C1748" s="2" t="n">
        <v>770.18997368391</v>
      </c>
      <c r="D1748" s="2" t="n">
        <v>-1.1917</v>
      </c>
      <c r="E1748" s="3" t="n">
        <v>3.8816E-007</v>
      </c>
      <c r="F1748" s="3" t="n">
        <v>1.9493E-005</v>
      </c>
      <c r="G1748" s="2" t="s">
        <v>8987</v>
      </c>
      <c r="H1748" s="2" t="s">
        <v>3445</v>
      </c>
      <c r="I1748" s="2" t="s">
        <v>2248</v>
      </c>
    </row>
    <row r="1749" customFormat="false" ht="14.25" hidden="false" customHeight="false" outlineLevel="0" collapsed="false">
      <c r="A1749" s="2" t="s">
        <v>8988</v>
      </c>
      <c r="B1749" s="2" t="n">
        <v>33.8851514898246</v>
      </c>
      <c r="C1749" s="2" t="n">
        <v>373.284078352926</v>
      </c>
      <c r="D1749" s="2" t="n">
        <v>-3.4615</v>
      </c>
      <c r="E1749" s="3" t="n">
        <v>2.2522E-032</v>
      </c>
      <c r="F1749" s="3" t="n">
        <v>5.363E-029</v>
      </c>
      <c r="G1749" s="2" t="s">
        <v>8989</v>
      </c>
      <c r="H1749" s="2" t="s">
        <v>3445</v>
      </c>
      <c r="I1749" s="2" t="s">
        <v>2248</v>
      </c>
    </row>
    <row r="1750" customFormat="false" ht="14.25" hidden="false" customHeight="false" outlineLevel="0" collapsed="false">
      <c r="A1750" s="2" t="s">
        <v>8990</v>
      </c>
      <c r="B1750" s="2" t="n">
        <v>29.5612101112316</v>
      </c>
      <c r="C1750" s="2" t="n">
        <v>115.277781423718</v>
      </c>
      <c r="D1750" s="2" t="n">
        <v>-1.9633</v>
      </c>
      <c r="E1750" s="3" t="n">
        <v>2.3195E-009</v>
      </c>
      <c r="F1750" s="3" t="n">
        <v>2.0908E-007</v>
      </c>
      <c r="G1750" s="2" t="s">
        <v>8991</v>
      </c>
      <c r="H1750" s="2" t="s">
        <v>12</v>
      </c>
      <c r="I1750" s="2" t="s">
        <v>8992</v>
      </c>
    </row>
    <row r="1751" customFormat="false" ht="14.25" hidden="false" customHeight="false" outlineLevel="0" collapsed="false">
      <c r="A1751" s="2" t="s">
        <v>8993</v>
      </c>
      <c r="B1751" s="2" t="n">
        <v>12.3757786039096</v>
      </c>
      <c r="C1751" s="2" t="n">
        <v>44.7504795581929</v>
      </c>
      <c r="D1751" s="2" t="n">
        <v>-1.8544</v>
      </c>
      <c r="E1751" s="3" t="n">
        <v>2.8951E-005</v>
      </c>
      <c r="F1751" s="2" t="n">
        <v>0.0007751</v>
      </c>
      <c r="G1751" s="2" t="s">
        <v>8994</v>
      </c>
      <c r="H1751" s="2" t="s">
        <v>2659</v>
      </c>
      <c r="I1751" s="2" t="s">
        <v>2248</v>
      </c>
    </row>
    <row r="1752" customFormat="false" ht="14.25" hidden="false" customHeight="false" outlineLevel="0" collapsed="false">
      <c r="A1752" s="2" t="s">
        <v>8995</v>
      </c>
      <c r="B1752" s="2" t="n">
        <v>1210.88122079158</v>
      </c>
      <c r="C1752" s="2" t="n">
        <v>2064.91988594271</v>
      </c>
      <c r="D1752" s="2" t="n">
        <v>-0.77003</v>
      </c>
      <c r="E1752" s="2" t="n">
        <v>0.00059483</v>
      </c>
      <c r="F1752" s="2" t="n">
        <v>0.0091041</v>
      </c>
      <c r="G1752" s="2" t="s">
        <v>8996</v>
      </c>
      <c r="H1752" s="2" t="s">
        <v>12</v>
      </c>
      <c r="I1752" s="2" t="s">
        <v>8997</v>
      </c>
    </row>
    <row r="1753" customFormat="false" ht="14.25" hidden="false" customHeight="false" outlineLevel="0" collapsed="false">
      <c r="A1753" s="2" t="s">
        <v>8998</v>
      </c>
      <c r="B1753" s="2" t="n">
        <v>16.8089672352377</v>
      </c>
      <c r="C1753" s="2" t="n">
        <v>48.2445007308191</v>
      </c>
      <c r="D1753" s="2" t="n">
        <v>-1.5211</v>
      </c>
      <c r="E1753" s="2" t="n">
        <v>0.00016765</v>
      </c>
      <c r="F1753" s="2" t="n">
        <v>0.0033595</v>
      </c>
      <c r="G1753" s="2" t="s">
        <v>8999</v>
      </c>
      <c r="H1753" s="2" t="s">
        <v>12</v>
      </c>
      <c r="I1753" s="2" t="s">
        <v>9000</v>
      </c>
    </row>
    <row r="1754" customFormat="false" ht="14.25" hidden="false" customHeight="false" outlineLevel="0" collapsed="false">
      <c r="A1754" s="2" t="s">
        <v>9001</v>
      </c>
      <c r="B1754" s="2" t="n">
        <v>120.876191854289</v>
      </c>
      <c r="C1754" s="2" t="n">
        <v>210.805362865993</v>
      </c>
      <c r="D1754" s="2" t="n">
        <v>-0.80238</v>
      </c>
      <c r="E1754" s="2" t="n">
        <v>0.0022046</v>
      </c>
      <c r="F1754" s="2" t="n">
        <v>0.025619</v>
      </c>
      <c r="G1754" s="2" t="s">
        <v>9002</v>
      </c>
      <c r="H1754" s="2" t="s">
        <v>12</v>
      </c>
      <c r="I1754" s="2" t="s">
        <v>2248</v>
      </c>
    </row>
    <row r="1755" customFormat="false" ht="14.25" hidden="false" customHeight="false" outlineLevel="0" collapsed="false">
      <c r="A1755" s="2" t="s">
        <v>9003</v>
      </c>
      <c r="B1755" s="2" t="n">
        <v>159.300915010556</v>
      </c>
      <c r="C1755" s="2" t="n">
        <v>277.462348880406</v>
      </c>
      <c r="D1755" s="2" t="n">
        <v>-0.80054</v>
      </c>
      <c r="E1755" s="2" t="n">
        <v>0.0015841</v>
      </c>
      <c r="F1755" s="2" t="n">
        <v>0.01974</v>
      </c>
      <c r="G1755" s="2" t="s">
        <v>9004</v>
      </c>
      <c r="H1755" s="2" t="s">
        <v>12</v>
      </c>
      <c r="I1755" s="2" t="s">
        <v>9005</v>
      </c>
    </row>
    <row r="1756" customFormat="false" ht="14.25" hidden="false" customHeight="false" outlineLevel="0" collapsed="false">
      <c r="A1756" s="2" t="s">
        <v>9006</v>
      </c>
      <c r="B1756" s="2" t="n">
        <v>327.715204625939</v>
      </c>
      <c r="C1756" s="2" t="n">
        <v>952.271903950182</v>
      </c>
      <c r="D1756" s="2" t="n">
        <v>-1.5389</v>
      </c>
      <c r="E1756" s="3" t="n">
        <v>7.3879E-011</v>
      </c>
      <c r="F1756" s="3" t="n">
        <v>9.1389E-009</v>
      </c>
      <c r="G1756" s="2" t="s">
        <v>9007</v>
      </c>
      <c r="H1756" s="2" t="s">
        <v>12</v>
      </c>
      <c r="I1756" s="2" t="s">
        <v>9008</v>
      </c>
    </row>
    <row r="1757" customFormat="false" ht="14.25" hidden="false" customHeight="false" outlineLevel="0" collapsed="false">
      <c r="A1757" s="2" t="s">
        <v>9009</v>
      </c>
      <c r="B1757" s="2" t="n">
        <v>37.7430330357387</v>
      </c>
      <c r="C1757" s="2" t="n">
        <v>337.985468201774</v>
      </c>
      <c r="D1757" s="2" t="n">
        <v>-3.1627</v>
      </c>
      <c r="E1757" s="3" t="n">
        <v>3.8882E-028</v>
      </c>
      <c r="F1757" s="3" t="n">
        <v>5.8477E-025</v>
      </c>
      <c r="G1757" s="2" t="s">
        <v>9010</v>
      </c>
      <c r="H1757" s="2" t="s">
        <v>3445</v>
      </c>
      <c r="I1757" s="2" t="s">
        <v>2248</v>
      </c>
    </row>
    <row r="1758" customFormat="false" ht="14.25" hidden="false" customHeight="false" outlineLevel="0" collapsed="false">
      <c r="A1758" s="2" t="s">
        <v>9011</v>
      </c>
      <c r="B1758" s="2" t="n">
        <v>105.748406933559</v>
      </c>
      <c r="C1758" s="2" t="n">
        <v>218.411563968116</v>
      </c>
      <c r="D1758" s="2" t="n">
        <v>-1.0464</v>
      </c>
      <c r="E1758" s="3" t="n">
        <v>8.3311E-005</v>
      </c>
      <c r="F1758" s="2" t="n">
        <v>0.0019075</v>
      </c>
      <c r="G1758" s="2" t="s">
        <v>9012</v>
      </c>
      <c r="H1758" s="2" t="s">
        <v>731</v>
      </c>
      <c r="I1758" s="2" t="s">
        <v>9013</v>
      </c>
    </row>
    <row r="1759" customFormat="false" ht="14.25" hidden="false" customHeight="false" outlineLevel="0" collapsed="false">
      <c r="A1759" s="2" t="s">
        <v>9014</v>
      </c>
      <c r="B1759" s="2" t="n">
        <v>10.3806076342611</v>
      </c>
      <c r="C1759" s="2" t="n">
        <v>37.2276430744276</v>
      </c>
      <c r="D1759" s="2" t="n">
        <v>-1.8425</v>
      </c>
      <c r="E1759" s="3" t="n">
        <v>8.6428E-005</v>
      </c>
      <c r="F1759" s="2" t="n">
        <v>0.0019663</v>
      </c>
      <c r="G1759" s="2" t="s">
        <v>9015</v>
      </c>
      <c r="H1759" s="2" t="s">
        <v>2659</v>
      </c>
      <c r="I1759" s="2" t="s">
        <v>2248</v>
      </c>
    </row>
    <row r="1760" customFormat="false" ht="14.25" hidden="false" customHeight="false" outlineLevel="0" collapsed="false">
      <c r="A1760" s="2" t="s">
        <v>9016</v>
      </c>
      <c r="B1760" s="2" t="n">
        <v>1241.67789399989</v>
      </c>
      <c r="C1760" s="2" t="n">
        <v>3303.90361265039</v>
      </c>
      <c r="D1760" s="2" t="n">
        <v>-1.4119</v>
      </c>
      <c r="E1760" s="3" t="n">
        <v>3.7144E-010</v>
      </c>
      <c r="F1760" s="3" t="n">
        <v>3.9166E-008</v>
      </c>
      <c r="G1760" s="2" t="s">
        <v>9017</v>
      </c>
      <c r="H1760" s="2" t="s">
        <v>12</v>
      </c>
      <c r="I1760" s="2" t="s">
        <v>9018</v>
      </c>
    </row>
    <row r="1761" customFormat="false" ht="14.25" hidden="false" customHeight="false" outlineLevel="0" collapsed="false">
      <c r="A1761" s="2" t="s">
        <v>9019</v>
      </c>
      <c r="B1761" s="2" t="n">
        <v>4.46299433098996</v>
      </c>
      <c r="C1761" s="2" t="n">
        <v>30.1840523644842</v>
      </c>
      <c r="D1761" s="2" t="n">
        <v>-2.7577</v>
      </c>
      <c r="E1761" s="3" t="n">
        <v>1.728E-006</v>
      </c>
      <c r="F1761" s="3" t="n">
        <v>6.957E-005</v>
      </c>
      <c r="G1761" s="2" t="s">
        <v>9020</v>
      </c>
      <c r="H1761" s="2" t="s">
        <v>3445</v>
      </c>
      <c r="I1761" s="2" t="s">
        <v>2248</v>
      </c>
    </row>
    <row r="1762" customFormat="false" ht="14.25" hidden="false" customHeight="false" outlineLevel="0" collapsed="false">
      <c r="A1762" s="2" t="s">
        <v>9021</v>
      </c>
      <c r="B1762" s="2" t="n">
        <v>6.37464679072813</v>
      </c>
      <c r="C1762" s="2" t="n">
        <v>39.5881830997713</v>
      </c>
      <c r="D1762" s="2" t="n">
        <v>-2.6347</v>
      </c>
      <c r="E1762" s="3" t="n">
        <v>1.3438E-007</v>
      </c>
      <c r="F1762" s="3" t="n">
        <v>7.6832E-006</v>
      </c>
      <c r="G1762" s="2" t="s">
        <v>9022</v>
      </c>
      <c r="H1762" s="2" t="s">
        <v>12</v>
      </c>
      <c r="I1762" s="2" t="s">
        <v>9023</v>
      </c>
    </row>
    <row r="1763" customFormat="false" ht="14.25" hidden="false" customHeight="false" outlineLevel="0" collapsed="false">
      <c r="A1763" s="2" t="s">
        <v>9024</v>
      </c>
      <c r="B1763" s="2" t="n">
        <v>8.56219399959403</v>
      </c>
      <c r="C1763" s="2" t="n">
        <v>26.4071043071837</v>
      </c>
      <c r="D1763" s="2" t="n">
        <v>-1.6249</v>
      </c>
      <c r="E1763" s="2" t="n">
        <v>0.0017067</v>
      </c>
      <c r="F1763" s="2" t="n">
        <v>0.021003</v>
      </c>
      <c r="G1763" s="2" t="s">
        <v>9025</v>
      </c>
      <c r="H1763" s="2" t="s">
        <v>3445</v>
      </c>
      <c r="I1763" s="2" t="s">
        <v>2248</v>
      </c>
    </row>
    <row r="1764" customFormat="false" ht="14.25" hidden="false" customHeight="false" outlineLevel="0" collapsed="false">
      <c r="A1764" s="2" t="s">
        <v>9026</v>
      </c>
      <c r="B1764" s="2" t="n">
        <v>671.935911486429</v>
      </c>
      <c r="C1764" s="2" t="n">
        <v>1256.46146291302</v>
      </c>
      <c r="D1764" s="2" t="n">
        <v>-0.90297</v>
      </c>
      <c r="E1764" s="2" t="n">
        <v>0.00059226</v>
      </c>
      <c r="F1764" s="2" t="n">
        <v>0.0090696</v>
      </c>
      <c r="G1764" s="2" t="s">
        <v>9027</v>
      </c>
      <c r="H1764" s="2" t="s">
        <v>12</v>
      </c>
      <c r="I1764" s="2" t="s">
        <v>9028</v>
      </c>
    </row>
    <row r="1765" customFormat="false" ht="14.25" hidden="false" customHeight="false" outlineLevel="0" collapsed="false">
      <c r="A1765" s="2" t="s">
        <v>9029</v>
      </c>
      <c r="B1765" s="2" t="n">
        <v>307.390191013727</v>
      </c>
      <c r="C1765" s="2" t="n">
        <v>754.977560961833</v>
      </c>
      <c r="D1765" s="2" t="n">
        <v>-1.2964</v>
      </c>
      <c r="E1765" s="3" t="n">
        <v>3.8965E-008</v>
      </c>
      <c r="F1765" s="3" t="n">
        <v>2.6198E-006</v>
      </c>
      <c r="G1765" s="2" t="s">
        <v>9030</v>
      </c>
      <c r="H1765" s="2" t="s">
        <v>12</v>
      </c>
      <c r="I1765" s="2" t="s">
        <v>9031</v>
      </c>
    </row>
    <row r="1766" customFormat="false" ht="14.25" hidden="false" customHeight="false" outlineLevel="0" collapsed="false">
      <c r="A1766" s="2" t="s">
        <v>9032</v>
      </c>
      <c r="B1766" s="2" t="n">
        <v>1247.16047747809</v>
      </c>
      <c r="C1766" s="2" t="n">
        <v>2128.68290280318</v>
      </c>
      <c r="D1766" s="2" t="n">
        <v>-0.77131</v>
      </c>
      <c r="E1766" s="2" t="n">
        <v>0.00069966</v>
      </c>
      <c r="F1766" s="2" t="n">
        <v>0.010321</v>
      </c>
      <c r="G1766" s="2" t="s">
        <v>9033</v>
      </c>
      <c r="H1766" s="2" t="s">
        <v>12</v>
      </c>
      <c r="I1766" s="2" t="s">
        <v>9034</v>
      </c>
    </row>
    <row r="1767" customFormat="false" ht="14.25" hidden="false" customHeight="false" outlineLevel="0" collapsed="false">
      <c r="A1767" s="2" t="s">
        <v>9035</v>
      </c>
      <c r="B1767" s="2" t="n">
        <v>92.2111252733767</v>
      </c>
      <c r="C1767" s="2" t="n">
        <v>218.906680378662</v>
      </c>
      <c r="D1767" s="2" t="n">
        <v>-1.2473</v>
      </c>
      <c r="E1767" s="3" t="n">
        <v>5.2621E-006</v>
      </c>
      <c r="F1767" s="2" t="n">
        <v>0.00018472</v>
      </c>
      <c r="G1767" s="2" t="s">
        <v>9036</v>
      </c>
      <c r="H1767" s="2" t="s">
        <v>12</v>
      </c>
      <c r="I1767" s="2" t="s">
        <v>9037</v>
      </c>
    </row>
    <row r="1768" customFormat="false" ht="14.25" hidden="false" customHeight="false" outlineLevel="0" collapsed="false">
      <c r="A1768" s="2" t="s">
        <v>9038</v>
      </c>
      <c r="B1768" s="2" t="n">
        <v>11.9045583210268</v>
      </c>
      <c r="C1768" s="2" t="n">
        <v>42.3865491158758</v>
      </c>
      <c r="D1768" s="2" t="n">
        <v>-1.8321</v>
      </c>
      <c r="E1768" s="3" t="n">
        <v>4.1339E-005</v>
      </c>
      <c r="F1768" s="2" t="n">
        <v>0.0010509</v>
      </c>
      <c r="G1768" s="2" t="s">
        <v>9039</v>
      </c>
      <c r="H1768" s="2" t="s">
        <v>3445</v>
      </c>
      <c r="I1768" s="2" t="s">
        <v>9040</v>
      </c>
    </row>
    <row r="1769" customFormat="false" ht="14.25" hidden="false" customHeight="false" outlineLevel="0" collapsed="false">
      <c r="A1769" s="2" t="s">
        <v>9041</v>
      </c>
      <c r="B1769" s="2" t="n">
        <v>4.82383969883822</v>
      </c>
      <c r="C1769" s="2" t="n">
        <v>24.9978235681138</v>
      </c>
      <c r="D1769" s="2" t="n">
        <v>-2.3735</v>
      </c>
      <c r="E1769" s="3" t="n">
        <v>8.1259E-005</v>
      </c>
      <c r="F1769" s="2" t="n">
        <v>0.0018668</v>
      </c>
      <c r="G1769" s="2" t="s">
        <v>9042</v>
      </c>
      <c r="H1769" s="2" t="s">
        <v>3804</v>
      </c>
      <c r="I1769" s="2" t="s">
        <v>2248</v>
      </c>
    </row>
    <row r="1770" customFormat="false" ht="14.25" hidden="false" customHeight="false" outlineLevel="0" collapsed="false">
      <c r="A1770" s="2" t="s">
        <v>9043</v>
      </c>
      <c r="B1770" s="2" t="n">
        <v>41.7899520029045</v>
      </c>
      <c r="C1770" s="2" t="n">
        <v>94.6251107224062</v>
      </c>
      <c r="D1770" s="2" t="n">
        <v>-1.1791</v>
      </c>
      <c r="E1770" s="2" t="n">
        <v>0.00019489</v>
      </c>
      <c r="F1770" s="2" t="n">
        <v>0.0037859</v>
      </c>
      <c r="G1770" s="2" t="s">
        <v>9044</v>
      </c>
      <c r="H1770" s="2" t="s">
        <v>3804</v>
      </c>
      <c r="I1770" s="2" t="s">
        <v>2248</v>
      </c>
    </row>
    <row r="1771" customFormat="false" ht="14.25" hidden="false" customHeight="false" outlineLevel="0" collapsed="false">
      <c r="A1771" s="2" t="s">
        <v>9045</v>
      </c>
      <c r="B1771" s="2" t="n">
        <v>7.74288303547857</v>
      </c>
      <c r="C1771" s="2" t="n">
        <v>42.4209886458545</v>
      </c>
      <c r="D1771" s="2" t="n">
        <v>-2.4538</v>
      </c>
      <c r="E1771" s="3" t="n">
        <v>4.6667E-007</v>
      </c>
      <c r="F1771" s="3" t="n">
        <v>2.2834E-005</v>
      </c>
      <c r="G1771" s="2" t="s">
        <v>9046</v>
      </c>
      <c r="H1771" s="2" t="s">
        <v>3804</v>
      </c>
      <c r="I1771" s="2" t="s">
        <v>2248</v>
      </c>
    </row>
    <row r="1772" customFormat="false" ht="14.25" hidden="false" customHeight="false" outlineLevel="0" collapsed="false">
      <c r="A1772" s="2" t="s">
        <v>9047</v>
      </c>
      <c r="B1772" s="2" t="n">
        <v>170.213786435834</v>
      </c>
      <c r="C1772" s="2" t="n">
        <v>366.518375748804</v>
      </c>
      <c r="D1772" s="2" t="n">
        <v>-1.1065</v>
      </c>
      <c r="E1772" s="3" t="n">
        <v>8.8083E-006</v>
      </c>
      <c r="F1772" s="2" t="n">
        <v>0.00028537</v>
      </c>
      <c r="G1772" s="2" t="s">
        <v>9048</v>
      </c>
      <c r="H1772" s="2" t="s">
        <v>12</v>
      </c>
      <c r="I1772" s="2" t="s">
        <v>2248</v>
      </c>
    </row>
    <row r="1773" customFormat="false" ht="14.25" hidden="false" customHeight="false" outlineLevel="0" collapsed="false">
      <c r="A1773" s="2" t="s">
        <v>9049</v>
      </c>
      <c r="B1773" s="2" t="n">
        <v>44.7831913654971</v>
      </c>
      <c r="C1773" s="2" t="n">
        <v>127.007928721548</v>
      </c>
      <c r="D1773" s="2" t="n">
        <v>-1.5039</v>
      </c>
      <c r="E1773" s="3" t="n">
        <v>4.955E-007</v>
      </c>
      <c r="F1773" s="3" t="n">
        <v>2.4039E-005</v>
      </c>
      <c r="G1773" s="2" t="s">
        <v>9050</v>
      </c>
      <c r="H1773" s="2" t="s">
        <v>3804</v>
      </c>
      <c r="I1773" s="2" t="s">
        <v>2248</v>
      </c>
    </row>
    <row r="1774" customFormat="false" ht="14.25" hidden="false" customHeight="false" outlineLevel="0" collapsed="false">
      <c r="A1774" s="2" t="s">
        <v>9051</v>
      </c>
      <c r="B1774" s="2" t="n">
        <v>9.50606667416982</v>
      </c>
      <c r="C1774" s="2" t="n">
        <v>44.7919203769146</v>
      </c>
      <c r="D1774" s="2" t="n">
        <v>-2.2363</v>
      </c>
      <c r="E1774" s="3" t="n">
        <v>9.54E-007</v>
      </c>
      <c r="F1774" s="3" t="n">
        <v>4.2004E-005</v>
      </c>
      <c r="G1774" s="2" t="s">
        <v>9052</v>
      </c>
      <c r="H1774" s="2" t="s">
        <v>3804</v>
      </c>
      <c r="I1774" s="2" t="s">
        <v>2248</v>
      </c>
    </row>
    <row r="1775" customFormat="false" ht="14.25" hidden="false" customHeight="false" outlineLevel="0" collapsed="false">
      <c r="A1775" s="2" t="s">
        <v>9053</v>
      </c>
      <c r="B1775" s="2" t="n">
        <v>14.2249554467036</v>
      </c>
      <c r="C1775" s="2" t="n">
        <v>45.3807720758743</v>
      </c>
      <c r="D1775" s="2" t="n">
        <v>-1.6737</v>
      </c>
      <c r="E1775" s="2" t="n">
        <v>0.00050378</v>
      </c>
      <c r="F1775" s="2" t="n">
        <v>0.0080198</v>
      </c>
      <c r="G1775" s="2" t="s">
        <v>9054</v>
      </c>
      <c r="H1775" s="2" t="s">
        <v>3445</v>
      </c>
      <c r="I1775" s="2" t="s">
        <v>2248</v>
      </c>
    </row>
    <row r="1776" customFormat="false" ht="14.25" hidden="false" customHeight="false" outlineLevel="0" collapsed="false">
      <c r="A1776" s="2" t="s">
        <v>9055</v>
      </c>
      <c r="B1776" s="2" t="n">
        <v>12.0813156560082</v>
      </c>
      <c r="C1776" s="2" t="n">
        <v>32.3276160933913</v>
      </c>
      <c r="D1776" s="2" t="n">
        <v>-1.42</v>
      </c>
      <c r="E1776" s="2" t="n">
        <v>0.0025648</v>
      </c>
      <c r="F1776" s="2" t="n">
        <v>0.028877</v>
      </c>
      <c r="G1776" s="2" t="s">
        <v>9056</v>
      </c>
      <c r="H1776" s="2" t="s">
        <v>12</v>
      </c>
      <c r="I1776" s="2" t="s">
        <v>2248</v>
      </c>
    </row>
    <row r="1777" customFormat="false" ht="14.25" hidden="false" customHeight="false" outlineLevel="0" collapsed="false">
      <c r="A1777" s="2" t="s">
        <v>9057</v>
      </c>
      <c r="B1777" s="2" t="n">
        <v>114.630488177369</v>
      </c>
      <c r="C1777" s="2" t="n">
        <v>222.432317578031</v>
      </c>
      <c r="D1777" s="2" t="n">
        <v>-0.95638</v>
      </c>
      <c r="E1777" s="2" t="n">
        <v>0.00029349</v>
      </c>
      <c r="F1777" s="2" t="n">
        <v>0.0052416</v>
      </c>
      <c r="G1777" s="2" t="s">
        <v>9058</v>
      </c>
      <c r="H1777" s="2" t="s">
        <v>3445</v>
      </c>
      <c r="I1777" s="2" t="s">
        <v>9059</v>
      </c>
    </row>
    <row r="1778" customFormat="false" ht="14.25" hidden="false" customHeight="false" outlineLevel="0" collapsed="false">
      <c r="A1778" s="2" t="s">
        <v>9060</v>
      </c>
      <c r="B1778" s="2" t="n">
        <v>73.7920523012109</v>
      </c>
      <c r="C1778" s="2" t="n">
        <v>148.766652846738</v>
      </c>
      <c r="D1778" s="2" t="n">
        <v>-1.0115</v>
      </c>
      <c r="E1778" s="2" t="n">
        <v>0.00091474</v>
      </c>
      <c r="F1778" s="2" t="n">
        <v>0.012788</v>
      </c>
      <c r="G1778" s="2" t="s">
        <v>9061</v>
      </c>
      <c r="H1778" s="2" t="s">
        <v>3445</v>
      </c>
      <c r="I1778" s="2" t="s">
        <v>9062</v>
      </c>
    </row>
    <row r="1779" customFormat="false" ht="14.25" hidden="false" customHeight="false" outlineLevel="0" collapsed="false">
      <c r="A1779" s="2" t="s">
        <v>9063</v>
      </c>
      <c r="B1779" s="2" t="n">
        <v>22.8213365493073</v>
      </c>
      <c r="C1779" s="2" t="n">
        <v>62.5322103788511</v>
      </c>
      <c r="D1779" s="2" t="n">
        <v>-1.4542</v>
      </c>
      <c r="E1779" s="2" t="n">
        <v>0.00011288</v>
      </c>
      <c r="F1779" s="2" t="n">
        <v>0.0024478</v>
      </c>
      <c r="G1779" s="2" t="s">
        <v>9064</v>
      </c>
      <c r="H1779" s="2" t="s">
        <v>12</v>
      </c>
      <c r="I1779" s="2" t="s">
        <v>9065</v>
      </c>
    </row>
    <row r="1780" customFormat="false" ht="14.25" hidden="false" customHeight="false" outlineLevel="0" collapsed="false">
      <c r="A1780" s="2" t="s">
        <v>9066</v>
      </c>
      <c r="B1780" s="2" t="n">
        <v>63.6728398663662</v>
      </c>
      <c r="C1780" s="2" t="n">
        <v>190.983722847474</v>
      </c>
      <c r="D1780" s="2" t="n">
        <v>-1.5847</v>
      </c>
      <c r="E1780" s="3" t="n">
        <v>2.0574E-008</v>
      </c>
      <c r="F1780" s="3" t="n">
        <v>1.4735E-006</v>
      </c>
      <c r="G1780" s="2" t="s">
        <v>9067</v>
      </c>
      <c r="H1780" s="2" t="s">
        <v>3202</v>
      </c>
      <c r="I1780" s="2" t="s">
        <v>9068</v>
      </c>
    </row>
    <row r="1781" customFormat="false" ht="14.25" hidden="false" customHeight="false" outlineLevel="0" collapsed="false">
      <c r="A1781" s="2" t="s">
        <v>9069</v>
      </c>
      <c r="B1781" s="2" t="n">
        <v>8.52410009358163</v>
      </c>
      <c r="C1781" s="2" t="n">
        <v>28.0784235510121</v>
      </c>
      <c r="D1781" s="2" t="n">
        <v>-1.7198</v>
      </c>
      <c r="E1781" s="2" t="n">
        <v>0.00074385</v>
      </c>
      <c r="F1781" s="2" t="n">
        <v>0.010861</v>
      </c>
      <c r="G1781" s="2" t="s">
        <v>9070</v>
      </c>
      <c r="H1781" s="2" t="s">
        <v>12</v>
      </c>
      <c r="I1781" s="2" t="s">
        <v>2248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4:24:18Z</dcterms:created>
  <dc:creator>rayrock</dc:creator>
  <dc:description/>
  <dc:language>en-US</dc:language>
  <cp:lastModifiedBy>rayrock</cp:lastModifiedBy>
  <dcterms:modified xsi:type="dcterms:W3CDTF">2018-09-12T04:24:20Z</dcterms:modified>
  <cp:revision>0</cp:revision>
  <dc:subject/>
  <dc:title/>
</cp:coreProperties>
</file>