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C proteome" sheetId="1" state="visible" r:id="rId2"/>
    <sheet name="STRING_CellularComponent" sheetId="2" state="visible" r:id="rId3"/>
    <sheet name="Protein groups" sheetId="3" state="visible" r:id="rId4"/>
    <sheet name="settings" sheetId="4" state="visible" r:id="rId5"/>
  </sheets>
  <definedNames>
    <definedName function="false" hidden="false" localSheetId="0" name="ID" vbProcedure="false">#REF!</definedName>
    <definedName function="false" hidden="false" localSheetId="0" name="Proteins_in_groups" vbProcedure="false">#REF!</definedName>
    <definedName function="false" hidden="false" localSheetId="0" name="Sc_summ" vbProcedure="false">#REF!</definedName>
    <definedName function="false" hidden="false" localSheetId="0" name="Sc_summ_1" vbProcedure="false">'KC proteome'!$B$2:$L$780</definedName>
    <definedName function="false" hidden="false" localSheetId="0" name="string_MCL_clusters_3" vbProcedure="false">#REF!</definedName>
    <definedName function="false" hidden="false" localSheetId="0" name="string_MCL_clusters_5" vbProcedure="false">#REF!</definedName>
    <definedName function="false" hidden="false" localSheetId="0" name="string_protein_annotations" vbProcedure="false">#REF!</definedName>
    <definedName function="false" hidden="false" localSheetId="1" name="CC" vbProcedure="false">STRING_CellularComponent!$A$1:$G$171</definedName>
    <definedName function="false" hidden="false" localSheetId="2" name="Protein_groups" vbProcedure="false">'Protein groups'!$A$1:$H$1264</definedName>
    <definedName function="false" hidden="false" localSheetId="2" name="Protein_group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3774">
  <si>
    <t xml:space="preserve">spectral counts (MS/MS summ per protein)</t>
  </si>
  <si>
    <t xml:space="preserve">N</t>
  </si>
  <si>
    <t xml:space="preserve">Accession</t>
  </si>
  <si>
    <t xml:space="preserve">Description</t>
  </si>
  <si>
    <t xml:space="preserve">Short name</t>
  </si>
  <si>
    <t xml:space="preserve">ID in group</t>
  </si>
  <si>
    <t xml:space="preserve">Sequence length</t>
  </si>
  <si>
    <t xml:space="preserve">PAI</t>
  </si>
  <si>
    <t xml:space="preserve">CC</t>
  </si>
  <si>
    <t xml:space="preserve">node degree</t>
  </si>
  <si>
    <t xml:space="preserve">XP_040190311.1</t>
  </si>
  <si>
    <t xml:space="preserve">nucleoprotein TPR isoform X1 [Rana temporaria]</t>
  </si>
  <si>
    <t xml:space="preserve">TPR</t>
  </si>
  <si>
    <t xml:space="preserve">nuclear envelope</t>
  </si>
  <si>
    <t xml:space="preserve">nuclear periphery</t>
  </si>
  <si>
    <t xml:space="preserve">nuclear pore</t>
  </si>
  <si>
    <t xml:space="preserve">Nuclear pore nuclear basket</t>
  </si>
  <si>
    <t xml:space="preserve">XP_040209700.1</t>
  </si>
  <si>
    <t xml:space="preserve">nuclear pore complex protein Nup153 isoform X1 [Rana temporaria]</t>
  </si>
  <si>
    <t xml:space="preserve">NUP153</t>
  </si>
  <si>
    <t xml:space="preserve">XP_040199973.1</t>
  </si>
  <si>
    <t xml:space="preserve">nuclear pore complex protein Nup107 [Rana temporaria]</t>
  </si>
  <si>
    <t xml:space="preserve">NUP107</t>
  </si>
  <si>
    <t xml:space="preserve">XP_040194138.1</t>
  </si>
  <si>
    <t xml:space="preserve">DNA polymerase alpha catalytic subunit isoform X1 [Rana temporaria]</t>
  </si>
  <si>
    <t xml:space="preserve">POLA1</t>
  </si>
  <si>
    <t xml:space="preserve">nuclear matrix</t>
  </si>
  <si>
    <t xml:space="preserve">XP_040198500.1</t>
  </si>
  <si>
    <t xml:space="preserve">lamin-L(III)-like isoform X2 [Rana temporaria]</t>
  </si>
  <si>
    <t xml:space="preserve">LAML3</t>
  </si>
  <si>
    <t xml:space="preserve">XP_040198128.1</t>
  </si>
  <si>
    <t xml:space="preserve">Bloom syndrome protein [Rana temporaria]</t>
  </si>
  <si>
    <t xml:space="preserve">BLM</t>
  </si>
  <si>
    <t xml:space="preserve">condensed nuclear chromosome</t>
  </si>
  <si>
    <t xml:space="preserve">XP_040181670.1</t>
  </si>
  <si>
    <t xml:space="preserve">ruvB-like 2 [Rana temporaria]</t>
  </si>
  <si>
    <t xml:space="preserve">RUVBL2</t>
  </si>
  <si>
    <t xml:space="preserve">XP_040184835.1</t>
  </si>
  <si>
    <t xml:space="preserve">cofilin-1 [Rana temporaria]</t>
  </si>
  <si>
    <t xml:space="preserve">CFL1</t>
  </si>
  <si>
    <t xml:space="preserve">XP_040188079.1</t>
  </si>
  <si>
    <t xml:space="preserve">proteasome subunit alpha type-6 [Rana temporaria]</t>
  </si>
  <si>
    <t xml:space="preserve">PSMA6</t>
  </si>
  <si>
    <t xml:space="preserve">XP_040189285.1</t>
  </si>
  <si>
    <t xml:space="preserve">SNW domain-containing protein 1 [Rana temporaria]</t>
  </si>
  <si>
    <t xml:space="preserve">SNW1</t>
  </si>
  <si>
    <t xml:space="preserve">XP_040190033.1</t>
  </si>
  <si>
    <t xml:space="preserve">nuclear mitotic apparatus protein 1 isoform X1 [Rana temporaria]</t>
  </si>
  <si>
    <t xml:space="preserve">NUMA1</t>
  </si>
  <si>
    <t xml:space="preserve">XP_040190817.1</t>
  </si>
  <si>
    <t xml:space="preserve">non-POU domain-containing octamer-binding protein [Rana temporaria]</t>
  </si>
  <si>
    <t xml:space="preserve">NONO</t>
  </si>
  <si>
    <t xml:space="preserve">XP_040193235.1</t>
  </si>
  <si>
    <t xml:space="preserve">splicing factor, proline- and glutamine-rich isoform X1 [Rana temporaria]</t>
  </si>
  <si>
    <t xml:space="preserve">SFPQ</t>
  </si>
  <si>
    <t xml:space="preserve">XP_040201777.1</t>
  </si>
  <si>
    <t xml:space="preserve">matrin-3 [Rana temporaria]</t>
  </si>
  <si>
    <t xml:space="preserve">MATR3</t>
  </si>
  <si>
    <t xml:space="preserve">XP_040209976.1</t>
  </si>
  <si>
    <t xml:space="preserve">THO complex subunit 1 isoform X1 [Rana temporaria]</t>
  </si>
  <si>
    <t xml:space="preserve">THOC1</t>
  </si>
  <si>
    <t xml:space="preserve">XP_040213687.1</t>
  </si>
  <si>
    <t xml:space="preserve">histone acetyltransferase type B catalytic subunit isoform X1 [Rana temporaria]</t>
  </si>
  <si>
    <t xml:space="preserve">HAT1</t>
  </si>
  <si>
    <t xml:space="preserve">XP_040213881.1</t>
  </si>
  <si>
    <t xml:space="preserve">pre-mRNA-processing factor 40 homolog A isoform X1 [Rana temporaria]</t>
  </si>
  <si>
    <t xml:space="preserve">PRPF40A</t>
  </si>
  <si>
    <t xml:space="preserve">XP_040214904.1</t>
  </si>
  <si>
    <t xml:space="preserve">ruvB-like 1 [Rana temporaria]</t>
  </si>
  <si>
    <t xml:space="preserve">RUVBL1</t>
  </si>
  <si>
    <t xml:space="preserve">XP_040215396.1</t>
  </si>
  <si>
    <t xml:space="preserve">PHD finger-like domain-containing protein 5A [Rana temporaria]</t>
  </si>
  <si>
    <t xml:space="preserve">PHF5A</t>
  </si>
  <si>
    <t xml:space="preserve">XP_040183560.1</t>
  </si>
  <si>
    <t xml:space="preserve">eukaryotic translation initiation factor 6-like [Rana temporaria]</t>
  </si>
  <si>
    <t xml:space="preserve">EIF6</t>
  </si>
  <si>
    <t xml:space="preserve">XP_040201846.1</t>
  </si>
  <si>
    <t xml:space="preserve">proliferating cell nuclear antigen [Rana temporaria]</t>
  </si>
  <si>
    <t xml:space="preserve">PCNA</t>
  </si>
  <si>
    <t xml:space="preserve">XP_040202209.1</t>
  </si>
  <si>
    <t xml:space="preserve">A-kinase anchor protein 8-like isoform X1 [Rana temporaria]</t>
  </si>
  <si>
    <t xml:space="preserve">AKAP8L</t>
  </si>
  <si>
    <t xml:space="preserve">XP_040216807.1</t>
  </si>
  <si>
    <t xml:space="preserve">probable rRNA-processing protein EBP2 [Rana temporaria]</t>
  </si>
  <si>
    <t xml:space="preserve">EBNA1BP2</t>
  </si>
  <si>
    <t xml:space="preserve">XP_040186173.1</t>
  </si>
  <si>
    <t xml:space="preserve">mitotic spindle assembly checkpoint protein MAD2A [Rana temporaria]</t>
  </si>
  <si>
    <t xml:space="preserve">MAD2L1</t>
  </si>
  <si>
    <t xml:space="preserve">XP_040212624.1</t>
  </si>
  <si>
    <t xml:space="preserve">mitotic spindle assembly checkpoint protein MAD1 isoform X1 [Rana temporaria]</t>
  </si>
  <si>
    <t xml:space="preserve">MAD1L1</t>
  </si>
  <si>
    <t xml:space="preserve">XP_040184201.1</t>
  </si>
  <si>
    <t xml:space="preserve">nuclear pore complex protein Nup160 isoform X1 [Rana temporaria]</t>
  </si>
  <si>
    <t xml:space="preserve">NUP160</t>
  </si>
  <si>
    <t xml:space="preserve">XP_040184655.1</t>
  </si>
  <si>
    <t xml:space="preserve">nuclear receptor coactivator 5-like isoform X1 [Rana temporaria]</t>
  </si>
  <si>
    <t xml:space="preserve">NCOA5</t>
  </si>
  <si>
    <t xml:space="preserve">XP_040187602.1</t>
  </si>
  <si>
    <t xml:space="preserve">mRNA export factor isoform X1 [Rana temporaria]</t>
  </si>
  <si>
    <t xml:space="preserve">RAE1</t>
  </si>
  <si>
    <t xml:space="preserve">XP_040201734.1</t>
  </si>
  <si>
    <t xml:space="preserve">nuclear pore complex protein Nup50 isoform X1 [Rana temporaria]</t>
  </si>
  <si>
    <t xml:space="preserve">NUP50</t>
  </si>
  <si>
    <t xml:space="preserve">XP_040205272.1</t>
  </si>
  <si>
    <t xml:space="preserve">eukaryotic translation initiation factor 5A-2 [Rana temporaria]</t>
  </si>
  <si>
    <t xml:space="preserve">EIF5A.L</t>
  </si>
  <si>
    <t xml:space="preserve">XP_040186305.1</t>
  </si>
  <si>
    <t xml:space="preserve">SWI/SNF-related matrix-associated actin-dependent regulator of chromatin subfamily E member 1 isoform X1 [Rana temporaria]</t>
  </si>
  <si>
    <t xml:space="preserve">SMARCE1</t>
  </si>
  <si>
    <t xml:space="preserve">nBAF complex</t>
  </si>
  <si>
    <t xml:space="preserve">npBAF complex</t>
  </si>
  <si>
    <t xml:space="preserve">XP_040193939.1</t>
  </si>
  <si>
    <t xml:space="preserve">AT-rich interactive domain-containing protein 1A isoform X1 [Rana temporaria]</t>
  </si>
  <si>
    <t xml:space="preserve">ARID1A</t>
  </si>
  <si>
    <t xml:space="preserve">XP_040196208.1</t>
  </si>
  <si>
    <t xml:space="preserve">SWI/SNF-related matrix-associated actin-dependent regulator of chromatin subfamily D member 1 [Rana temporaria]</t>
  </si>
  <si>
    <t xml:space="preserve">SMARCD1</t>
  </si>
  <si>
    <t xml:space="preserve">XP_040202396.1</t>
  </si>
  <si>
    <t xml:space="preserve">transcription activator BRG1 isoform X1 [Rana temporaria]</t>
  </si>
  <si>
    <t xml:space="preserve">SMARCA4</t>
  </si>
  <si>
    <t xml:space="preserve">XP_040211266.1</t>
  </si>
  <si>
    <t xml:space="preserve">SWI/SNF complex subunit SMARCC1, partial [Rana temporaria]</t>
  </si>
  <si>
    <t xml:space="preserve">SMARCC1</t>
  </si>
  <si>
    <t xml:space="preserve">XP_040183819.1</t>
  </si>
  <si>
    <t xml:space="preserve">importin-7 [Rana temporaria]</t>
  </si>
  <si>
    <t xml:space="preserve">IPO7</t>
  </si>
  <si>
    <t xml:space="preserve">XP_040186700.1</t>
  </si>
  <si>
    <t xml:space="preserve">U3 small nucleolar RNA-associated protein 18 homolog [Rana temporaria]</t>
  </si>
  <si>
    <t xml:space="preserve">UTP18</t>
  </si>
  <si>
    <t xml:space="preserve">XP_040186801.1</t>
  </si>
  <si>
    <t xml:space="preserve">exportin-2 [Rana temporaria]</t>
  </si>
  <si>
    <t xml:space="preserve">CSE1L</t>
  </si>
  <si>
    <t xml:space="preserve">XP_040193773.1</t>
  </si>
  <si>
    <t xml:space="preserve">importin-9 isoform X1 [Rana temporaria]</t>
  </si>
  <si>
    <t xml:space="preserve">IPO9</t>
  </si>
  <si>
    <t xml:space="preserve">XP_040199190.1</t>
  </si>
  <si>
    <t xml:space="preserve">nuclear-interacting partner of ALK [Rana temporaria]</t>
  </si>
  <si>
    <t xml:space="preserve">ZC3HC1</t>
  </si>
  <si>
    <t xml:space="preserve">XP_040203644.1</t>
  </si>
  <si>
    <t xml:space="preserve">nucleolar complex protein 4 homolog [Rana temporaria]</t>
  </si>
  <si>
    <t xml:space="preserve">NOC4L-B</t>
  </si>
  <si>
    <t xml:space="preserve">XP_040205876.1</t>
  </si>
  <si>
    <t xml:space="preserve">protein CUSTOS isoform X1 [Rana temporaria]</t>
  </si>
  <si>
    <t xml:space="preserve">CUSTOS</t>
  </si>
  <si>
    <t xml:space="preserve">XP_040206955.1</t>
  </si>
  <si>
    <t xml:space="preserve">barrier-to-autointegration factor-like protein [Rana temporaria]</t>
  </si>
  <si>
    <t xml:space="preserve">BANF2</t>
  </si>
  <si>
    <t xml:space="preserve">XP_040207083.1</t>
  </si>
  <si>
    <t xml:space="preserve">E3 ubiquitin-protein ligase FANCL isoform X1 [Rana temporaria]</t>
  </si>
  <si>
    <t xml:space="preserve">FANCL</t>
  </si>
  <si>
    <t xml:space="preserve">XP_040207277.1</t>
  </si>
  <si>
    <t xml:space="preserve">poly [ADP-ribose] polymerase 1 [Rana temporaria]</t>
  </si>
  <si>
    <t xml:space="preserve">PARP1</t>
  </si>
  <si>
    <t xml:space="preserve">XP_040210190.1</t>
  </si>
  <si>
    <t xml:space="preserve">GTP-binding nuclear protein Ran [Rana temporaria]</t>
  </si>
  <si>
    <t xml:space="preserve">RAN</t>
  </si>
  <si>
    <t xml:space="preserve">XP_040212636.1</t>
  </si>
  <si>
    <t xml:space="preserve">integrator complex subunit 1 [Rana temporaria]</t>
  </si>
  <si>
    <t xml:space="preserve">INTS1</t>
  </si>
  <si>
    <t xml:space="preserve">XP_040213025.1</t>
  </si>
  <si>
    <t xml:space="preserve">transformer-2 protein homolog beta isoform X1 [Rana temporaria]</t>
  </si>
  <si>
    <t xml:space="preserve">TRA2B</t>
  </si>
  <si>
    <t xml:space="preserve">XP_040217156.1</t>
  </si>
  <si>
    <t xml:space="preserve">RRP12-like protein [Rana temporaria]</t>
  </si>
  <si>
    <t xml:space="preserve">RRP12</t>
  </si>
  <si>
    <t xml:space="preserve">XP_040218128.1</t>
  </si>
  <si>
    <t xml:space="preserve">cell division cycle and apoptosis regulator protein 1 isoform X1 [Rana temporaria]</t>
  </si>
  <si>
    <t xml:space="preserve">CCAR1</t>
  </si>
  <si>
    <t xml:space="preserve">XP_040176449.1</t>
  </si>
  <si>
    <t xml:space="preserve">wings apart-like protein homolog isoform X1 [Rana temporaria]</t>
  </si>
  <si>
    <t xml:space="preserve">WAPL</t>
  </si>
  <si>
    <t xml:space="preserve">XP_040182364.1</t>
  </si>
  <si>
    <t xml:space="preserve">serine/threonine-protein kinase Chk1 [Rana temporaria]</t>
  </si>
  <si>
    <t xml:space="preserve">CHEK1</t>
  </si>
  <si>
    <t xml:space="preserve">XP_040187161.1</t>
  </si>
  <si>
    <t xml:space="preserve">breast cancer type 1 susceptibility protein [Rana temporaria]</t>
  </si>
  <si>
    <t xml:space="preserve">BRCA1</t>
  </si>
  <si>
    <t xml:space="preserve">XP_040187755.1</t>
  </si>
  <si>
    <t xml:space="preserve">homologous-pairing protein 2 homolog isoform X1 [Rana temporaria]</t>
  </si>
  <si>
    <t xml:space="preserve">PSMC3IP</t>
  </si>
  <si>
    <t xml:space="preserve">XP_040191984.1</t>
  </si>
  <si>
    <t xml:space="preserve">nucleolar protein 6 [Rana temporaria]</t>
  </si>
  <si>
    <t xml:space="preserve">NOL6</t>
  </si>
  <si>
    <t xml:space="preserve">XP_040200573.1</t>
  </si>
  <si>
    <t xml:space="preserve">DNA repair protein RAD50 [Rana temporaria]</t>
  </si>
  <si>
    <t xml:space="preserve">RAD50</t>
  </si>
  <si>
    <t xml:space="preserve">XP_040208963.1</t>
  </si>
  <si>
    <t xml:space="preserve">DNA topoisomerase 2-binding protein 1 [Rana temporaria]</t>
  </si>
  <si>
    <t xml:space="preserve">TOPBP1-A</t>
  </si>
  <si>
    <t xml:space="preserve">XP_040209652.1</t>
  </si>
  <si>
    <t xml:space="preserve">synaptonemal complex protein 2-like isoform X1 [Rana temporaria]</t>
  </si>
  <si>
    <t xml:space="preserve">SYCP2L</t>
  </si>
  <si>
    <t xml:space="preserve">XP_040210272.1</t>
  </si>
  <si>
    <t xml:space="preserve">ribosome biogenesis regulatory protein homolog [Rana temporaria]</t>
  </si>
  <si>
    <t xml:space="preserve">RRS1</t>
  </si>
  <si>
    <t xml:space="preserve">XP_040214212.1</t>
  </si>
  <si>
    <t xml:space="preserve">MKI67 FHA domain-interacting nucleolar phosphoprotein isoform X2 [Rana temporaria]</t>
  </si>
  <si>
    <t xml:space="preserve">NIFK</t>
  </si>
  <si>
    <t xml:space="preserve">XP_040178555.1</t>
  </si>
  <si>
    <t xml:space="preserve">methyl-CpG-binding domain protein 3 isoform X1 [Rana temporaria]</t>
  </si>
  <si>
    <t xml:space="preserve">MBD3</t>
  </si>
  <si>
    <t xml:space="preserve">heterochromatin</t>
  </si>
  <si>
    <t xml:space="preserve">XP_040183833.1</t>
  </si>
  <si>
    <t xml:space="preserve">SWI/SNF-related matrix-associated actin-dependent regulator of chromatin subfamily A containing DEAD/H box 1 [Rana temporaria]</t>
  </si>
  <si>
    <t xml:space="preserve">SMARCAD1</t>
  </si>
  <si>
    <t xml:space="preserve">XP_040188032.1</t>
  </si>
  <si>
    <t xml:space="preserve">bromodomain adjacent to zinc finger domain protein 1A [Rana temporaria]</t>
  </si>
  <si>
    <t xml:space="preserve">BAZ1A</t>
  </si>
  <si>
    <t xml:space="preserve">XP_040190334.1</t>
  </si>
  <si>
    <t xml:space="preserve">transcriptional regulator ATRX [Rana temporaria]</t>
  </si>
  <si>
    <t xml:space="preserve">ATRX</t>
  </si>
  <si>
    <t xml:space="preserve">XP_040194262.1</t>
  </si>
  <si>
    <t xml:space="preserve">tyrosine-protein kinase BAZ1B isoform X1 [Rana temporaria]</t>
  </si>
  <si>
    <t xml:space="preserve">BAZ1B</t>
  </si>
  <si>
    <t xml:space="preserve">XP_040208293.1</t>
  </si>
  <si>
    <t xml:space="preserve">E3 ubiquitin-protein ligase UHRF1-like [Rana temporaria]</t>
  </si>
  <si>
    <t xml:space="preserve">UHRF1</t>
  </si>
  <si>
    <t xml:space="preserve">XP_040208826.1</t>
  </si>
  <si>
    <t xml:space="preserve">chromobox protein homolog 3 isoform X1 [Rana temporaria]</t>
  </si>
  <si>
    <t xml:space="preserve">CBX3</t>
  </si>
  <si>
    <t xml:space="preserve">XP_040218135.1</t>
  </si>
  <si>
    <t xml:space="preserve">lymphoid-specific helicase [Rana temporaria]</t>
  </si>
  <si>
    <t xml:space="preserve">HELLS</t>
  </si>
  <si>
    <t xml:space="preserve">XP_040184579.1</t>
  </si>
  <si>
    <t xml:space="preserve">zinc finger protein ubi-d4 isoform X1 [Rana temporaria]</t>
  </si>
  <si>
    <t xml:space="preserve">REQ-A</t>
  </si>
  <si>
    <t xml:space="preserve">XP_040189423.1</t>
  </si>
  <si>
    <t xml:space="preserve">serine/threonine-protein kinase VRK1 [Rana temporaria]</t>
  </si>
  <si>
    <t xml:space="preserve">VRK1</t>
  </si>
  <si>
    <t xml:space="preserve">XP_040205357.1</t>
  </si>
  <si>
    <t xml:space="preserve">actin-like protein 6A [Rana temporaria]</t>
  </si>
  <si>
    <t xml:space="preserve">ACTL6A</t>
  </si>
  <si>
    <t xml:space="preserve">XP_040213048.1</t>
  </si>
  <si>
    <t xml:space="preserve">actin, cytoplasmic 1 [Rana temporaria]</t>
  </si>
  <si>
    <t xml:space="preserve">ACTB</t>
  </si>
  <si>
    <t xml:space="preserve">XP_040176558.1</t>
  </si>
  <si>
    <t xml:space="preserve">SURP and G-patch domain-containing protein 1 [Rana temporaria]</t>
  </si>
  <si>
    <t xml:space="preserve">SUGP1</t>
  </si>
  <si>
    <t xml:space="preserve">XP_040176596.1</t>
  </si>
  <si>
    <t xml:space="preserve">adenosine kinase isoform X1 [Rana temporaria]</t>
  </si>
  <si>
    <t xml:space="preserve">ADK</t>
  </si>
  <si>
    <t xml:space="preserve">XP_040176722.1</t>
  </si>
  <si>
    <t xml:space="preserve">pre-mRNA-processing factor 19 [Rana temporaria]</t>
  </si>
  <si>
    <t xml:space="preserve">PRPF19</t>
  </si>
  <si>
    <t xml:space="preserve">XP_040176729.1</t>
  </si>
  <si>
    <t xml:space="preserve">catenin delta-1-like isoform X4 [Rana temporaria]</t>
  </si>
  <si>
    <t xml:space="preserve">CTNND1</t>
  </si>
  <si>
    <t xml:space="preserve">XP_040176748.1</t>
  </si>
  <si>
    <t xml:space="preserve">60S ribosomal protein L7-like 1 [Rana temporaria]</t>
  </si>
  <si>
    <t xml:space="preserve">RPL7L1</t>
  </si>
  <si>
    <t xml:space="preserve">XP_040176757.1</t>
  </si>
  <si>
    <t xml:space="preserve">SURP and G-patch domain-containing protein 2 [Rana temporaria]</t>
  </si>
  <si>
    <t xml:space="preserve">SUGP2</t>
  </si>
  <si>
    <t xml:space="preserve">XP_040176793.1</t>
  </si>
  <si>
    <t xml:space="preserve">glutathione S-transferase P 1-like isoform X2 [Rana temporaria]</t>
  </si>
  <si>
    <t xml:space="preserve">GSTP1</t>
  </si>
  <si>
    <t xml:space="preserve">XP_040176815.1</t>
  </si>
  <si>
    <t xml:space="preserve">FACT complex subunit SSRP1 isoform X1 [Rana temporaria]</t>
  </si>
  <si>
    <t xml:space="preserve">SSRP1</t>
  </si>
  <si>
    <t xml:space="preserve">XP_040176830.1</t>
  </si>
  <si>
    <t xml:space="preserve">coiled-coil domain-containing protein 86 [Rana temporaria]</t>
  </si>
  <si>
    <t xml:space="preserve">CCDC86</t>
  </si>
  <si>
    <t xml:space="preserve">XP_040176844.1</t>
  </si>
  <si>
    <t xml:space="preserve">probable ATP-dependent RNA helicase DDX49 [Rana temporaria]</t>
  </si>
  <si>
    <t xml:space="preserve">DDX49</t>
  </si>
  <si>
    <t xml:space="preserve">XP_040176905.1</t>
  </si>
  <si>
    <t xml:space="preserve">Histone H3</t>
  </si>
  <si>
    <t xml:space="preserve">H3</t>
  </si>
  <si>
    <t xml:space="preserve">XP_040176914.1</t>
  </si>
  <si>
    <t xml:space="preserve">macrophage-capping protein [Rana temporaria]</t>
  </si>
  <si>
    <t xml:space="preserve">CAPG</t>
  </si>
  <si>
    <t xml:space="preserve">XP_040176959.1</t>
  </si>
  <si>
    <t xml:space="preserve">pre-rRNA 2'-O-ribose RNA methyltransferase FTSJ3 [Rana temporaria]</t>
  </si>
  <si>
    <t xml:space="preserve">FTSJ3</t>
  </si>
  <si>
    <t xml:space="preserve">XP_040177443.1</t>
  </si>
  <si>
    <t xml:space="preserve">NACHT, LRR and PYD domains-containing protein 12-like [Rana temporaria]</t>
  </si>
  <si>
    <t xml:space="preserve">NLRP14</t>
  </si>
  <si>
    <t xml:space="preserve">XP_040178046.1</t>
  </si>
  <si>
    <t xml:space="preserve">polypyrimidine tract-binding protein 1 [Rana temporaria]</t>
  </si>
  <si>
    <t xml:space="preserve">PTBP1</t>
  </si>
  <si>
    <t xml:space="preserve">XP_040178123.1</t>
  </si>
  <si>
    <t xml:space="preserve">WD repeat-containing protein 18 [Rana temporaria]</t>
  </si>
  <si>
    <t xml:space="preserve">WDR18</t>
  </si>
  <si>
    <t xml:space="preserve">XP_040178148.1</t>
  </si>
  <si>
    <t xml:space="preserve">histone H3-like centromeric protein hcp-3 [Rana temporaria]</t>
  </si>
  <si>
    <t xml:space="preserve">HCP3</t>
  </si>
  <si>
    <t xml:space="preserve">XP_040178348.1</t>
  </si>
  <si>
    <t xml:space="preserve">Zinc finger protein 208 </t>
  </si>
  <si>
    <t xml:space="preserve">ZNF208</t>
  </si>
  <si>
    <t xml:space="preserve">XP_040178457.1</t>
  </si>
  <si>
    <t xml:space="preserve">hepatoma-derived growth factor-related protein 2 isoform X1 [Rana temporaria]</t>
  </si>
  <si>
    <t xml:space="preserve">HDGFL2</t>
  </si>
  <si>
    <t xml:space="preserve">XP_040178601.1</t>
  </si>
  <si>
    <t xml:space="preserve">STING ER exit protein </t>
  </si>
  <si>
    <t xml:space="preserve">STEEP1; </t>
  </si>
  <si>
    <t xml:space="preserve">XP_040178651.1</t>
  </si>
  <si>
    <t xml:space="preserve">G-patch domain and KOW motifs-containing protein [Rana temporaria]</t>
  </si>
  <si>
    <t xml:space="preserve">GPKOW</t>
  </si>
  <si>
    <t xml:space="preserve">XP_040178726.1</t>
  </si>
  <si>
    <t xml:space="preserve">H/ACA ribonucleoprotein complex subunit DKC1 isoform X1 [Rana temporaria]</t>
  </si>
  <si>
    <t xml:space="preserve">DKC1</t>
  </si>
  <si>
    <t xml:space="preserve">XP_040178757.1</t>
  </si>
  <si>
    <t xml:space="preserve">40S ribosomal protein S4, X isoform [Rana temporaria]</t>
  </si>
  <si>
    <t xml:space="preserve">RPS4</t>
  </si>
  <si>
    <t xml:space="preserve">XP_040178793.1</t>
  </si>
  <si>
    <t xml:space="preserve">RNA-binding protein 34 [Rana temporaria]</t>
  </si>
  <si>
    <t xml:space="preserve">RBM34</t>
  </si>
  <si>
    <t xml:space="preserve">XP_040178861.1</t>
  </si>
  <si>
    <t xml:space="preserve">E3 ubiquitin-protein ligase HUWE1 isoform X1 [Rana temporaria]</t>
  </si>
  <si>
    <t xml:space="preserve">HUWE1</t>
  </si>
  <si>
    <t xml:space="preserve">XP_040178880.1</t>
  </si>
  <si>
    <t xml:space="preserve">host cell factor 1 isoform X1 [Rana temporaria]</t>
  </si>
  <si>
    <t xml:space="preserve">HCFC1</t>
  </si>
  <si>
    <t xml:space="preserve">XP_040178912.1</t>
  </si>
  <si>
    <t xml:space="preserve">transketolase-like protein 2 [Rana temporaria]</t>
  </si>
  <si>
    <t xml:space="preserve">TKTL2</t>
  </si>
  <si>
    <t xml:space="preserve">XP_040178920.1</t>
  </si>
  <si>
    <t xml:space="preserve">U8 snoRNA-decapping enzyme-like [Rana temporaria]</t>
  </si>
  <si>
    <t xml:space="preserve">NUDT16</t>
  </si>
  <si>
    <t xml:space="preserve">XP_040179030.1</t>
  </si>
  <si>
    <t xml:space="preserve">large proline-rich protein BAG6 isoform X1 [Rana temporaria]</t>
  </si>
  <si>
    <t xml:space="preserve">BAG6</t>
  </si>
  <si>
    <t xml:space="preserve">XP_040179092.1</t>
  </si>
  <si>
    <t xml:space="preserve">flavin reductase (NADPH) [Rana temporaria]</t>
  </si>
  <si>
    <t xml:space="preserve">BLVRB</t>
  </si>
  <si>
    <t xml:space="preserve">XP_040179192.1</t>
  </si>
  <si>
    <t xml:space="preserve">splicing factor 3A subunit 2 [Rana temporaria]</t>
  </si>
  <si>
    <t xml:space="preserve">SF3A2</t>
  </si>
  <si>
    <t xml:space="preserve">XP_040179206.1</t>
  </si>
  <si>
    <t xml:space="preserve">ribosome biogenesis protein NOP53 [Rana temporaria]</t>
  </si>
  <si>
    <t xml:space="preserve">NOP53</t>
  </si>
  <si>
    <t xml:space="preserve">XP_040179339.1</t>
  </si>
  <si>
    <t xml:space="preserve">guanidinoacetate N-methyltransferase [Rana temporaria]</t>
  </si>
  <si>
    <t xml:space="preserve">GAMT</t>
  </si>
  <si>
    <t xml:space="preserve">XP_040179406.1</t>
  </si>
  <si>
    <t xml:space="preserve">mediator of DNA damage checkpoint protein 1 isoform X1 [Rana temporaria]</t>
  </si>
  <si>
    <t xml:space="preserve">MDC1</t>
  </si>
  <si>
    <t xml:space="preserve">XP_040179415.1</t>
  </si>
  <si>
    <t xml:space="preserve">U6 snRNA-associated Sm-like protein LSm2 [Rana temporaria]</t>
  </si>
  <si>
    <t xml:space="preserve">LSM2</t>
  </si>
  <si>
    <t xml:space="preserve">XP_040179433.1</t>
  </si>
  <si>
    <t xml:space="preserve">N(G),N(G)-dimethylarginine dimethylaminohydrolase 2 [Rana temporaria]</t>
  </si>
  <si>
    <t xml:space="preserve">DDAH1</t>
  </si>
  <si>
    <t xml:space="preserve">XP_040179452.1</t>
  </si>
  <si>
    <t xml:space="preserve">casein kinase II subunit beta isoform X1 [Rana temporaria]</t>
  </si>
  <si>
    <t xml:space="preserve">CSNK2B</t>
  </si>
  <si>
    <t xml:space="preserve">XP_040179475.1</t>
  </si>
  <si>
    <t xml:space="preserve">SUMO-activating enzyme subunit 1 isoform X1 [Rana temporaria]</t>
  </si>
  <si>
    <t xml:space="preserve">SAE1</t>
  </si>
  <si>
    <t xml:space="preserve">XP_040179531.1</t>
  </si>
  <si>
    <t xml:space="preserve">tubulin-folding cofactor B [Rana temporaria]</t>
  </si>
  <si>
    <t xml:space="preserve">TBCB</t>
  </si>
  <si>
    <t xml:space="preserve">XP_040179534.1</t>
  </si>
  <si>
    <t xml:space="preserve">DNA-directed RNA polymerase II subunit RPB9 [Rana temporaria]</t>
  </si>
  <si>
    <t xml:space="preserve">POLR2I</t>
  </si>
  <si>
    <t xml:space="preserve">XP_040179536.1</t>
  </si>
  <si>
    <t xml:space="preserve">60S ribosomal protein L14 [Rana temporaria]</t>
  </si>
  <si>
    <t xml:space="preserve">RPL14</t>
  </si>
  <si>
    <t xml:space="preserve">XP_040179690.1</t>
  </si>
  <si>
    <t xml:space="preserve">cold-inducible RNA-binding protein B-like isoform X1 [Rana temporaria]</t>
  </si>
  <si>
    <t xml:space="preserve">CIRBP</t>
  </si>
  <si>
    <t xml:space="preserve">XP_040179694.1</t>
  </si>
  <si>
    <t xml:space="preserve">RNA-binding motif protein, X chromosome isoform X1 [Rana temporaria]</t>
  </si>
  <si>
    <t xml:space="preserve">RBMX</t>
  </si>
  <si>
    <t xml:space="preserve">XP_040179745.1</t>
  </si>
  <si>
    <t xml:space="preserve">high mobility group protein B3 [Rana temporaria]</t>
  </si>
  <si>
    <t xml:space="preserve">HMGB3</t>
  </si>
  <si>
    <t xml:space="preserve">XP_040179796.1</t>
  </si>
  <si>
    <t xml:space="preserve">phosphoglycerate kinase [Rana temporaria]</t>
  </si>
  <si>
    <t xml:space="preserve">PGK</t>
  </si>
  <si>
    <t xml:space="preserve">XP_040179868.1</t>
  </si>
  <si>
    <t xml:space="preserve">THO complex subunit 2 [Rana temporaria]</t>
  </si>
  <si>
    <t xml:space="preserve">THOC2</t>
  </si>
  <si>
    <t xml:space="preserve">XP_040179881.1</t>
  </si>
  <si>
    <t xml:space="preserve">cullin-4B [Rana temporaria]</t>
  </si>
  <si>
    <t xml:space="preserve">CUL4B</t>
  </si>
  <si>
    <t xml:space="preserve">XP_040179885.1</t>
  </si>
  <si>
    <t xml:space="preserve">ribosomal biogenesis protein LAS1L [Rana temporaria]</t>
  </si>
  <si>
    <t xml:space="preserve">LAS1L</t>
  </si>
  <si>
    <t xml:space="preserve">XP_040179932.1</t>
  </si>
  <si>
    <t xml:space="preserve">60S ribosomal protein L7a isoform X1 [Rana temporaria]</t>
  </si>
  <si>
    <t xml:space="preserve">RPL7A</t>
  </si>
  <si>
    <t xml:space="preserve">XP_040179941.1</t>
  </si>
  <si>
    <t xml:space="preserve">DNA-directed RNA polymerases I, II, and III subunit RPABC1 [Rana temporaria]</t>
  </si>
  <si>
    <t xml:space="preserve">POLR2E</t>
  </si>
  <si>
    <t xml:space="preserve">XP_040179943.1</t>
  </si>
  <si>
    <t xml:space="preserve">surfeit locus protein 2 [Rana temporaria]</t>
  </si>
  <si>
    <t xml:space="preserve">SURF2</t>
  </si>
  <si>
    <t xml:space="preserve">XP_040180092.1</t>
  </si>
  <si>
    <t xml:space="preserve">RNA exonuclease 4 [Rana temporaria]</t>
  </si>
  <si>
    <t xml:space="preserve">REXO4</t>
  </si>
  <si>
    <t xml:space="preserve">XP_040180120.1</t>
  </si>
  <si>
    <t xml:space="preserve">negative elongation factor B [Rana temporaria]</t>
  </si>
  <si>
    <t xml:space="preserve">NELFB</t>
  </si>
  <si>
    <t xml:space="preserve">XP_040180183.1</t>
  </si>
  <si>
    <t xml:space="preserve">U3 small nucleolar ribonucleoprotein protein IMP4 [Rana temporaria]</t>
  </si>
  <si>
    <t xml:space="preserve">IMP4</t>
  </si>
  <si>
    <t xml:space="preserve">XP_040180187.1</t>
  </si>
  <si>
    <t xml:space="preserve">ubiquitin-like modifier-activating enzyme 1 isoform X1 [Rana temporaria]</t>
  </si>
  <si>
    <t xml:space="preserve">UBA1</t>
  </si>
  <si>
    <t xml:space="preserve">XP_040180213.1</t>
  </si>
  <si>
    <t xml:space="preserve">protein FAM50A [Rana temporaria]</t>
  </si>
  <si>
    <t xml:space="preserve">FAM50A-B</t>
  </si>
  <si>
    <t xml:space="preserve">XP_040180237.1</t>
  </si>
  <si>
    <t xml:space="preserve">60S ribosomal protein L12 isoform X1 [Rana temporaria]</t>
  </si>
  <si>
    <t xml:space="preserve">RPL12</t>
  </si>
  <si>
    <t xml:space="preserve">XP_040180247.1</t>
  </si>
  <si>
    <t xml:space="preserve">DNA polymerase epsilon subunit 3 [Rana temporaria]</t>
  </si>
  <si>
    <t xml:space="preserve">POLE3</t>
  </si>
  <si>
    <t xml:space="preserve">XP_040180258.1</t>
  </si>
  <si>
    <t xml:space="preserve">U4/U6 small nuclear ribonucleoprotein Prp4 [Rana temporaria]</t>
  </si>
  <si>
    <t xml:space="preserve">PRPF4</t>
  </si>
  <si>
    <t xml:space="preserve">XP_040180356.1</t>
  </si>
  <si>
    <t xml:space="preserve">probable ATP-dependent RNA helicase DDX31 isoform X1 [Rana temporaria]</t>
  </si>
  <si>
    <t xml:space="preserve">DDX31</t>
  </si>
  <si>
    <t xml:space="preserve">XP_040180411.1</t>
  </si>
  <si>
    <t xml:space="preserve">endothelial differentiation-related factor 1 [Rana temporaria]</t>
  </si>
  <si>
    <t xml:space="preserve">EDF1</t>
  </si>
  <si>
    <t xml:space="preserve">XP_040180466.1</t>
  </si>
  <si>
    <t xml:space="preserve">transcription initiation factor IIE subunit beta [Rana temporaria]</t>
  </si>
  <si>
    <t xml:space="preserve">GTF2E2</t>
  </si>
  <si>
    <t xml:space="preserve">XP_040180474.1</t>
  </si>
  <si>
    <t xml:space="preserve">activator of basal transcription 1 [Rana temporaria]</t>
  </si>
  <si>
    <t xml:space="preserve">ABT1</t>
  </si>
  <si>
    <t xml:space="preserve">XP_040180482.1</t>
  </si>
  <si>
    <t xml:space="preserve">polyglutamine-binding protein 1 [Rana temporaria]</t>
  </si>
  <si>
    <t xml:space="preserve">PQBP1</t>
  </si>
  <si>
    <t xml:space="preserve">XP_040180621.1</t>
  </si>
  <si>
    <t xml:space="preserve">splicing factor U2AF 35 kDa subunit-like [Rana temporaria]</t>
  </si>
  <si>
    <t xml:space="preserve">U2AF1</t>
  </si>
  <si>
    <t xml:space="preserve">XP_040180654.1</t>
  </si>
  <si>
    <t xml:space="preserve">putative methyltransferase C9orf114 homolog [Rana temporaria]</t>
  </si>
  <si>
    <t xml:space="preserve">SPOUT1</t>
  </si>
  <si>
    <t xml:space="preserve">XP_040180665.1</t>
  </si>
  <si>
    <t xml:space="preserve">protein SET isoform X1 [Rana temporaria]</t>
  </si>
  <si>
    <t xml:space="preserve">SET</t>
  </si>
  <si>
    <t xml:space="preserve">XP_040180772.1</t>
  </si>
  <si>
    <t xml:space="preserve">ubiquitin-like protein 4A [Rana temporaria]</t>
  </si>
  <si>
    <t xml:space="preserve">UBL4A</t>
  </si>
  <si>
    <t xml:space="preserve">XP_040180799.1</t>
  </si>
  <si>
    <t xml:space="preserve">proteasome subunit beta type-7 [Rana temporaria]</t>
  </si>
  <si>
    <t xml:space="preserve">PSMB7</t>
  </si>
  <si>
    <t xml:space="preserve">XP_040180887.1</t>
  </si>
  <si>
    <t xml:space="preserve">kinesin-like protein KIFC1 isoform X1 [Rana temporaria]</t>
  </si>
  <si>
    <t xml:space="preserve">CTK2</t>
  </si>
  <si>
    <t xml:space="preserve">XP_040180925.1</t>
  </si>
  <si>
    <t xml:space="preserve">40S ribosomal protein S5 [Rana temporaria]</t>
  </si>
  <si>
    <t xml:space="preserve">RPS5</t>
  </si>
  <si>
    <t xml:space="preserve">XP_040180948.1</t>
  </si>
  <si>
    <t xml:space="preserve">exonuclease 1 [Rana temporaria]</t>
  </si>
  <si>
    <t xml:space="preserve">EXO1</t>
  </si>
  <si>
    <t xml:space="preserve">XP_040181078.1</t>
  </si>
  <si>
    <t xml:space="preserve">heterogeneous nuclear ribonucleoprotein D0 isoform X1 [Rana temporaria]</t>
  </si>
  <si>
    <t xml:space="preserve">HNRNPD</t>
  </si>
  <si>
    <t xml:space="preserve">XP_040181187.1</t>
  </si>
  <si>
    <t xml:space="preserve">integrator complex subunit 10 isoform X1 [Rana temporaria]</t>
  </si>
  <si>
    <t xml:space="preserve">INTS10</t>
  </si>
  <si>
    <t xml:space="preserve">XP_040181278.1</t>
  </si>
  <si>
    <t xml:space="preserve">Werner syndrome ATP-dependent helicase isoform X1 [Rana temporaria]</t>
  </si>
  <si>
    <t xml:space="preserve">WRN</t>
  </si>
  <si>
    <t xml:space="preserve">XP_040181503.1</t>
  </si>
  <si>
    <t xml:space="preserve">DNA ligase 1 isoform X1 [Rana temporaria]</t>
  </si>
  <si>
    <t xml:space="preserve">LIG1</t>
  </si>
  <si>
    <t xml:space="preserve">XP_040181557.1</t>
  </si>
  <si>
    <t xml:space="preserve">splicing factor U2AF 65 kDa subunit isoform X1 [Rana temporaria]</t>
  </si>
  <si>
    <t xml:space="preserve">U2AF2</t>
  </si>
  <si>
    <t xml:space="preserve">XP_040181583.1</t>
  </si>
  <si>
    <t xml:space="preserve">60S ribosomal protein L18 [Rana temporaria]</t>
  </si>
  <si>
    <t xml:space="preserve">RPL18-B</t>
  </si>
  <si>
    <t xml:space="preserve">XP_040181644.1</t>
  </si>
  <si>
    <t xml:space="preserve">60S ribosomal protein L36 [Rana temporaria]</t>
  </si>
  <si>
    <t xml:space="preserve">RPL36</t>
  </si>
  <si>
    <t xml:space="preserve">XP_040181789.1</t>
  </si>
  <si>
    <t xml:space="preserve">integrator complex subunit 11 [Rana temporaria]</t>
  </si>
  <si>
    <t xml:space="preserve">INTS11</t>
  </si>
  <si>
    <t xml:space="preserve">XP_040181875.1</t>
  </si>
  <si>
    <t xml:space="preserve">enolase isoform X1 [Rana temporaria]</t>
  </si>
  <si>
    <t xml:space="preserve">ENOA</t>
  </si>
  <si>
    <t xml:space="preserve">XP_040181892.1</t>
  </si>
  <si>
    <t xml:space="preserve">nucleolar complex protein 2 homolog [Rana temporaria]</t>
  </si>
  <si>
    <t xml:space="preserve">NOC2L</t>
  </si>
  <si>
    <t xml:space="preserve">XP_040182071.1</t>
  </si>
  <si>
    <t xml:space="preserve">60S ribosomal protein L27a [Rana temporaria]</t>
  </si>
  <si>
    <t xml:space="preserve">RPL27A</t>
  </si>
  <si>
    <t xml:space="preserve">XP_040182213.1</t>
  </si>
  <si>
    <t xml:space="preserve">something about silencing protein 10 [Rana temporaria]</t>
  </si>
  <si>
    <t xml:space="preserve">UTP3</t>
  </si>
  <si>
    <t xml:space="preserve">XP_040182215.1</t>
  </si>
  <si>
    <t xml:space="preserve">peptidyl-prolyl cis-trans isomerase H [Rana temporaria]</t>
  </si>
  <si>
    <t xml:space="preserve">PPIH</t>
  </si>
  <si>
    <t xml:space="preserve">XP_040182275.1</t>
  </si>
  <si>
    <t xml:space="preserve">spermidine synthase [Rana temporaria]</t>
  </si>
  <si>
    <t xml:space="preserve">SRM</t>
  </si>
  <si>
    <t xml:space="preserve">XP_040182288.1</t>
  </si>
  <si>
    <t xml:space="preserve">centromere protein S [Rana temporaria]</t>
  </si>
  <si>
    <t xml:space="preserve">CENPS</t>
  </si>
  <si>
    <t xml:space="preserve">XP_040182302.1</t>
  </si>
  <si>
    <t xml:space="preserve">thymocyte nuclear protein 1 isoform X1 [Rana temporaria]</t>
  </si>
  <si>
    <t xml:space="preserve">THYN1</t>
  </si>
  <si>
    <t xml:space="preserve">XP_040182323.1</t>
  </si>
  <si>
    <t xml:space="preserve">heat shock cognate 71 kDa protein [Rana temporaria]</t>
  </si>
  <si>
    <t xml:space="preserve">HSPA8</t>
  </si>
  <si>
    <t xml:space="preserve">XP_040182379.1</t>
  </si>
  <si>
    <t xml:space="preserve">transcription intermediary factor 1-beta isoform X1 [Rana temporaria]</t>
  </si>
  <si>
    <t xml:space="preserve">TRIM28</t>
  </si>
  <si>
    <t xml:space="preserve">XP_040182383.1</t>
  </si>
  <si>
    <t xml:space="preserve">prostamide/prostaglandin F synthase [Rana temporaria]</t>
  </si>
  <si>
    <t xml:space="preserve">PRXL2B</t>
  </si>
  <si>
    <t xml:space="preserve">XP_040182440.1</t>
  </si>
  <si>
    <t xml:space="preserve">polynucleotide 5'-hydroxyl-kinase NOL9 [Rana temporaria]</t>
  </si>
  <si>
    <t xml:space="preserve">NOL9</t>
  </si>
  <si>
    <t xml:space="preserve">XP_040182511.1</t>
  </si>
  <si>
    <t xml:space="preserve">Parkinson disease protein 7 [Rana temporaria]</t>
  </si>
  <si>
    <t xml:space="preserve">PARK7</t>
  </si>
  <si>
    <t xml:space="preserve">XP_040182723.1</t>
  </si>
  <si>
    <t xml:space="preserve">mRNA turnover protein 4 homolog [Rana temporaria]</t>
  </si>
  <si>
    <t xml:space="preserve">MRTO4</t>
  </si>
  <si>
    <t xml:space="preserve">XP_040182733.1</t>
  </si>
  <si>
    <t xml:space="preserve">selenoprotein H [Rana temporaria]</t>
  </si>
  <si>
    <t xml:space="preserve">SELENOH</t>
  </si>
  <si>
    <t xml:space="preserve">XP_040182838.1</t>
  </si>
  <si>
    <t xml:space="preserve">probable ribosome biogenesis protein RLP24 [Rana temporaria]</t>
  </si>
  <si>
    <t xml:space="preserve">RSL24D1</t>
  </si>
  <si>
    <t xml:space="preserve">XP_040183041.1</t>
  </si>
  <si>
    <t xml:space="preserve">RNA-binding protein 42 [Rana temporaria]</t>
  </si>
  <si>
    <t xml:space="preserve">RBM42</t>
  </si>
  <si>
    <t xml:space="preserve">XP_040183093.1</t>
  </si>
  <si>
    <t xml:space="preserve">26S proteasome regulatory subunit 6B [Rana temporaria]</t>
  </si>
  <si>
    <t xml:space="preserve">PSMC4</t>
  </si>
  <si>
    <t xml:space="preserve">XP_040183131.1</t>
  </si>
  <si>
    <t xml:space="preserve">rRNA 2'-O-methyltransferase fibrillarin [Rana temporaria]</t>
  </si>
  <si>
    <t xml:space="preserve">FBL</t>
  </si>
  <si>
    <t xml:space="preserve">XP_040183292.1</t>
  </si>
  <si>
    <t xml:space="preserve">DNA repair protein XRCC1 [Rana temporaria]</t>
  </si>
  <si>
    <t xml:space="preserve">XRCC1</t>
  </si>
  <si>
    <t xml:space="preserve">XP_040183347.1</t>
  </si>
  <si>
    <t xml:space="preserve">serine/threonine-protein phosphatase 2A 65 kDa regulatory subunit A alpha isoform [Rana temporaria]</t>
  </si>
  <si>
    <t xml:space="preserve">PPP2R1A</t>
  </si>
  <si>
    <t xml:space="preserve">XP_040183452.1</t>
  </si>
  <si>
    <t xml:space="preserve">protein arginine N-methyltransferase 1 isoform X1 [Rana temporaria]</t>
  </si>
  <si>
    <t xml:space="preserve">PRMT1-A</t>
  </si>
  <si>
    <t xml:space="preserve">XP_040183499.1</t>
  </si>
  <si>
    <t xml:space="preserve">DNA polymerase delta catalytic subunit [Rana temporaria]</t>
  </si>
  <si>
    <t xml:space="preserve">POLD1</t>
  </si>
  <si>
    <t xml:space="preserve">XP_040183506.1</t>
  </si>
  <si>
    <t xml:space="preserve">mediator of RNA polymerase II transcription subunit 25 isoform X1 [Rana temporaria]</t>
  </si>
  <si>
    <t xml:space="preserve">MED25</t>
  </si>
  <si>
    <t xml:space="preserve">XP_040183528.1</t>
  </si>
  <si>
    <t xml:space="preserve">bifunctional polynucleotide phosphatase/kinase isoform X1 [Rana temporaria]</t>
  </si>
  <si>
    <t xml:space="preserve">PNKP</t>
  </si>
  <si>
    <t xml:space="preserve">XP_040183550.1</t>
  </si>
  <si>
    <t xml:space="preserve">protein SDA1 homolog [Rana temporaria]</t>
  </si>
  <si>
    <t xml:space="preserve">SDAD1</t>
  </si>
  <si>
    <t xml:space="preserve">XP_040183754.1</t>
  </si>
  <si>
    <t xml:space="preserve">COP9 signalosome complex subunit 4 [Rana temporaria]</t>
  </si>
  <si>
    <t xml:space="preserve">COPS4</t>
  </si>
  <si>
    <t xml:space="preserve">XP_040183928.1</t>
  </si>
  <si>
    <t xml:space="preserve">general transcription factor IIH subunit 1 isoform X1 [Rana temporaria]</t>
  </si>
  <si>
    <t xml:space="preserve">GTF2H1</t>
  </si>
  <si>
    <t xml:space="preserve">XP_040184033.1</t>
  </si>
  <si>
    <t xml:space="preserve">tuftelin-interacting protein 11 [Rana temporaria]</t>
  </si>
  <si>
    <t xml:space="preserve">TFIP11</t>
  </si>
  <si>
    <t xml:space="preserve">XP_040184034.1</t>
  </si>
  <si>
    <t xml:space="preserve">RNA cytidine acetyltransferase [Rana temporaria]</t>
  </si>
  <si>
    <t xml:space="preserve">NAT10</t>
  </si>
  <si>
    <t xml:space="preserve">XP_040184142.1</t>
  </si>
  <si>
    <t xml:space="preserve">alcohol dehydrogenase class-3 [Rana temporaria]</t>
  </si>
  <si>
    <t xml:space="preserve">ADHX</t>
  </si>
  <si>
    <t xml:space="preserve">XP_040184171.1</t>
  </si>
  <si>
    <t xml:space="preserve">26S proteasome regulatory subunit 6A [Rana temporaria]</t>
  </si>
  <si>
    <t xml:space="preserve">PSMC3</t>
  </si>
  <si>
    <t xml:space="preserve">XP_040184180.1</t>
  </si>
  <si>
    <t xml:space="preserve">NADP-dependent alcohol dehydrogenase [Rana temporaria]</t>
  </si>
  <si>
    <t xml:space="preserve">ADH8</t>
  </si>
  <si>
    <t xml:space="preserve">XP_040184203.1</t>
  </si>
  <si>
    <t xml:space="preserve">formin-binding protein 4 isoform X1 [Rana temporaria]</t>
  </si>
  <si>
    <t xml:space="preserve">FNBP4</t>
  </si>
  <si>
    <t xml:space="preserve">XP_040184331.1</t>
  </si>
  <si>
    <t xml:space="preserve">DNA damage-binding protein 1 [Rana temporaria]</t>
  </si>
  <si>
    <t xml:space="preserve">DDB1</t>
  </si>
  <si>
    <t xml:space="preserve">XP_040184361.1</t>
  </si>
  <si>
    <t xml:space="preserve">flap endonuclease 1 [Rana temporaria]</t>
  </si>
  <si>
    <t xml:space="preserve">FEN1-A</t>
  </si>
  <si>
    <t xml:space="preserve">XP_040184373.1</t>
  </si>
  <si>
    <t xml:space="preserve">26S proteasome non-ATPase regulatory subunit 13 [Rana temporaria]</t>
  </si>
  <si>
    <t xml:space="preserve">PSMD13</t>
  </si>
  <si>
    <t xml:space="preserve">XP_040184388.1</t>
  </si>
  <si>
    <t xml:space="preserve">lymphocyte-specific protein 1 isoform X1 [Rana temporaria]</t>
  </si>
  <si>
    <t xml:space="preserve">LSP1</t>
  </si>
  <si>
    <t xml:space="preserve">XP_040184547.1</t>
  </si>
  <si>
    <t xml:space="preserve">PHD and RING finger domain-containing protein 1 isoform X1 [Rana temporaria]</t>
  </si>
  <si>
    <t xml:space="preserve">PHRF1</t>
  </si>
  <si>
    <t xml:space="preserve">XP_040184567.1</t>
  </si>
  <si>
    <t xml:space="preserve">transaldolase isoform X1 [Rana temporaria]</t>
  </si>
  <si>
    <t xml:space="preserve">TALDO1</t>
  </si>
  <si>
    <t xml:space="preserve">XP_040184574.1</t>
  </si>
  <si>
    <t xml:space="preserve">DNA polymerase alpha subunit B [Rana temporaria]</t>
  </si>
  <si>
    <t xml:space="preserve">POLA2</t>
  </si>
  <si>
    <t xml:space="preserve">XP_040184711.1</t>
  </si>
  <si>
    <t xml:space="preserve">splicing factor 1 isoform X1 [Rana temporaria]</t>
  </si>
  <si>
    <t xml:space="preserve">SF1</t>
  </si>
  <si>
    <t xml:space="preserve">XP_040184723.1</t>
  </si>
  <si>
    <t xml:space="preserve">tRNA-dihydrouridine(20) synthase [NAD(P)+]-like isoform X1 [Rana temporaria]</t>
  </si>
  <si>
    <t xml:space="preserve">DUS2</t>
  </si>
  <si>
    <t xml:space="preserve">XP_040184733.1</t>
  </si>
  <si>
    <t xml:space="preserve">RNA-binding protein 4B isoform X1 [Rana temporaria]</t>
  </si>
  <si>
    <t xml:space="preserve">RBM4B</t>
  </si>
  <si>
    <t xml:space="preserve">XP_040184759.1</t>
  </si>
  <si>
    <t xml:space="preserve">splicing factor 3B subunit 2 [Rana temporaria]</t>
  </si>
  <si>
    <t xml:space="preserve">SF3B2</t>
  </si>
  <si>
    <t xml:space="preserve">XP_040184825.1</t>
  </si>
  <si>
    <t xml:space="preserve">ribonuclease H2 subunit C [Rana temporaria]</t>
  </si>
  <si>
    <t xml:space="preserve">RNASEH2C</t>
  </si>
  <si>
    <t xml:space="preserve">XP_040184833.1</t>
  </si>
  <si>
    <t xml:space="preserve">crossover junction endonuclease MUS81 isoform X1 [Rana temporaria]</t>
  </si>
  <si>
    <t xml:space="preserve">MUS81</t>
  </si>
  <si>
    <t xml:space="preserve">XP_040184882.1</t>
  </si>
  <si>
    <t xml:space="preserve">metastasis-associated protein MTA2 [Rana temporaria]</t>
  </si>
  <si>
    <t xml:space="preserve">MTA2</t>
  </si>
  <si>
    <t xml:space="preserve">XP_040184926.1</t>
  </si>
  <si>
    <t xml:space="preserve">heterogeneous nuclear ribonucleoprotein U-like protein 2 [Rana temporaria]</t>
  </si>
  <si>
    <t xml:space="preserve">HNRNPUL2</t>
  </si>
  <si>
    <t xml:space="preserve">XP_040184938.1</t>
  </si>
  <si>
    <t xml:space="preserve">peroxiredoxin-5, mitochondrial [Rana temporaria]</t>
  </si>
  <si>
    <t xml:space="preserve">PRDX5</t>
  </si>
  <si>
    <t xml:space="preserve">XP_040184977.1</t>
  </si>
  <si>
    <t xml:space="preserve">stress-induced-phosphoprotein 1 [Rana temporaria]</t>
  </si>
  <si>
    <t xml:space="preserve">STIP1</t>
  </si>
  <si>
    <t xml:space="preserve">XP_040184983.1</t>
  </si>
  <si>
    <t xml:space="preserve">ubiquitin thioesterase OTUB1 [Rana temporaria]</t>
  </si>
  <si>
    <t xml:space="preserve">OTUB1</t>
  </si>
  <si>
    <t xml:space="preserve">XP_040185097.1</t>
  </si>
  <si>
    <t xml:space="preserve">PSME3-interacting protein [Rana temporaria]</t>
  </si>
  <si>
    <t xml:space="preserve">PSME3IP1</t>
  </si>
  <si>
    <t xml:space="preserve">XP_040185123.1</t>
  </si>
  <si>
    <t xml:space="preserve">H/ACA ribonucleoprotein complex subunit 1 [Rana temporaria]</t>
  </si>
  <si>
    <t xml:space="preserve">GAR1</t>
  </si>
  <si>
    <t xml:space="preserve">XP_040185151.1</t>
  </si>
  <si>
    <t xml:space="preserve">U3 small nucleolar RNA-associated protein 4 homolog [Rana temporaria]</t>
  </si>
  <si>
    <t xml:space="preserve">UTP4</t>
  </si>
  <si>
    <t xml:space="preserve">XP_040185152.1</t>
  </si>
  <si>
    <t xml:space="preserve">chromosome transmission fidelity protein 8 homolog [Rana temporaria]</t>
  </si>
  <si>
    <t xml:space="preserve">CHTF8</t>
  </si>
  <si>
    <t xml:space="preserve">XP_040185160.1</t>
  </si>
  <si>
    <t xml:space="preserve">anillin-like isoform X1 [Rana temporaria]</t>
  </si>
  <si>
    <t xml:space="preserve">ANLN</t>
  </si>
  <si>
    <t xml:space="preserve">XP_040185169.1</t>
  </si>
  <si>
    <t xml:space="preserve">U3 small nucleolar RNA-associated protein 6 homolog [Rana temporaria]</t>
  </si>
  <si>
    <t xml:space="preserve">UTP6</t>
  </si>
  <si>
    <t xml:space="preserve">XP_040185215.1</t>
  </si>
  <si>
    <t xml:space="preserve">casein kinase II subunit alpha' [Rana temporaria]</t>
  </si>
  <si>
    <t xml:space="preserve">XP_040185227.1</t>
  </si>
  <si>
    <t xml:space="preserve">aspartate aminotransferase, mitochondrial [Rana temporaria]</t>
  </si>
  <si>
    <t xml:space="preserve">GOT2</t>
  </si>
  <si>
    <t xml:space="preserve">XP_040185255.1</t>
  </si>
  <si>
    <t xml:space="preserve">splicing factor 3B subunit 3 [Rana temporaria]</t>
  </si>
  <si>
    <t xml:space="preserve">SF3B3</t>
  </si>
  <si>
    <t xml:space="preserve">XP_040185269.1</t>
  </si>
  <si>
    <t xml:space="preserve">SUMO-activating enzyme subunit 2 [Rana temporaria]</t>
  </si>
  <si>
    <t xml:space="preserve">UBA2</t>
  </si>
  <si>
    <t xml:space="preserve">XP_040185306.1</t>
  </si>
  <si>
    <t xml:space="preserve">zinc finger CCCH domain-containing protein 18 isoform X1 [Rana temporaria]</t>
  </si>
  <si>
    <t xml:space="preserve">ZC3H18</t>
  </si>
  <si>
    <t xml:space="preserve">XP_040185364.1</t>
  </si>
  <si>
    <t xml:space="preserve">glucose-6-phosphate isomerase [Rana temporaria]</t>
  </si>
  <si>
    <t xml:space="preserve">GPI</t>
  </si>
  <si>
    <t xml:space="preserve">XP_040185381.1</t>
  </si>
  <si>
    <t xml:space="preserve">5,6-dihydroxyindole-2-carboxylic acid oxidase-like [Rana temporaria]</t>
  </si>
  <si>
    <t xml:space="preserve">TYRP1</t>
  </si>
  <si>
    <t xml:space="preserve">XP_040185403.1</t>
  </si>
  <si>
    <t xml:space="preserve">borealin-2-like isoform X1 [Rana temporaria]</t>
  </si>
  <si>
    <t xml:space="preserve">CDCA9</t>
  </si>
  <si>
    <t xml:space="preserve">XP_040185409.1</t>
  </si>
  <si>
    <t xml:space="preserve">programmed cell death protein 5 [Rana temporaria]</t>
  </si>
  <si>
    <t xml:space="preserve">PDCD5</t>
  </si>
  <si>
    <t xml:space="preserve">XP_040185476.1</t>
  </si>
  <si>
    <t xml:space="preserve">pre-mRNA-splicing factor ATP-dependent RNA helicase PRP16 isoform X1 [Rana temporaria]</t>
  </si>
  <si>
    <t xml:space="preserve">DHX38</t>
  </si>
  <si>
    <t xml:space="preserve">XP_040185484.1</t>
  </si>
  <si>
    <t xml:space="preserve">26S proteasome non-ATPase regulatory subunit 7 [Rana temporaria]</t>
  </si>
  <si>
    <t xml:space="preserve">PSMD7</t>
  </si>
  <si>
    <t xml:space="preserve">XP_040185542.1</t>
  </si>
  <si>
    <t xml:space="preserve">60S ribosome subunit biogenesis protein NIP7 homolog [Rana temporaria]</t>
  </si>
  <si>
    <t xml:space="preserve">NIP7</t>
  </si>
  <si>
    <t xml:space="preserve">XP_040185554.1</t>
  </si>
  <si>
    <t xml:space="preserve">60S ribosomal protein L13 [Rana temporaria]</t>
  </si>
  <si>
    <t xml:space="preserve">RPL13</t>
  </si>
  <si>
    <t xml:space="preserve">XP_040185573.1</t>
  </si>
  <si>
    <t xml:space="preserve">Fanconi anemia group A protein isoform X1 [Rana temporaria]</t>
  </si>
  <si>
    <t xml:space="preserve">FANCA</t>
  </si>
  <si>
    <t xml:space="preserve">XP_040185628.1</t>
  </si>
  <si>
    <t xml:space="preserve">proteasome subunit beta type-3 [Rana temporaria]</t>
  </si>
  <si>
    <t xml:space="preserve">PSMB3</t>
  </si>
  <si>
    <t xml:space="preserve">XP_040185639.1</t>
  </si>
  <si>
    <t xml:space="preserve">inorganic pyrophosphatase 2, mitochondrial isoform X1 [Rana temporaria]</t>
  </si>
  <si>
    <t xml:space="preserve">PPA2</t>
  </si>
  <si>
    <t xml:space="preserve">XP_040185647.1</t>
  </si>
  <si>
    <t xml:space="preserve">pre-mRNA-processing factor 6 [Rana temporaria]</t>
  </si>
  <si>
    <t xml:space="preserve">PRPF6</t>
  </si>
  <si>
    <t xml:space="preserve">XP_040185707.1</t>
  </si>
  <si>
    <t xml:space="preserve">nucleolar protein 11 [Rana temporaria]</t>
  </si>
  <si>
    <t xml:space="preserve">NOL11</t>
  </si>
  <si>
    <t xml:space="preserve">XP_040185709.1</t>
  </si>
  <si>
    <t xml:space="preserve">60S ribosomal protein L23 [Rana temporaria]</t>
  </si>
  <si>
    <t xml:space="preserve">RPL23</t>
  </si>
  <si>
    <t xml:space="preserve">XP_040185737.1</t>
  </si>
  <si>
    <t xml:space="preserve">60S ribosomal protein L35-like [Rana temporaria]</t>
  </si>
  <si>
    <t xml:space="preserve">RPL35</t>
  </si>
  <si>
    <t xml:space="preserve">XP_040185812.1</t>
  </si>
  <si>
    <t xml:space="preserve">3-hydroxybutyrate dehydrogenase type 2 [Rana temporaria]</t>
  </si>
  <si>
    <t xml:space="preserve">BDH2</t>
  </si>
  <si>
    <t xml:space="preserve">XP_040186012.1</t>
  </si>
  <si>
    <t xml:space="preserve">jupiter microtubule associated homolog 1 [Rana temporaria]</t>
  </si>
  <si>
    <t xml:space="preserve">JPT1</t>
  </si>
  <si>
    <t xml:space="preserve">XP_040186016.1</t>
  </si>
  <si>
    <t xml:space="preserve">small ubiquitin-related modifier 2 [Rana temporaria]</t>
  </si>
  <si>
    <t xml:space="preserve">SUMO2</t>
  </si>
  <si>
    <t xml:space="preserve">XP_040186039.1</t>
  </si>
  <si>
    <t xml:space="preserve">serine/arginine-rich splicing factor 2 isoform X1 [Rana temporaria]</t>
  </si>
  <si>
    <t xml:space="preserve">SRSF2</t>
  </si>
  <si>
    <t xml:space="preserve">XP_040186130.1</t>
  </si>
  <si>
    <t xml:space="preserve">nuclear receptor coactivator 5 isoform X1 [Rana temporaria]</t>
  </si>
  <si>
    <t xml:space="preserve">XP_040186261.1</t>
  </si>
  <si>
    <t xml:space="preserve">annexin A5 [Rana temporaria]</t>
  </si>
  <si>
    <t xml:space="preserve">ANXA5</t>
  </si>
  <si>
    <t xml:space="preserve">XP_040186319.1</t>
  </si>
  <si>
    <t xml:space="preserve">adenosylhomocysteinase [Rana temporaria]</t>
  </si>
  <si>
    <t xml:space="preserve">AHCY-B</t>
  </si>
  <si>
    <t xml:space="preserve">XP_040186364.1</t>
  </si>
  <si>
    <t xml:space="preserve">dnaJ homolog subfamily C member 7 isoform X1 [Rana temporaria]</t>
  </si>
  <si>
    <t xml:space="preserve">DNAJC7</t>
  </si>
  <si>
    <t xml:space="preserve">XP_040186503.1</t>
  </si>
  <si>
    <t xml:space="preserve">regulation of nuclear pre-mRNA domain-containing protein 1B isoform X1 [Rana temporaria]</t>
  </si>
  <si>
    <t xml:space="preserve">RPRD1B</t>
  </si>
  <si>
    <t xml:space="preserve">XP_040186506.1</t>
  </si>
  <si>
    <t xml:space="preserve">beta-catenin-like protein 1 [Rana temporaria]</t>
  </si>
  <si>
    <t xml:space="preserve">CTNNBL1</t>
  </si>
  <si>
    <t xml:space="preserve">XP_040186533.1</t>
  </si>
  <si>
    <t xml:space="preserve">deoxynucleoside triphosphate triphosphohydrolase SAMHD1 [Rana temporaria]</t>
  </si>
  <si>
    <t xml:space="preserve">SAMHD1</t>
  </si>
  <si>
    <t xml:space="preserve">XP_040186550.1</t>
  </si>
  <si>
    <t xml:space="preserve">copine-1 isoform X1 [Rana temporaria]</t>
  </si>
  <si>
    <t xml:space="preserve">CPNE1</t>
  </si>
  <si>
    <t xml:space="preserve">XP_040186559.1</t>
  </si>
  <si>
    <t xml:space="preserve">RNA-binding protein 39 isoform X1 [Rana temporaria]</t>
  </si>
  <si>
    <t xml:space="preserve">RBM39</t>
  </si>
  <si>
    <t xml:space="preserve">XP_040186630.1</t>
  </si>
  <si>
    <t xml:space="preserve">nucleolar transcription factor 1 [Rana temporaria]</t>
  </si>
  <si>
    <t xml:space="preserve">UBTF-B</t>
  </si>
  <si>
    <t xml:space="preserve">XP_040186730.1</t>
  </si>
  <si>
    <t xml:space="preserve">centromere protein X [Rana temporaria]</t>
  </si>
  <si>
    <t xml:space="preserve">CENPX</t>
  </si>
  <si>
    <t xml:space="preserve">XP_040186827.1</t>
  </si>
  <si>
    <t xml:space="preserve">luc7-like protein 3 isoform X1 [Rana temporaria]</t>
  </si>
  <si>
    <t xml:space="preserve">LUC7L3</t>
  </si>
  <si>
    <t xml:space="preserve">XP_040186867.1</t>
  </si>
  <si>
    <t xml:space="preserve">SAP30-binding protein isoform X1 [Rana temporaria]</t>
  </si>
  <si>
    <t xml:space="preserve">SAP30BP</t>
  </si>
  <si>
    <t xml:space="preserve">XP_040186885.1</t>
  </si>
  <si>
    <t xml:space="preserve">Fanconi anemia core complex-associated protein 100 [Rana temporaria]</t>
  </si>
  <si>
    <t xml:space="preserve">FAAP100</t>
  </si>
  <si>
    <t xml:space="preserve">XP_040186902.1</t>
  </si>
  <si>
    <t xml:space="preserve">nuclear protein localization protein 4 homolog [Rana temporaria]</t>
  </si>
  <si>
    <t xml:space="preserve">NPLOC4</t>
  </si>
  <si>
    <t xml:space="preserve">XP_040186919.1</t>
  </si>
  <si>
    <t xml:space="preserve">60S ribosomal protein L38 [Rana temporaria]</t>
  </si>
  <si>
    <t xml:space="preserve">RPL38</t>
  </si>
  <si>
    <t xml:space="preserve">XP_040186943.1</t>
  </si>
  <si>
    <t xml:space="preserve">DNA topoisomerase 2-alpha isoform X1 [Rana temporaria]</t>
  </si>
  <si>
    <t xml:space="preserve">TOP2A</t>
  </si>
  <si>
    <t xml:space="preserve">XP_040186951.1</t>
  </si>
  <si>
    <t xml:space="preserve">activity-dependent neuroprotector homeobox protein isoform X1 [Rana temporaria]</t>
  </si>
  <si>
    <t xml:space="preserve">ADNP</t>
  </si>
  <si>
    <t xml:space="preserve">XP_040187022.1</t>
  </si>
  <si>
    <t xml:space="preserve">probable ATP-dependent RNA helicase DDX5 [Rana temporaria]</t>
  </si>
  <si>
    <t xml:space="preserve">DDX5</t>
  </si>
  <si>
    <t xml:space="preserve">XP_040187071.1</t>
  </si>
  <si>
    <t xml:space="preserve">nuclear distribution protein nudE-like 1 isoform X1 [Rana temporaria]</t>
  </si>
  <si>
    <t xml:space="preserve">NDEL1-A</t>
  </si>
  <si>
    <t xml:space="preserve">XP_040187092.1</t>
  </si>
  <si>
    <t xml:space="preserve">zinc phosphodiesterase ELAC protein 2 isoform X1 [Rana temporaria]</t>
  </si>
  <si>
    <t xml:space="preserve">ELAC2</t>
  </si>
  <si>
    <t xml:space="preserve">XP_040187143.1</t>
  </si>
  <si>
    <t xml:space="preserve">proteasome activator complex subunit 3 [Rana temporaria]</t>
  </si>
  <si>
    <t xml:space="preserve">PSME3</t>
  </si>
  <si>
    <t xml:space="preserve">XP_040187201.1</t>
  </si>
  <si>
    <t xml:space="preserve">proteasomal ubiquitin receptor ADRM1 isoform X1 [Rana temporaria]</t>
  </si>
  <si>
    <t xml:space="preserve">ADRM1</t>
  </si>
  <si>
    <t xml:space="preserve">XP_040187243.1</t>
  </si>
  <si>
    <t xml:space="preserve">ATP-dependent RNA helicase DDX42 isoform X1 [Rana temporaria]</t>
  </si>
  <si>
    <t xml:space="preserve">DDX42</t>
  </si>
  <si>
    <t xml:space="preserve">XP_040187287.1</t>
  </si>
  <si>
    <t xml:space="preserve">26S proteasome regulatory subunit 8 isoform X1 [Rana temporaria]</t>
  </si>
  <si>
    <t xml:space="preserve">PSMC5</t>
  </si>
  <si>
    <t xml:space="preserve">XP_040187291.1</t>
  </si>
  <si>
    <t xml:space="preserve">mediator of RNA polymerase II transcription subunit 24 [Rana temporaria]</t>
  </si>
  <si>
    <t xml:space="preserve">MED24</t>
  </si>
  <si>
    <t xml:space="preserve">XP_040187355.1</t>
  </si>
  <si>
    <t xml:space="preserve">casein kinase II subunit alpha isoform X1 [Rana temporaria]</t>
  </si>
  <si>
    <t xml:space="preserve">CSNK2A1</t>
  </si>
  <si>
    <t xml:space="preserve">XP_040187359.1</t>
  </si>
  <si>
    <t xml:space="preserve">eukaryotic translation initiation factor 1 [Rana temporaria]</t>
  </si>
  <si>
    <t xml:space="preserve">EIF1</t>
  </si>
  <si>
    <t xml:space="preserve">XP_040187364.1</t>
  </si>
  <si>
    <t xml:space="preserve">116 kDa U5 small nuclear ribonucleoprotein component [Rana temporaria]</t>
  </si>
  <si>
    <t xml:space="preserve">EFTUD2</t>
  </si>
  <si>
    <t xml:space="preserve">XP_040187404.1</t>
  </si>
  <si>
    <t xml:space="preserve">26S proteasome non-ATPase regulatory subunit 3 [Rana temporaria]</t>
  </si>
  <si>
    <t xml:space="preserve">PSMD3</t>
  </si>
  <si>
    <t xml:space="preserve">XP_040187425.1</t>
  </si>
  <si>
    <t xml:space="preserve">microtubule-associated protein RP/EB family member 1 isoform X1 [Rana temporaria]</t>
  </si>
  <si>
    <t xml:space="preserve">MAPRE1</t>
  </si>
  <si>
    <t xml:space="preserve">XP_040187444.1</t>
  </si>
  <si>
    <t xml:space="preserve">SWI/SNF-related matrix-associated actin-dependent regulator of chromatin subfamily A member 5 [Rana temporaria]</t>
  </si>
  <si>
    <t xml:space="preserve">SMARCA5</t>
  </si>
  <si>
    <t xml:space="preserve">XP_040187527.1</t>
  </si>
  <si>
    <t xml:space="preserve">proteasome subunit alpha type-7 [Rana temporaria]</t>
  </si>
  <si>
    <t xml:space="preserve">PSMA7-A</t>
  </si>
  <si>
    <t xml:space="preserve">XP_040187536.1</t>
  </si>
  <si>
    <t xml:space="preserve">26S proteasome non-ATPase regulatory subunit 11 [Rana temporaria]</t>
  </si>
  <si>
    <t xml:space="preserve">PSMD11</t>
  </si>
  <si>
    <t xml:space="preserve">XP_040187554.1</t>
  </si>
  <si>
    <t xml:space="preserve">probable aminopeptidase NPEPL1 [Rana temporaria]</t>
  </si>
  <si>
    <t xml:space="preserve">NPEPL1</t>
  </si>
  <si>
    <t xml:space="preserve">XP_040187566.1</t>
  </si>
  <si>
    <t xml:space="preserve">cyclin-dependent kinase 12 isoform X1 [Rana temporaria]</t>
  </si>
  <si>
    <t xml:space="preserve">CDK12</t>
  </si>
  <si>
    <t xml:space="preserve">XP_040187638.1</t>
  </si>
  <si>
    <t xml:space="preserve">60S ribosomal protein L19 [Rana temporaria]</t>
  </si>
  <si>
    <t xml:space="preserve">RPL19</t>
  </si>
  <si>
    <t xml:space="preserve">XP_040187648.1</t>
  </si>
  <si>
    <t xml:space="preserve">homologous recombination OB-fold protein [Rana temporaria]</t>
  </si>
  <si>
    <t xml:space="preserve">HROB</t>
  </si>
  <si>
    <t xml:space="preserve">XP_040187699.1</t>
  </si>
  <si>
    <t xml:space="preserve">26S proteasome non-ATPase regulatory subunit 12 [Rana temporaria]</t>
  </si>
  <si>
    <t xml:space="preserve">PSMD12</t>
  </si>
  <si>
    <t xml:space="preserve">XP_040187774.1</t>
  </si>
  <si>
    <t xml:space="preserve">NSFL1 cofactor p47 [Rana temporaria]</t>
  </si>
  <si>
    <t xml:space="preserve">NSFL1C</t>
  </si>
  <si>
    <t xml:space="preserve">XP_040187856.1</t>
  </si>
  <si>
    <t xml:space="preserve">Protein S100-A11 </t>
  </si>
  <si>
    <t xml:space="preserve">S100A11</t>
  </si>
  <si>
    <t xml:space="preserve">XP_040187883.1</t>
  </si>
  <si>
    <t xml:space="preserve">tRNA (adenine(58)-N(1))-methyltransferase catalytic subunit TRMT61A [Rana temporaria]</t>
  </si>
  <si>
    <t xml:space="preserve">TRMT61A</t>
  </si>
  <si>
    <t xml:space="preserve">XP_040187892.1</t>
  </si>
  <si>
    <t xml:space="preserve">meiotic nuclear division protein 1 homolog isoform X1 [Rana temporaria]</t>
  </si>
  <si>
    <t xml:space="preserve">MND1</t>
  </si>
  <si>
    <t xml:space="preserve">XP_040187905.1</t>
  </si>
  <si>
    <t xml:space="preserve">RNA-binding protein 25 isoform X1 [Rana temporaria]</t>
  </si>
  <si>
    <t xml:space="preserve">RBM25</t>
  </si>
  <si>
    <t xml:space="preserve">XP_040187947.1</t>
  </si>
  <si>
    <t xml:space="preserve">olfactory receptor 2G3-like [Rana temporaria]</t>
  </si>
  <si>
    <t xml:space="preserve">OR5V1</t>
  </si>
  <si>
    <t xml:space="preserve">XP_040188068.1</t>
  </si>
  <si>
    <t xml:space="preserve">signal recognition particle 14 kDa protein [Rana temporaria]</t>
  </si>
  <si>
    <t xml:space="preserve">SRP14</t>
  </si>
  <si>
    <t xml:space="preserve">XP_040188087.1</t>
  </si>
  <si>
    <t xml:space="preserve">nucleolar protein 56 [Rana temporaria]</t>
  </si>
  <si>
    <t xml:space="preserve">NOP56</t>
  </si>
  <si>
    <t xml:space="preserve">XP_040188116.1</t>
  </si>
  <si>
    <t xml:space="preserve">ubiquilin-4 [Rana temporaria]</t>
  </si>
  <si>
    <t xml:space="preserve">UBQLN4</t>
  </si>
  <si>
    <t xml:space="preserve">XP_040188196.1</t>
  </si>
  <si>
    <t xml:space="preserve">RNA helicase aquarius isoform X1 [Rana temporaria]</t>
  </si>
  <si>
    <t xml:space="preserve">AQR</t>
  </si>
  <si>
    <t xml:space="preserve">XP_040188240.1</t>
  </si>
  <si>
    <t xml:space="preserve">Myosin light chain kinase, smooth muscle </t>
  </si>
  <si>
    <t xml:space="preserve">MYLK</t>
  </si>
  <si>
    <t xml:space="preserve">XP_040188306.1</t>
  </si>
  <si>
    <t xml:space="preserve">peptidyl-prolyl cis-trans isomerase FKBP3 [Rana temporaria]</t>
  </si>
  <si>
    <t xml:space="preserve">FKBP3</t>
  </si>
  <si>
    <t xml:space="preserve">XP_040188307.1</t>
  </si>
  <si>
    <t xml:space="preserve">peptidyl-prolyl cis-trans isomerase D [Rana temporaria]</t>
  </si>
  <si>
    <t xml:space="preserve">PPID</t>
  </si>
  <si>
    <t xml:space="preserve">XP_040188308.1</t>
  </si>
  <si>
    <t xml:space="preserve">Fanconi anemia group M protein [Rana temporaria]</t>
  </si>
  <si>
    <t xml:space="preserve">FANCM</t>
  </si>
  <si>
    <t xml:space="preserve">XP_040188325.1</t>
  </si>
  <si>
    <t xml:space="preserve">proteasome subunit beta type-4 [Rana temporaria]</t>
  </si>
  <si>
    <t xml:space="preserve">PSMB4</t>
  </si>
  <si>
    <t xml:space="preserve">XP_040188340.1</t>
  </si>
  <si>
    <t xml:space="preserve">apoptosis regulatory protein Siva isoform X1 [Rana temporaria]</t>
  </si>
  <si>
    <t xml:space="preserve">SIVA1</t>
  </si>
  <si>
    <t xml:space="preserve">XP_040188375.1</t>
  </si>
  <si>
    <t xml:space="preserve">pogo transposable element with ZNF domain isoform X1 [Rana temporaria]</t>
  </si>
  <si>
    <t xml:space="preserve">POGZ</t>
  </si>
  <si>
    <t xml:space="preserve">XP_040188525.1</t>
  </si>
  <si>
    <t xml:space="preserve">Serine protease inhibitor A6 </t>
  </si>
  <si>
    <t xml:space="preserve">SERPINA6</t>
  </si>
  <si>
    <t xml:space="preserve">XP_040188540.1</t>
  </si>
  <si>
    <t xml:space="preserve">cyclin-K [Rana temporaria]</t>
  </si>
  <si>
    <t xml:space="preserve">CCNK</t>
  </si>
  <si>
    <t xml:space="preserve">XP_040188584.1</t>
  </si>
  <si>
    <t xml:space="preserve">nucleolar protein 9 [Rana temporaria]</t>
  </si>
  <si>
    <t xml:space="preserve">NOP9</t>
  </si>
  <si>
    <t xml:space="preserve">XP_040188643.1</t>
  </si>
  <si>
    <t xml:space="preserve">nucleolar and spindle-associated protein 1 [Rana temporaria]</t>
  </si>
  <si>
    <t xml:space="preserve">NUSAP1-B</t>
  </si>
  <si>
    <t xml:space="preserve">XP_040188705.1</t>
  </si>
  <si>
    <t xml:space="preserve">serine/arginine-rich splicing factor 5-like isoform X1 [Rana temporaria]</t>
  </si>
  <si>
    <t xml:space="preserve">SRSF4</t>
  </si>
  <si>
    <t xml:space="preserve">XP_040188724.1</t>
  </si>
  <si>
    <t xml:space="preserve">integrator complex subunit 3 isoform X1 [Rana temporaria]</t>
  </si>
  <si>
    <t xml:space="preserve">INTS3</t>
  </si>
  <si>
    <t xml:space="preserve">XP_040188741.1</t>
  </si>
  <si>
    <t xml:space="preserve">interleukin enhancer-binding factor 2 [Rana temporaria]</t>
  </si>
  <si>
    <t xml:space="preserve">ILF2</t>
  </si>
  <si>
    <t xml:space="preserve">XP_040188813.1</t>
  </si>
  <si>
    <t xml:space="preserve">double-stranded RNA-specific adenosine deaminase [Rana temporaria]</t>
  </si>
  <si>
    <t xml:space="preserve">ADAR</t>
  </si>
  <si>
    <t xml:space="preserve">XP_040188969.1</t>
  </si>
  <si>
    <t xml:space="preserve">26S proteasome regulatory subunit 10B [Rana temporaria]</t>
  </si>
  <si>
    <t xml:space="preserve">PSMC6</t>
  </si>
  <si>
    <t xml:space="preserve">XP_040189076.1</t>
  </si>
  <si>
    <t xml:space="preserve">galectin-3 [Rana temporaria]</t>
  </si>
  <si>
    <t xml:space="preserve">LGALS3</t>
  </si>
  <si>
    <t xml:space="preserve">XP_040189101.1</t>
  </si>
  <si>
    <t xml:space="preserve">CDK-activating kinase assembly factor MAT1 [Rana temporaria]</t>
  </si>
  <si>
    <t xml:space="preserve">MNAT1</t>
  </si>
  <si>
    <t xml:space="preserve">XP_040189116.1</t>
  </si>
  <si>
    <t xml:space="preserve">YLP motif-containing protein 1 isoform X1 [Rana temporaria]</t>
  </si>
  <si>
    <t xml:space="preserve">YLPM1</t>
  </si>
  <si>
    <t xml:space="preserve">XP_040189140.1</t>
  </si>
  <si>
    <t xml:space="preserve">histone PARylation factor 1 isoform X2 [Rana temporaria]</t>
  </si>
  <si>
    <t xml:space="preserve">HPF1</t>
  </si>
  <si>
    <t xml:space="preserve">XP_040189141.1</t>
  </si>
  <si>
    <t xml:space="preserve">Serine/threonine-protein kinase VRK1 </t>
  </si>
  <si>
    <t xml:space="preserve">XP_040189156.1</t>
  </si>
  <si>
    <t xml:space="preserve">creatine kinase B-type [Rana temporaria]</t>
  </si>
  <si>
    <t xml:space="preserve">CKB</t>
  </si>
  <si>
    <t xml:space="preserve">XP_040189160.1</t>
  </si>
  <si>
    <t xml:space="preserve">serine/arginine-rich splicing factor 5 isoform X1 [Rana temporaria]</t>
  </si>
  <si>
    <t xml:space="preserve">SRSF5</t>
  </si>
  <si>
    <t xml:space="preserve">XP_040189311.1</t>
  </si>
  <si>
    <t xml:space="preserve">high mobility group protein B2 [Rana temporaria]</t>
  </si>
  <si>
    <t xml:space="preserve">HMGB2</t>
  </si>
  <si>
    <t xml:space="preserve">XP_040189412.1</t>
  </si>
  <si>
    <t xml:space="preserve">tyrosyl-DNA phosphodiesterase 1 [Rana temporaria]</t>
  </si>
  <si>
    <t xml:space="preserve">TDP1</t>
  </si>
  <si>
    <t xml:space="preserve">XP_040189442.1</t>
  </si>
  <si>
    <t xml:space="preserve">adenylosuccinate synthetase isozyme 1 [Rana temporaria]</t>
  </si>
  <si>
    <t xml:space="preserve">ADSS1</t>
  </si>
  <si>
    <t xml:space="preserve">XP_040189563.1</t>
  </si>
  <si>
    <t xml:space="preserve">U4/U6 small nuclear ribonucleoprotein Prp3 [Rana temporaria]</t>
  </si>
  <si>
    <t xml:space="preserve">PRPF3</t>
  </si>
  <si>
    <t xml:space="preserve">XP_040189567.1</t>
  </si>
  <si>
    <t xml:space="preserve">WD repeat and HMG-box DNA-binding protein 1 isoform X2 [Rana temporaria]</t>
  </si>
  <si>
    <t xml:space="preserve">WDHD1</t>
  </si>
  <si>
    <t xml:space="preserve">XP_040189789.1</t>
  </si>
  <si>
    <t xml:space="preserve">proteasome subunit alpha type-3 [Rana temporaria]</t>
  </si>
  <si>
    <t xml:space="preserve">PSMA3</t>
  </si>
  <si>
    <t xml:space="preserve">XP_040189796.1</t>
  </si>
  <si>
    <t xml:space="preserve">RNA transcription, translation and transport factor protein isoform X1 [Rana temporaria]</t>
  </si>
  <si>
    <t xml:space="preserve">RTRAF</t>
  </si>
  <si>
    <t xml:space="preserve">XP_040189870.1</t>
  </si>
  <si>
    <t xml:space="preserve">DNA-directed RNA polymerase III subunit RPC3 isoform X1 [Rana temporaria]</t>
  </si>
  <si>
    <t xml:space="preserve">POLR3C</t>
  </si>
  <si>
    <t xml:space="preserve">XP_040189977.1</t>
  </si>
  <si>
    <t xml:space="preserve">centromere protein U isoform X1 [Rana temporaria]</t>
  </si>
  <si>
    <t xml:space="preserve">CENPU</t>
  </si>
  <si>
    <t xml:space="preserve">XP_040190114.1</t>
  </si>
  <si>
    <t xml:space="preserve">ATP-dependent DNA helicase Q4 isoform X1 [Rana temporaria]</t>
  </si>
  <si>
    <t xml:space="preserve">RECQL4</t>
  </si>
  <si>
    <t xml:space="preserve">XP_040190145.1</t>
  </si>
  <si>
    <t xml:space="preserve">DNA-directed RNA polymerase II subunit RPB1 [Rana temporaria]</t>
  </si>
  <si>
    <t xml:space="preserve">POLR2A</t>
  </si>
  <si>
    <t xml:space="preserve">XP_040190289.1</t>
  </si>
  <si>
    <t xml:space="preserve">ribosome biogenesis protein BOP1 [Rana temporaria]</t>
  </si>
  <si>
    <t xml:space="preserve">BOP1-B</t>
  </si>
  <si>
    <t xml:space="preserve">XP_040190385.1</t>
  </si>
  <si>
    <t xml:space="preserve">Thioredoxin domain-containing protein 2 </t>
  </si>
  <si>
    <t xml:space="preserve">TXNDC2</t>
  </si>
  <si>
    <t xml:space="preserve">XP_040190389.1</t>
  </si>
  <si>
    <t xml:space="preserve">chromosome-associated kinesin KIF4A [Rana temporaria]</t>
  </si>
  <si>
    <t xml:space="preserve">KIF4</t>
  </si>
  <si>
    <t xml:space="preserve">XP_040190396.1</t>
  </si>
  <si>
    <t xml:space="preserve">DNA-directed RNA polymerase I subunit RPA34 [Rana temporaria]</t>
  </si>
  <si>
    <t xml:space="preserve">POLR1G</t>
  </si>
  <si>
    <t xml:space="preserve">XP_040190428.1</t>
  </si>
  <si>
    <t xml:space="preserve">proteasome subunit alpha type-1 [Rana temporaria]</t>
  </si>
  <si>
    <t xml:space="preserve">PSMA1</t>
  </si>
  <si>
    <t xml:space="preserve">XP_040190431.1</t>
  </si>
  <si>
    <t xml:space="preserve">40S ribosomal protein S13 [Rana temporaria]</t>
  </si>
  <si>
    <t xml:space="preserve">RPS13</t>
  </si>
  <si>
    <t xml:space="preserve">XP_040190437.1</t>
  </si>
  <si>
    <t xml:space="preserve">general transcription factor IIE subunit 1-like [Rana temporaria]</t>
  </si>
  <si>
    <t xml:space="preserve">GTF2E1</t>
  </si>
  <si>
    <t xml:space="preserve">XP_040190442.1</t>
  </si>
  <si>
    <t xml:space="preserve">coilin isoform X1 [Rana temporaria]</t>
  </si>
  <si>
    <t xml:space="preserve">COIL</t>
  </si>
  <si>
    <t xml:space="preserve">XP_040190556.1</t>
  </si>
  <si>
    <t xml:space="preserve">acyl-CoA-binding protein isoform X8 [Rana temporaria]</t>
  </si>
  <si>
    <t xml:space="preserve">DBI</t>
  </si>
  <si>
    <t xml:space="preserve">XP_040190586.1</t>
  </si>
  <si>
    <t xml:space="preserve">histone H2A type 1 [Rana temporaria]</t>
  </si>
  <si>
    <t xml:space="preserve">H2A</t>
  </si>
  <si>
    <t xml:space="preserve">XP_040190753.1</t>
  </si>
  <si>
    <t xml:space="preserve">target of EGR1 protein 1-like [Rana temporaria]</t>
  </si>
  <si>
    <t xml:space="preserve">TOE1</t>
  </si>
  <si>
    <t xml:space="preserve">XP_040190788.1</t>
  </si>
  <si>
    <t xml:space="preserve">ATP-dependent RNA helicase DDX24 isoform X1 [Rana temporaria]</t>
  </si>
  <si>
    <t xml:space="preserve">DDX24</t>
  </si>
  <si>
    <t xml:space="preserve">XP_040190803.1</t>
  </si>
  <si>
    <t xml:space="preserve">E3 ubiquitin-protein ligase BRE1B isoform X1 [Rana temporaria]</t>
  </si>
  <si>
    <t xml:space="preserve">RNF40</t>
  </si>
  <si>
    <t xml:space="preserve">XP_040190981.1</t>
  </si>
  <si>
    <t xml:space="preserve">ubiquitin carboxyl-terminal hydrolase isozyme L1 [Rana temporaria]</t>
  </si>
  <si>
    <t xml:space="preserve">UCHL1</t>
  </si>
  <si>
    <t xml:space="preserve">XP_040191014.1</t>
  </si>
  <si>
    <t xml:space="preserve">sister chromatid cohesion protein PDS5 homolog A isoform X1 [Rana temporaria]</t>
  </si>
  <si>
    <t xml:space="preserve">PDS5A-A</t>
  </si>
  <si>
    <t xml:space="preserve">XP_040191052.1</t>
  </si>
  <si>
    <t xml:space="preserve">UDP-glucose 6-dehydrogenase [Rana temporaria]</t>
  </si>
  <si>
    <t xml:space="preserve">UGDH</t>
  </si>
  <si>
    <t xml:space="preserve">XP_040191055.1</t>
  </si>
  <si>
    <t xml:space="preserve">60S ribosomal protein L9 [Rana temporaria]</t>
  </si>
  <si>
    <t xml:space="preserve">RPL9</t>
  </si>
  <si>
    <t xml:space="preserve">XP_040191057.1</t>
  </si>
  <si>
    <t xml:space="preserve">replication factor C subunit 1 isoform X1 [Rana temporaria]</t>
  </si>
  <si>
    <t xml:space="preserve">RFC1</t>
  </si>
  <si>
    <t xml:space="preserve">XP_040191117.1</t>
  </si>
  <si>
    <t xml:space="preserve">pre-mRNA-splicing factor ATP-dependent RNA helicase DHX15 isoform X1 [Rana temporaria]</t>
  </si>
  <si>
    <t xml:space="preserve">DHX15</t>
  </si>
  <si>
    <t xml:space="preserve">XP_040191174.1</t>
  </si>
  <si>
    <t xml:space="preserve">DNA-directed RNA polymerase I subunit RPA1 [Rana temporaria]</t>
  </si>
  <si>
    <t xml:space="preserve">POLR1A</t>
  </si>
  <si>
    <t xml:space="preserve">XP_040191353.1</t>
  </si>
  <si>
    <t xml:space="preserve">cell growth-regulating nucleolar protein [Rana temporaria]</t>
  </si>
  <si>
    <t xml:space="preserve">LYAR</t>
  </si>
  <si>
    <t xml:space="preserve">XP_040191369.1</t>
  </si>
  <si>
    <t xml:space="preserve">biorientation of chromosomes in cell division protein 1-like 1 isoform X1 [Rana temporaria]</t>
  </si>
  <si>
    <t xml:space="preserve">BOD1L1</t>
  </si>
  <si>
    <t xml:space="preserve">XP_040191396.1</t>
  </si>
  <si>
    <t xml:space="preserve">fatty acid-binding protein 1, liver-like [Rana temporaria]</t>
  </si>
  <si>
    <t xml:space="preserve">XP_040191466.1</t>
  </si>
  <si>
    <t xml:space="preserve">nucleolar protein 8 isoform X1 [Rana temporaria]</t>
  </si>
  <si>
    <t xml:space="preserve">NOL8</t>
  </si>
  <si>
    <t xml:space="preserve">XP_040191476.1</t>
  </si>
  <si>
    <t xml:space="preserve">zinc finger protein 638 isoform X1 [Rana temporaria]</t>
  </si>
  <si>
    <t xml:space="preserve">ZNF638</t>
  </si>
  <si>
    <t xml:space="preserve">XP_040191523.1</t>
  </si>
  <si>
    <t xml:space="preserve">T-complex protein 1 subunit eta [Rana temporaria]</t>
  </si>
  <si>
    <t xml:space="preserve">CCT7</t>
  </si>
  <si>
    <t xml:space="preserve">XP_040191965.1</t>
  </si>
  <si>
    <t xml:space="preserve">transitional endoplasmic reticulum ATPase [Rana temporaria]</t>
  </si>
  <si>
    <t xml:space="preserve">VCP</t>
  </si>
  <si>
    <t xml:space="preserve">XP_040192182.1</t>
  </si>
  <si>
    <t xml:space="preserve">cullin-4A [Rana temporaria]</t>
  </si>
  <si>
    <t xml:space="preserve">CUL4A</t>
  </si>
  <si>
    <t xml:space="preserve">XP_040192372.1</t>
  </si>
  <si>
    <t xml:space="preserve">60S ribosomal protein L31 [Rana temporaria]</t>
  </si>
  <si>
    <t xml:space="preserve">RPL31</t>
  </si>
  <si>
    <t xml:space="preserve">XP_040192383.1</t>
  </si>
  <si>
    <t xml:space="preserve">60S ribosomal protein L17 [Rana temporaria]</t>
  </si>
  <si>
    <t xml:space="preserve">RPL17</t>
  </si>
  <si>
    <t xml:space="preserve">XP_040192638.1</t>
  </si>
  <si>
    <t xml:space="preserve">replication factor C subunit 2 [Rana temporaria]</t>
  </si>
  <si>
    <t xml:space="preserve">RFC2</t>
  </si>
  <si>
    <t xml:space="preserve">XP_040192639.1</t>
  </si>
  <si>
    <t xml:space="preserve">eukaryotic translation initiation factor 4H isoform X1 [Rana temporaria]</t>
  </si>
  <si>
    <t xml:space="preserve">EIF4H</t>
  </si>
  <si>
    <t xml:space="preserve">XP_040192641.1</t>
  </si>
  <si>
    <t xml:space="preserve">myb-binding protein 1A [Rana temporaria]</t>
  </si>
  <si>
    <t xml:space="preserve">MYBBP1A</t>
  </si>
  <si>
    <t xml:space="preserve">XP_040192710.1</t>
  </si>
  <si>
    <t xml:space="preserve">DNA ligase 3 [Rana temporaria]</t>
  </si>
  <si>
    <t xml:space="preserve">LIG3</t>
  </si>
  <si>
    <t xml:space="preserve">XP_040192781.1</t>
  </si>
  <si>
    <t xml:space="preserve">TATA-binding protein-associated factor 2N-like isoform X2 [Rana temporaria]</t>
  </si>
  <si>
    <t xml:space="preserve">TAF15</t>
  </si>
  <si>
    <t xml:space="preserve">XP_040192789.1</t>
  </si>
  <si>
    <t xml:space="preserve">malate dehydrogenase, mitochondrial [Rana temporaria]</t>
  </si>
  <si>
    <t xml:space="preserve">MDH2</t>
  </si>
  <si>
    <t xml:space="preserve">XP_040192808.1</t>
  </si>
  <si>
    <t xml:space="preserve">histone-binding protein RBBP7 [Rana temporaria]</t>
  </si>
  <si>
    <t xml:space="preserve">RBBP7</t>
  </si>
  <si>
    <t xml:space="preserve">XP_040192840.1</t>
  </si>
  <si>
    <t xml:space="preserve">notchless protein homolog 1 [Rana temporaria]</t>
  </si>
  <si>
    <t xml:space="preserve">NLE1</t>
  </si>
  <si>
    <t xml:space="preserve">XP_040192882.1</t>
  </si>
  <si>
    <t xml:space="preserve">probable ATP-dependent RNA helicase DHX40 [Rana temporaria]</t>
  </si>
  <si>
    <t xml:space="preserve">DHX40</t>
  </si>
  <si>
    <t xml:space="preserve">XP_040192888.1</t>
  </si>
  <si>
    <t xml:space="preserve">peptidyl-prolyl cis-trans isomerase E [Rana temporaria]</t>
  </si>
  <si>
    <t xml:space="preserve">PPIE</t>
  </si>
  <si>
    <t xml:space="preserve">XP_040192909.1</t>
  </si>
  <si>
    <t xml:space="preserve">elongation factor 1-alpha, oocyte form [Rana temporaria]</t>
  </si>
  <si>
    <t xml:space="preserve">EEF1AO</t>
  </si>
  <si>
    <t xml:space="preserve">XP_040192985.1</t>
  </si>
  <si>
    <t xml:space="preserve">KH domain-containing, RNA-binding, signal transduction-associated protein 1 isoform X1 [Rana temporaria]</t>
  </si>
  <si>
    <t xml:space="preserve">KHDRBS1</t>
  </si>
  <si>
    <t xml:space="preserve">XP_040193023.1</t>
  </si>
  <si>
    <t xml:space="preserve">U3 small nucleolar ribonucleoprotein protein IMP3 [Rana temporaria]</t>
  </si>
  <si>
    <t xml:space="preserve">IMP3</t>
  </si>
  <si>
    <t xml:space="preserve">XP_040193079.1</t>
  </si>
  <si>
    <t xml:space="preserve">serine/arginine repetitive matrix protein 1 isoform X1 [Rana temporaria]</t>
  </si>
  <si>
    <t xml:space="preserve">SRRM1</t>
  </si>
  <si>
    <t xml:space="preserve">XP_040193135.1</t>
  </si>
  <si>
    <t xml:space="preserve">probable U3 small nucleolar RNA-associated protein 11 [Rana temporaria]</t>
  </si>
  <si>
    <t xml:space="preserve">UTP11</t>
  </si>
  <si>
    <t xml:space="preserve">XP_040193144.1</t>
  </si>
  <si>
    <t xml:space="preserve">splicing factor 3A subunit 3 [Rana temporaria]</t>
  </si>
  <si>
    <t xml:space="preserve">SF3A3</t>
  </si>
  <si>
    <t xml:space="preserve">XP_040193153.1</t>
  </si>
  <si>
    <t xml:space="preserve">nucleolar GTP-binding protein 2 [Rana temporaria]</t>
  </si>
  <si>
    <t xml:space="preserve">GNL2</t>
  </si>
  <si>
    <t xml:space="preserve">XP_040193247.1</t>
  </si>
  <si>
    <t xml:space="preserve">proteasome subunit beta type-2 [Rana temporaria]</t>
  </si>
  <si>
    <t xml:space="preserve">PSMB2</t>
  </si>
  <si>
    <t xml:space="preserve">XP_040193305.1</t>
  </si>
  <si>
    <t xml:space="preserve">serine/arginine-rich splicing factor 3 isoform X1 [Rana temporaria]</t>
  </si>
  <si>
    <t xml:space="preserve">SRSF3</t>
  </si>
  <si>
    <t xml:space="preserve">XP_040193374.1</t>
  </si>
  <si>
    <t xml:space="preserve">pre-mRNA-splicing factor SPF27 [Rana temporaria]</t>
  </si>
  <si>
    <t xml:space="preserve">BCAS2</t>
  </si>
  <si>
    <t xml:space="preserve">XP_040193388.1</t>
  </si>
  <si>
    <t xml:space="preserve">thioredoxin-like protein 1 [Rana temporaria]</t>
  </si>
  <si>
    <t xml:space="preserve">TXNL1</t>
  </si>
  <si>
    <t xml:space="preserve">XP_040193569.1</t>
  </si>
  <si>
    <t xml:space="preserve">glutathione S-transferase Mu 4 [Rana temporaria]</t>
  </si>
  <si>
    <t xml:space="preserve">GSTM5</t>
  </si>
  <si>
    <t xml:space="preserve">XP_040193584.1</t>
  </si>
  <si>
    <t xml:space="preserve">proteasome subunit alpha type-5 [Rana temporaria]</t>
  </si>
  <si>
    <t xml:space="preserve">PSMA5</t>
  </si>
  <si>
    <t xml:space="preserve">XP_040193630.1</t>
  </si>
  <si>
    <t xml:space="preserve">bystin [Rana temporaria]</t>
  </si>
  <si>
    <t xml:space="preserve">BYSL</t>
  </si>
  <si>
    <t xml:space="preserve">XP_040193645.1</t>
  </si>
  <si>
    <t xml:space="preserve">stathmin isoform X1 [Rana temporaria]</t>
  </si>
  <si>
    <t xml:space="preserve">STMN1-A</t>
  </si>
  <si>
    <t xml:space="preserve">XP_040193660.1</t>
  </si>
  <si>
    <t xml:space="preserve">cysteine and glycine-rich protein 1 [Rana temporaria]</t>
  </si>
  <si>
    <t xml:space="preserve">CSRP1</t>
  </si>
  <si>
    <t xml:space="preserve">XP_040193703.1</t>
  </si>
  <si>
    <t xml:space="preserve">sister chromatid cohesion protein DCC1 [Rana temporaria]</t>
  </si>
  <si>
    <t xml:space="preserve">DSCC1</t>
  </si>
  <si>
    <t xml:space="preserve">XP_040193704.1</t>
  </si>
  <si>
    <t xml:space="preserve">60S ribosomal protein L10a [Rana temporaria]</t>
  </si>
  <si>
    <t xml:space="preserve">RPL10A</t>
  </si>
  <si>
    <t xml:space="preserve">XP_040193735.1</t>
  </si>
  <si>
    <t xml:space="preserve">Fanconi anemia group E protein [Rana temporaria]</t>
  </si>
  <si>
    <t xml:space="preserve">FANCE</t>
  </si>
  <si>
    <t xml:space="preserve">XP_040193736.1</t>
  </si>
  <si>
    <t xml:space="preserve">40S ribosomal protein S10 [Rana temporaria]</t>
  </si>
  <si>
    <t xml:space="preserve">RPS10</t>
  </si>
  <si>
    <t xml:space="preserve">XP_040193759.1</t>
  </si>
  <si>
    <t xml:space="preserve">protein AATF [Rana temporaria]</t>
  </si>
  <si>
    <t xml:space="preserve">AATF</t>
  </si>
  <si>
    <t xml:space="preserve">XP_040193780.1</t>
  </si>
  <si>
    <t xml:space="preserve">serine/arginine-rich splicing factor 1 [Rana temporaria]</t>
  </si>
  <si>
    <t xml:space="preserve">SRSF1</t>
  </si>
  <si>
    <t xml:space="preserve">XP_040193806.1</t>
  </si>
  <si>
    <t xml:space="preserve">aminopeptidase B [Rana temporaria]</t>
  </si>
  <si>
    <t xml:space="preserve">RNPEP</t>
  </si>
  <si>
    <t xml:space="preserve">XP_040193861.1</t>
  </si>
  <si>
    <t xml:space="preserve">fatty acid-binding protein, heart-like [Rana temporaria]</t>
  </si>
  <si>
    <t xml:space="preserve">FABP3</t>
  </si>
  <si>
    <t xml:space="preserve">XP_040193950.1</t>
  </si>
  <si>
    <t xml:space="preserve">activated RNA polymerase II transcriptional coactivator p15 [Rana temporaria]</t>
  </si>
  <si>
    <t xml:space="preserve">SUB1</t>
  </si>
  <si>
    <t xml:space="preserve">XP_040193969.1</t>
  </si>
  <si>
    <t xml:space="preserve">dnaJ homolog subfamily C member 8 isoform X1 [Rana temporaria]</t>
  </si>
  <si>
    <t xml:space="preserve">DNAJC8</t>
  </si>
  <si>
    <t xml:space="preserve">XP_040193978.1</t>
  </si>
  <si>
    <t xml:space="preserve">replication protein A 32 kDa subunit [Rana temporaria]</t>
  </si>
  <si>
    <t xml:space="preserve">RPA2-B</t>
  </si>
  <si>
    <t xml:space="preserve">XP_040194030.1</t>
  </si>
  <si>
    <t xml:space="preserve">60S ribosomal protein L8 [Rana temporaria]</t>
  </si>
  <si>
    <t xml:space="preserve">RPL8</t>
  </si>
  <si>
    <t xml:space="preserve">XP_040194036.1</t>
  </si>
  <si>
    <t xml:space="preserve">mediator of RNA polymerase II transcription subunit 14 isoform X1 [Rana temporaria]</t>
  </si>
  <si>
    <t xml:space="preserve">MED14</t>
  </si>
  <si>
    <t xml:space="preserve">XP_040194145.1</t>
  </si>
  <si>
    <t xml:space="preserve">ribosome biogenesis protein BRX1 homolog [Rana temporaria]</t>
  </si>
  <si>
    <t xml:space="preserve">BRIX1</t>
  </si>
  <si>
    <t xml:space="preserve">XP_040194306.1</t>
  </si>
  <si>
    <t xml:space="preserve">replication protein A 70 kDa DNA-binding subunit [Rana temporaria]</t>
  </si>
  <si>
    <t xml:space="preserve">RPA1</t>
  </si>
  <si>
    <t xml:space="preserve">XP_040194317.1</t>
  </si>
  <si>
    <t xml:space="preserve">pre-mRNA-processing-splicing factor 8 [Rana temporaria]</t>
  </si>
  <si>
    <t xml:space="preserve">PRPF8</t>
  </si>
  <si>
    <t xml:space="preserve">XP_040194334.1</t>
  </si>
  <si>
    <t xml:space="preserve">14-3-3 protein epsilon isoform X1 [Rana temporaria]</t>
  </si>
  <si>
    <t xml:space="preserve">YWHAE</t>
  </si>
  <si>
    <t xml:space="preserve">XP_040194412.1</t>
  </si>
  <si>
    <t xml:space="preserve">thioredoxin domain-containing protein 17 [Rana temporaria]</t>
  </si>
  <si>
    <t xml:space="preserve">TXNDC17</t>
  </si>
  <si>
    <t xml:space="preserve">XP_040194443.1</t>
  </si>
  <si>
    <t xml:space="preserve">fructose-bisphosphate aldolase C [Rana temporaria]</t>
  </si>
  <si>
    <t xml:space="preserve">ALDOC</t>
  </si>
  <si>
    <t xml:space="preserve">XP_040194450.1</t>
  </si>
  <si>
    <t xml:space="preserve">transcription elongation factor SPT6 [Rana temporaria]</t>
  </si>
  <si>
    <t xml:space="preserve">SUPT6H</t>
  </si>
  <si>
    <t xml:space="preserve">XP_040194459.1</t>
  </si>
  <si>
    <t xml:space="preserve">WD repeat-containing protein 70 [Rana temporaria]</t>
  </si>
  <si>
    <t xml:space="preserve">WDR70</t>
  </si>
  <si>
    <t xml:space="preserve">XP_040194464.1</t>
  </si>
  <si>
    <t xml:space="preserve">protein FAM222B [Rana temporaria]</t>
  </si>
  <si>
    <t xml:space="preserve">FAM222B</t>
  </si>
  <si>
    <t xml:space="preserve">XP_040194504.1</t>
  </si>
  <si>
    <t xml:space="preserve">nuclear speckle splicing regulatory protein 1 isoform X1 [Rana temporaria]</t>
  </si>
  <si>
    <t xml:space="preserve">NSRP1</t>
  </si>
  <si>
    <t xml:space="preserve">XP_040194559.1</t>
  </si>
  <si>
    <t xml:space="preserve">polyubiquitin-C isoform X1 [Rana temporaria]</t>
  </si>
  <si>
    <t xml:space="preserve">UBQ-1</t>
  </si>
  <si>
    <t xml:space="preserve">XP_040194610.1</t>
  </si>
  <si>
    <t xml:space="preserve">Fanconi anemia group B protein [Rana temporaria]</t>
  </si>
  <si>
    <t xml:space="preserve">FANCB</t>
  </si>
  <si>
    <t xml:space="preserve">XP_040194624.1</t>
  </si>
  <si>
    <t xml:space="preserve">histone H2A, sperm-like [Rana temporaria]</t>
  </si>
  <si>
    <t xml:space="preserve">H2AX</t>
  </si>
  <si>
    <t xml:space="preserve">XP_040194630.1</t>
  </si>
  <si>
    <t xml:space="preserve">protein CMSS1 [Rana temporaria]</t>
  </si>
  <si>
    <t xml:space="preserve">CMSS1</t>
  </si>
  <si>
    <t xml:space="preserve">XP_040194800.1</t>
  </si>
  <si>
    <t xml:space="preserve">superoxide dismutase [Cu-Zn] [Rana temporaria]</t>
  </si>
  <si>
    <t xml:space="preserve">SOD1</t>
  </si>
  <si>
    <t xml:space="preserve">XP_040194805.1</t>
  </si>
  <si>
    <t xml:space="preserve">nucleolar pre-ribosomal-associated protein 1 isoform X1 [Rana temporaria]</t>
  </si>
  <si>
    <t xml:space="preserve">URB1</t>
  </si>
  <si>
    <t xml:space="preserve">XP_040194853.1</t>
  </si>
  <si>
    <t xml:space="preserve">protein SON isoform X1 [Rana temporaria]</t>
  </si>
  <si>
    <t xml:space="preserve">SON</t>
  </si>
  <si>
    <t xml:space="preserve">XP_040194889.1</t>
  </si>
  <si>
    <t xml:space="preserve">chromatin assembly factor 1 subunit B [Rana temporaria]</t>
  </si>
  <si>
    <t xml:space="preserve">CHAF1B</t>
  </si>
  <si>
    <t xml:space="preserve">XP_040195067.1</t>
  </si>
  <si>
    <t xml:space="preserve">cystatin-A-like [Rana temporaria]</t>
  </si>
  <si>
    <t xml:space="preserve">XP_040195098.1</t>
  </si>
  <si>
    <t xml:space="preserve">cystatin-B-like [Rana temporaria]</t>
  </si>
  <si>
    <t xml:space="preserve">CSTB</t>
  </si>
  <si>
    <t xml:space="preserve">XP_040195248.1</t>
  </si>
  <si>
    <t xml:space="preserve">zinc finger RNA-binding protein 2 [Rana temporaria]</t>
  </si>
  <si>
    <t xml:space="preserve">ZFR</t>
  </si>
  <si>
    <t xml:space="preserve">XP_040195384.1</t>
  </si>
  <si>
    <t xml:space="preserve">exosome RNA helicase MTR4 [Rana temporaria]</t>
  </si>
  <si>
    <t xml:space="preserve">MTREX</t>
  </si>
  <si>
    <t xml:space="preserve">XP_040195610.1</t>
  </si>
  <si>
    <t xml:space="preserve">cactin-like [Rana temporaria]</t>
  </si>
  <si>
    <t xml:space="preserve">CACTIN</t>
  </si>
  <si>
    <t xml:space="preserve">XP_040195724.1</t>
  </si>
  <si>
    <t xml:space="preserve">DNA polymerase delta subunit 3 isoform X1 [Rana temporaria]</t>
  </si>
  <si>
    <t xml:space="preserve">POLD3</t>
  </si>
  <si>
    <t xml:space="preserve">XP_040195852.1</t>
  </si>
  <si>
    <t xml:space="preserve">HEAT repeat-containing protein 1 [Rana temporaria]</t>
  </si>
  <si>
    <t xml:space="preserve">HEATR1</t>
  </si>
  <si>
    <t xml:space="preserve">XP_040195881.1</t>
  </si>
  <si>
    <t xml:space="preserve">integrator complex subunit 4 [Rana temporaria]</t>
  </si>
  <si>
    <t xml:space="preserve">INTS4</t>
  </si>
  <si>
    <t xml:space="preserve">XP_040196095.1</t>
  </si>
  <si>
    <t xml:space="preserve">double-strand break repair protein MRE11 [Rana temporaria]</t>
  </si>
  <si>
    <t xml:space="preserve">MRE11</t>
  </si>
  <si>
    <t xml:space="preserve">XP_040196161.1</t>
  </si>
  <si>
    <t xml:space="preserve">DCN1-like protein 5 [Rana temporaria]</t>
  </si>
  <si>
    <t xml:space="preserve">DCUN1D5</t>
  </si>
  <si>
    <t xml:space="preserve">XP_040196194.1</t>
  </si>
  <si>
    <t xml:space="preserve">spliceosome-associated protein CWC27 homolog [Rana temporaria]</t>
  </si>
  <si>
    <t xml:space="preserve">CWC27</t>
  </si>
  <si>
    <t xml:space="preserve">XP_040196230.1</t>
  </si>
  <si>
    <t xml:space="preserve">neurofilament heavy polypeptide-like isoform X1 [Rana temporaria]</t>
  </si>
  <si>
    <t xml:space="preserve">PHF6</t>
  </si>
  <si>
    <t xml:space="preserve">XP_040196257.1</t>
  </si>
  <si>
    <t xml:space="preserve">ribonuclease H2 subunit B isoform X1 [Rana temporaria]</t>
  </si>
  <si>
    <t xml:space="preserve">RNASEH2B</t>
  </si>
  <si>
    <t xml:space="preserve">XP_040196263.1</t>
  </si>
  <si>
    <t xml:space="preserve">integrator complex subunit 6 isoform X1 [Rana temporaria]</t>
  </si>
  <si>
    <t xml:space="preserve">INTS6-A</t>
  </si>
  <si>
    <t xml:space="preserve">XP_040196324.1</t>
  </si>
  <si>
    <t xml:space="preserve">chromatin assembly factor 1 subunit A-B-like [Rana temporaria]</t>
  </si>
  <si>
    <t xml:space="preserve">CHAF1A-A</t>
  </si>
  <si>
    <t xml:space="preserve">XP_040196351.1</t>
  </si>
  <si>
    <t xml:space="preserve">replication factor C subunit 3 [Rana temporaria]</t>
  </si>
  <si>
    <t xml:space="preserve">RFC3</t>
  </si>
  <si>
    <t xml:space="preserve">XP_040196420.1</t>
  </si>
  <si>
    <t xml:space="preserve">60S ribosomal protein L21 [Rana temporaria]</t>
  </si>
  <si>
    <t xml:space="preserve">RPL21</t>
  </si>
  <si>
    <t xml:space="preserve">XP_040196455.1</t>
  </si>
  <si>
    <t xml:space="preserve">cyclin-dependent kinase 7 isoform X1 [Rana temporaria]</t>
  </si>
  <si>
    <t xml:space="preserve">CDK7</t>
  </si>
  <si>
    <t xml:space="preserve">XP_040196503.1</t>
  </si>
  <si>
    <t xml:space="preserve">probable ATP-dependent RNA helicase DDX10 [Rana temporaria]</t>
  </si>
  <si>
    <t xml:space="preserve">DDX10</t>
  </si>
  <si>
    <t xml:space="preserve">XP_040196511.1</t>
  </si>
  <si>
    <t xml:space="preserve">serine-protein kinase ATM isoform X1 [Rana temporaria]</t>
  </si>
  <si>
    <t xml:space="preserve">ATM</t>
  </si>
  <si>
    <t xml:space="preserve">XP_040196531.1</t>
  </si>
  <si>
    <t xml:space="preserve">hydroperoxide isomerase ALOXE3-like [Rana temporaria]</t>
  </si>
  <si>
    <t xml:space="preserve">ALOXE3</t>
  </si>
  <si>
    <t xml:space="preserve">XP_040196533.1</t>
  </si>
  <si>
    <t xml:space="preserve">poly(A) RNA polymerase GLD2 isoform X1 [Rana temporaria]</t>
  </si>
  <si>
    <t xml:space="preserve">TENT2-B</t>
  </si>
  <si>
    <t xml:space="preserve">XP_040196623.1</t>
  </si>
  <si>
    <t xml:space="preserve">MYG1 exonuclease [Rana temporaria]</t>
  </si>
  <si>
    <t xml:space="preserve">MYG1</t>
  </si>
  <si>
    <t xml:space="preserve">XP_040196636.1</t>
  </si>
  <si>
    <t xml:space="preserve">poly(rC)-binding protein 2 isoform X1 [Rana temporaria]</t>
  </si>
  <si>
    <t xml:space="preserve">PCBP2</t>
  </si>
  <si>
    <t xml:space="preserve">XP_040196676.1</t>
  </si>
  <si>
    <t xml:space="preserve">heterogeneous nuclear ribonucleoprotein A1 isoform X1 [Rana temporaria]</t>
  </si>
  <si>
    <t xml:space="preserve">HNRNPA1</t>
  </si>
  <si>
    <t xml:space="preserve">XP_040196726.1</t>
  </si>
  <si>
    <t xml:space="preserve">general transcription factor IIH subunit 4 isoform X1 [Rana temporaria]</t>
  </si>
  <si>
    <t xml:space="preserve">GTF2H4</t>
  </si>
  <si>
    <t xml:space="preserve">XP_040196918.1</t>
  </si>
  <si>
    <t xml:space="preserve">DNA primase small subunit [Rana temporaria]</t>
  </si>
  <si>
    <t xml:space="preserve">PRIM1</t>
  </si>
  <si>
    <t xml:space="preserve">XP_040196965.1</t>
  </si>
  <si>
    <t xml:space="preserve">ATP synthase subunit beta, mitochondrial [Rana temporaria]</t>
  </si>
  <si>
    <t xml:space="preserve">ATP5F1B</t>
  </si>
  <si>
    <t xml:space="preserve">XP_040196981.1</t>
  </si>
  <si>
    <t xml:space="preserve">protein timeless homolog [Rana temporaria]</t>
  </si>
  <si>
    <t xml:space="preserve">TIMELESS</t>
  </si>
  <si>
    <t xml:space="preserve">XP_040197123.1</t>
  </si>
  <si>
    <t xml:space="preserve">probable ATP-dependent RNA helicase DDX23 [Rana temporaria]</t>
  </si>
  <si>
    <t xml:space="preserve">DDX23</t>
  </si>
  <si>
    <t xml:space="preserve">XP_040197173.1</t>
  </si>
  <si>
    <t xml:space="preserve">mediator of RNA polymerase II transcription subunit 4 [Rana temporaria]</t>
  </si>
  <si>
    <t xml:space="preserve">MED4</t>
  </si>
  <si>
    <t xml:space="preserve">XP_040197213.1</t>
  </si>
  <si>
    <t xml:space="preserve">general transcription factor IIF subunit 2 [Rana temporaria]</t>
  </si>
  <si>
    <t xml:space="preserve">GTF2F2</t>
  </si>
  <si>
    <t xml:space="preserve">XP_040197316.1</t>
  </si>
  <si>
    <t xml:space="preserve">ubiquitin carboxyl-terminal hydrolase isozyme L3 [Rana temporaria]</t>
  </si>
  <si>
    <t xml:space="preserve">UCHL3</t>
  </si>
  <si>
    <t xml:space="preserve">XP_040197367.1</t>
  </si>
  <si>
    <t xml:space="preserve">ribosome biogenesis protein NSA2 homolog [Rana temporaria]</t>
  </si>
  <si>
    <t xml:space="preserve">NSA2</t>
  </si>
  <si>
    <t xml:space="preserve">XP_040197380.1</t>
  </si>
  <si>
    <t xml:space="preserve">U3 small nucleolar RNA-associated protein 15 homolog [Rana temporaria]</t>
  </si>
  <si>
    <t xml:space="preserve">UTP15</t>
  </si>
  <si>
    <t xml:space="preserve">XP_040197401.1</t>
  </si>
  <si>
    <t xml:space="preserve">peptidyl-prolyl cis-trans isomerase-like [Rana temporaria]</t>
  </si>
  <si>
    <t xml:space="preserve">CYP1</t>
  </si>
  <si>
    <t xml:space="preserve">XP_040197490.1</t>
  </si>
  <si>
    <t xml:space="preserve">general transcription factor IIH subunit 2 [Rana temporaria]</t>
  </si>
  <si>
    <t xml:space="preserve">GTF2H2</t>
  </si>
  <si>
    <t xml:space="preserve">XP_040197507.1</t>
  </si>
  <si>
    <t xml:space="preserve">cell cycle checkpoint protein RAD17 [Rana temporaria]</t>
  </si>
  <si>
    <t xml:space="preserve">RAD17</t>
  </si>
  <si>
    <t xml:space="preserve">XP_040197555.1</t>
  </si>
  <si>
    <t xml:space="preserve">dihydrofolate reductase [Rana temporaria]</t>
  </si>
  <si>
    <t xml:space="preserve">DHFR</t>
  </si>
  <si>
    <t xml:space="preserve">XP_040197770.1</t>
  </si>
  <si>
    <t xml:space="preserve">cyclin-H [Rana temporaria]</t>
  </si>
  <si>
    <t xml:space="preserve">CCNH</t>
  </si>
  <si>
    <t xml:space="preserve">XP_040198027.1</t>
  </si>
  <si>
    <t xml:space="preserve">vitelline membrane outer layer protein 1-like [Rana temporaria]</t>
  </si>
  <si>
    <t xml:space="preserve">VMO1</t>
  </si>
  <si>
    <t xml:space="preserve">XP_040198190.1</t>
  </si>
  <si>
    <t xml:space="preserve">60S ribosomal protein L4 [Rana temporaria]</t>
  </si>
  <si>
    <t xml:space="preserve">RPL4-B</t>
  </si>
  <si>
    <t xml:space="preserve">XP_040198194.1</t>
  </si>
  <si>
    <t xml:space="preserve">RNA guanine-N7 methyltransferase activating subunit [Rana temporaria]</t>
  </si>
  <si>
    <t xml:space="preserve">RAMAC</t>
  </si>
  <si>
    <t xml:space="preserve">XP_040198211.1</t>
  </si>
  <si>
    <t xml:space="preserve">integrator complex subunit 14 isoform X1 [Rana temporaria]</t>
  </si>
  <si>
    <t xml:space="preserve">INTS14</t>
  </si>
  <si>
    <t xml:space="preserve">XP_040198249.1</t>
  </si>
  <si>
    <t xml:space="preserve">U2 small nuclear ribonucleoprotein A' [Rana temporaria]</t>
  </si>
  <si>
    <t xml:space="preserve">SNRPA1</t>
  </si>
  <si>
    <t xml:space="preserve">XP_040198345.1</t>
  </si>
  <si>
    <t xml:space="preserve">Fanconi anemia group I protein [Rana temporaria]</t>
  </si>
  <si>
    <t xml:space="preserve">FANCI</t>
  </si>
  <si>
    <t xml:space="preserve">XP_040198591.1</t>
  </si>
  <si>
    <t xml:space="preserve">myelin expression factor 2 [Rana temporaria]</t>
  </si>
  <si>
    <t xml:space="preserve">MYEF2</t>
  </si>
  <si>
    <t xml:space="preserve">XP_040198643.1</t>
  </si>
  <si>
    <t xml:space="preserve">cAMP-regulated phosphoprotein 19 [Rana temporaria]</t>
  </si>
  <si>
    <t xml:space="preserve">ARPP19-A</t>
  </si>
  <si>
    <t xml:space="preserve">XP_040198751.1</t>
  </si>
  <si>
    <t xml:space="preserve">U3 small nucleolar ribonucleoprotein protein MPP10 [Rana temporaria]</t>
  </si>
  <si>
    <t xml:space="preserve">MPHOSPH10</t>
  </si>
  <si>
    <t xml:space="preserve">XP_040198868.1</t>
  </si>
  <si>
    <t xml:space="preserve">PCNA-associated factor [Rana temporaria]</t>
  </si>
  <si>
    <t xml:space="preserve">PCLAF</t>
  </si>
  <si>
    <t xml:space="preserve">XP_040198913.1</t>
  </si>
  <si>
    <t xml:space="preserve">paired amphipathic helix protein Sin3a isoform X1 [Rana temporaria]</t>
  </si>
  <si>
    <t xml:space="preserve">SIN3A</t>
  </si>
  <si>
    <t xml:space="preserve">XP_040199140.1</t>
  </si>
  <si>
    <t xml:space="preserve">inosine-5'-monophosphate dehydrogenase 1 isoform X4 [Rana temporaria]</t>
  </si>
  <si>
    <t xml:space="preserve">IMPDH1</t>
  </si>
  <si>
    <t xml:space="preserve">XP_040199149.1</t>
  </si>
  <si>
    <t xml:space="preserve">RNA-binding protein 28 [Rana temporaria]</t>
  </si>
  <si>
    <t xml:space="preserve">RBM28</t>
  </si>
  <si>
    <t xml:space="preserve">XP_040199234.1</t>
  </si>
  <si>
    <t xml:space="preserve">WD repeat-containing protein 36 [Rana temporaria]</t>
  </si>
  <si>
    <t xml:space="preserve">WDR36</t>
  </si>
  <si>
    <t xml:space="preserve">XP_040199347.1</t>
  </si>
  <si>
    <t xml:space="preserve">pre-mRNA-splicing factor 18 isoform X1 [Rana temporaria]</t>
  </si>
  <si>
    <t xml:space="preserve">PRPF18</t>
  </si>
  <si>
    <t xml:space="preserve">XP_040199422.1</t>
  </si>
  <si>
    <t xml:space="preserve">26S proteasome regulatory subunit 7 [Rana temporaria]</t>
  </si>
  <si>
    <t xml:space="preserve">PSMC2</t>
  </si>
  <si>
    <t xml:space="preserve">XP_040199451.1</t>
  </si>
  <si>
    <t xml:space="preserve">pseudouridylate synthase 7 homolog isoform X1 [Rana temporaria]</t>
  </si>
  <si>
    <t xml:space="preserve">PUS7</t>
  </si>
  <si>
    <t xml:space="preserve">XP_040199688.1</t>
  </si>
  <si>
    <t xml:space="preserve">LSM8 homolog, U6 small nuclear RNA associated [Rana temporaria]</t>
  </si>
  <si>
    <t xml:space="preserve">LSM8</t>
  </si>
  <si>
    <t xml:space="preserve">XP_040199835.1</t>
  </si>
  <si>
    <t xml:space="preserve">protein SCAF11 isoform X1 [Rana temporaria]</t>
  </si>
  <si>
    <t xml:space="preserve">SCAF11</t>
  </si>
  <si>
    <t xml:space="preserve">XP_040199892.1</t>
  </si>
  <si>
    <t xml:space="preserve">cysteine and glycine-rich protein 2 [Rana temporaria]</t>
  </si>
  <si>
    <t xml:space="preserve">CSRP2</t>
  </si>
  <si>
    <t xml:space="preserve">XP_040199908.1</t>
  </si>
  <si>
    <t xml:space="preserve">KRR1 small subunit processome component homolog [Rana temporaria]</t>
  </si>
  <si>
    <t xml:space="preserve">KRR1</t>
  </si>
  <si>
    <t xml:space="preserve">XP_040199954.1</t>
  </si>
  <si>
    <t xml:space="preserve">T-complex protein 1 subunit beta [Rana temporaria]</t>
  </si>
  <si>
    <t xml:space="preserve">CCT2</t>
  </si>
  <si>
    <t xml:space="preserve">XP_040199981.1</t>
  </si>
  <si>
    <t xml:space="preserve">cullin-associated NEDD8-dissociated protein 1 [Rana temporaria]</t>
  </si>
  <si>
    <t xml:space="preserve">CAND1</t>
  </si>
  <si>
    <t xml:space="preserve">XP_040200028.1</t>
  </si>
  <si>
    <t xml:space="preserve">protein LLP homolog [Rana temporaria]</t>
  </si>
  <si>
    <t xml:space="preserve">LLPH</t>
  </si>
  <si>
    <t xml:space="preserve">XP_040200030.1</t>
  </si>
  <si>
    <t xml:space="preserve">60S ribosomal protein L18a [Rana temporaria]</t>
  </si>
  <si>
    <t xml:space="preserve">RPL18A</t>
  </si>
  <si>
    <t xml:space="preserve">XP_040200042.1</t>
  </si>
  <si>
    <t xml:space="preserve">probable imidazolonepropionase [Rana temporaria]</t>
  </si>
  <si>
    <t xml:space="preserve">AMDHD1</t>
  </si>
  <si>
    <t xml:space="preserve">XP_040200063.1</t>
  </si>
  <si>
    <t xml:space="preserve">ubiquitin-conjugating enzyme E2 N [Rana temporaria]</t>
  </si>
  <si>
    <t xml:space="preserve">UBE2N</t>
  </si>
  <si>
    <t xml:space="preserve">XP_040200065.1</t>
  </si>
  <si>
    <t xml:space="preserve">serum response factor-binding protein 1 isoform X1 [Rana temporaria]</t>
  </si>
  <si>
    <t xml:space="preserve">SRFBP1</t>
  </si>
  <si>
    <t xml:space="preserve">XP_040200250.1</t>
  </si>
  <si>
    <t xml:space="preserve">small subunit processome component 20 homolog [Rana temporaria]</t>
  </si>
  <si>
    <t xml:space="preserve">UTP20</t>
  </si>
  <si>
    <t xml:space="preserve">XP_040200278.1</t>
  </si>
  <si>
    <t xml:space="preserve">lysine-specific demethylase 3B [Rana temporaria]</t>
  </si>
  <si>
    <t xml:space="preserve">KDM3B</t>
  </si>
  <si>
    <t xml:space="preserve">XP_040200309.1</t>
  </si>
  <si>
    <t xml:space="preserve">H/ACA ribonucleoprotein complex subunit 2 [Rana temporaria]</t>
  </si>
  <si>
    <t xml:space="preserve">NHP2</t>
  </si>
  <si>
    <t xml:space="preserve">XP_040200374.1</t>
  </si>
  <si>
    <t xml:space="preserve">drebrin isoform X2 [Rana temporaria]</t>
  </si>
  <si>
    <t xml:space="preserve">DBN1</t>
  </si>
  <si>
    <t xml:space="preserve">XP_040200397.1</t>
  </si>
  <si>
    <t xml:space="preserve">nucleolar protein 16 [Rana temporaria]</t>
  </si>
  <si>
    <t xml:space="preserve">NOP16</t>
  </si>
  <si>
    <t xml:space="preserve">XP_040200480.1</t>
  </si>
  <si>
    <t xml:space="preserve">60S ribosomal protein L26-like 1 [Rana temporaria]</t>
  </si>
  <si>
    <t xml:space="preserve">RPL26</t>
  </si>
  <si>
    <t xml:space="preserve">XP_040200506.1</t>
  </si>
  <si>
    <t xml:space="preserve">transcription elongation regulator 1 isoform X1 [Rana temporaria]</t>
  </si>
  <si>
    <t xml:space="preserve">TCERG1</t>
  </si>
  <si>
    <t xml:space="preserve">XP_040200515.1</t>
  </si>
  <si>
    <t xml:space="preserve">RNA-binding protein 27 isoform X1 [Rana temporaria]</t>
  </si>
  <si>
    <t xml:space="preserve">RBM27</t>
  </si>
  <si>
    <t xml:space="preserve">XP_040200542.1</t>
  </si>
  <si>
    <t xml:space="preserve">alpha-aminoadipic semialdehyde dehydrogenase [Rana temporaria]</t>
  </si>
  <si>
    <t xml:space="preserve">ALDH7A1</t>
  </si>
  <si>
    <t xml:space="preserve">XP_040200546.1</t>
  </si>
  <si>
    <t xml:space="preserve">glucosamine-6-phosphate isomerase 1 isoform X2 [Rana temporaria]</t>
  </si>
  <si>
    <t xml:space="preserve">GNPDA1</t>
  </si>
  <si>
    <t xml:space="preserve">XP_040200552.1</t>
  </si>
  <si>
    <t xml:space="preserve">heat shock 70 kDa protein 4 [Rana temporaria]</t>
  </si>
  <si>
    <t xml:space="preserve">HSPA4</t>
  </si>
  <si>
    <t xml:space="preserve">XP_040200554.1</t>
  </si>
  <si>
    <t xml:space="preserve">phosphorylated adapter RNA export protein [Rana temporaria]</t>
  </si>
  <si>
    <t xml:space="preserve">PHAX</t>
  </si>
  <si>
    <t xml:space="preserve">XP_040200615.1</t>
  </si>
  <si>
    <t xml:space="preserve">protein Spindly isoform X1 [Rana temporaria]</t>
  </si>
  <si>
    <t xml:space="preserve">SPDL1</t>
  </si>
  <si>
    <t xml:space="preserve">XP_040200620.1</t>
  </si>
  <si>
    <t xml:space="preserve">heterogeneous nuclear ribonucleoprotein H isoform X1 [Rana temporaria]</t>
  </si>
  <si>
    <t xml:space="preserve">HNRNPH1</t>
  </si>
  <si>
    <t xml:space="preserve">XP_040200622.1</t>
  </si>
  <si>
    <t xml:space="preserve">heterogeneous nuclear ribonucleoprotein A0 [Rana temporaria]</t>
  </si>
  <si>
    <t xml:space="preserve">HNRNPA0</t>
  </si>
  <si>
    <t xml:space="preserve">XP_040200640.1</t>
  </si>
  <si>
    <t xml:space="preserve">nucleophosmin [Rana temporaria]</t>
  </si>
  <si>
    <t xml:space="preserve">NPM1</t>
  </si>
  <si>
    <t xml:space="preserve">XP_040200700.1</t>
  </si>
  <si>
    <t xml:space="preserve">probable ATP-dependent RNA helicase DDX46 [Rana temporaria]</t>
  </si>
  <si>
    <t xml:space="preserve">DDX46</t>
  </si>
  <si>
    <t xml:space="preserve">XP_040200714.1</t>
  </si>
  <si>
    <t xml:space="preserve">S-phase kinase-associated protein 1 [Rana temporaria]</t>
  </si>
  <si>
    <t xml:space="preserve">SKP1</t>
  </si>
  <si>
    <t xml:space="preserve">XP_040200718.1</t>
  </si>
  <si>
    <t xml:space="preserve">serine/threonine-protein phosphatase 2A catalytic subunit alpha isoform isoform X1 [Rana temporaria]</t>
  </si>
  <si>
    <t xml:space="preserve">PPP2CA</t>
  </si>
  <si>
    <t xml:space="preserve">XP_040200992.1</t>
  </si>
  <si>
    <t xml:space="preserve">histidine triad nucleotide-binding protein 1 [Rana temporaria]</t>
  </si>
  <si>
    <t xml:space="preserve">HINT1</t>
  </si>
  <si>
    <t xml:space="preserve">XP_040201090.1</t>
  </si>
  <si>
    <t xml:space="preserve">CWF19-like protein 1 isoform X1 [Rana temporaria]</t>
  </si>
  <si>
    <t xml:space="preserve">CWF19L1</t>
  </si>
  <si>
    <t xml:space="preserve">XP_040201129.1</t>
  </si>
  <si>
    <t xml:space="preserve">periodic tryptophan protein 1 homolog [Rana temporaria]</t>
  </si>
  <si>
    <t xml:space="preserve">PWP1</t>
  </si>
  <si>
    <t xml:space="preserve">XP_040201531.1</t>
  </si>
  <si>
    <t xml:space="preserve">integrator complex subunit 13 isoform X1 [Rana temporaria]</t>
  </si>
  <si>
    <t xml:space="preserve">INTS13</t>
  </si>
  <si>
    <t xml:space="preserve">XP_040201577.1</t>
  </si>
  <si>
    <t xml:space="preserve">aldo-keto reductase family 1 member B1-like [Rana temporaria]</t>
  </si>
  <si>
    <t xml:space="preserve">AKR1B1</t>
  </si>
  <si>
    <t xml:space="preserve">XP_040201586.1</t>
  </si>
  <si>
    <t xml:space="preserve">RNA-splicing ligase RtcB homolog [Rana temporaria]</t>
  </si>
  <si>
    <t xml:space="preserve">RTCB</t>
  </si>
  <si>
    <t xml:space="preserve">XP_040201588.1</t>
  </si>
  <si>
    <t xml:space="preserve">F-box only protein 7 [Rana temporaria]</t>
  </si>
  <si>
    <t xml:space="preserve">FBXO7</t>
  </si>
  <si>
    <t xml:space="preserve">XP_040201703.1</t>
  </si>
  <si>
    <t xml:space="preserve">phosphatidylethanolamine-binding protein 1-like [Rana temporaria]</t>
  </si>
  <si>
    <t xml:space="preserve">PEBP1</t>
  </si>
  <si>
    <t xml:space="preserve">XP_040201776.1</t>
  </si>
  <si>
    <t xml:space="preserve">replication factor C subunit 5 [Rana temporaria]</t>
  </si>
  <si>
    <t xml:space="preserve">RFC5</t>
  </si>
  <si>
    <t xml:space="preserve">XP_040201818.1</t>
  </si>
  <si>
    <t xml:space="preserve">annexin A4 isoform X2 [Rana temporaria]</t>
  </si>
  <si>
    <t xml:space="preserve">ANXA4</t>
  </si>
  <si>
    <t xml:space="preserve">XP_040201868.1</t>
  </si>
  <si>
    <t xml:space="preserve">U5 small nuclear ribonucleoprotein 200 kDa helicase [Rana temporaria]</t>
  </si>
  <si>
    <t xml:space="preserve">SNRNP200</t>
  </si>
  <si>
    <t xml:space="preserve">XP_040201906.1</t>
  </si>
  <si>
    <t xml:space="preserve">U4/U6.U5 tri-snRNP-associated protein 2 [Rana temporaria]</t>
  </si>
  <si>
    <t xml:space="preserve">USP39</t>
  </si>
  <si>
    <t xml:space="preserve">XP_040201981.1</t>
  </si>
  <si>
    <t xml:space="preserve">DNA polymerase delta subunit 2 [Rana temporaria]</t>
  </si>
  <si>
    <t xml:space="preserve">POLD2</t>
  </si>
  <si>
    <t xml:space="preserve">XP_040202058.1</t>
  </si>
  <si>
    <t xml:space="preserve">protein MAK16 homolog [Rana temporaria]</t>
  </si>
  <si>
    <t xml:space="preserve">MAK16-B</t>
  </si>
  <si>
    <t xml:space="preserve">XP_040202072.1</t>
  </si>
  <si>
    <t xml:space="preserve">nucleoplasmin-2 [Rana temporaria]</t>
  </si>
  <si>
    <t xml:space="preserve">NP</t>
  </si>
  <si>
    <t xml:space="preserve">XP_040202090.1</t>
  </si>
  <si>
    <t xml:space="preserve">60S ribosomal protein L6 [Rana temporaria]</t>
  </si>
  <si>
    <t xml:space="preserve">RPL6</t>
  </si>
  <si>
    <t xml:space="preserve">XP_040202092.1</t>
  </si>
  <si>
    <t xml:space="preserve">DNA-directed RNA polymerase III subunit RPC4 [Rana temporaria]</t>
  </si>
  <si>
    <t xml:space="preserve">POLR3D</t>
  </si>
  <si>
    <t xml:space="preserve">XP_040202196.1</t>
  </si>
  <si>
    <t xml:space="preserve">pre-mRNA-splicing factor SYF1 [Rana temporaria]</t>
  </si>
  <si>
    <t xml:space="preserve">XAB2</t>
  </si>
  <si>
    <t xml:space="preserve">XP_040202255.1</t>
  </si>
  <si>
    <t xml:space="preserve">histone chaperone ASF1B [Rana temporaria]</t>
  </si>
  <si>
    <t xml:space="preserve">ASF1B</t>
  </si>
  <si>
    <t xml:space="preserve">XP_040202269.1</t>
  </si>
  <si>
    <t xml:space="preserve">ATP-dependent RNA helicase DDX39A [Rana temporaria]</t>
  </si>
  <si>
    <t xml:space="preserve">DDX39A</t>
  </si>
  <si>
    <t xml:space="preserve">XP_040202320.1</t>
  </si>
  <si>
    <t xml:space="preserve">peptidyl-prolyl cis-trans isomerase NIMA-interacting 1 [Rana temporaria]</t>
  </si>
  <si>
    <t xml:space="preserve">PIN1</t>
  </si>
  <si>
    <t xml:space="preserve">XP_040202328.1</t>
  </si>
  <si>
    <t xml:space="preserve">suppressor of SWI4 1 homolog [Rana temporaria]</t>
  </si>
  <si>
    <t xml:space="preserve">PPAN</t>
  </si>
  <si>
    <t xml:space="preserve">XP_040202366.1</t>
  </si>
  <si>
    <t xml:space="preserve">interleukin enhancer-binding factor 3 isoform X1 [Rana temporaria]</t>
  </si>
  <si>
    <t xml:space="preserve">ILF3-A</t>
  </si>
  <si>
    <t xml:space="preserve">XP_040202420.1</t>
  </si>
  <si>
    <t xml:space="preserve">zinc finger protein 318-like [Rana temporaria]</t>
  </si>
  <si>
    <t xml:space="preserve">XP_040202455.1</t>
  </si>
  <si>
    <t xml:space="preserve">serine/threonine-protein phosphatase PP1-gamma catalytic subunit [Rana temporaria]</t>
  </si>
  <si>
    <t xml:space="preserve">PPP1CC</t>
  </si>
  <si>
    <t xml:space="preserve">XP_040202482.1</t>
  </si>
  <si>
    <t xml:space="preserve">ribonuclease H2 subunit A [Rana temporaria]</t>
  </si>
  <si>
    <t xml:space="preserve">RNASEH2A</t>
  </si>
  <si>
    <t xml:space="preserve">XP_040202483.1</t>
  </si>
  <si>
    <t xml:space="preserve">peroxiredoxin-2 [Rana temporaria]</t>
  </si>
  <si>
    <t xml:space="preserve">PRDX2</t>
  </si>
  <si>
    <t xml:space="preserve">XP_040202502.1</t>
  </si>
  <si>
    <t xml:space="preserve">tRNA (guanine(26)-N(2))-dimethyltransferase isoform X1 [Rana temporaria]</t>
  </si>
  <si>
    <t xml:space="preserve">TRMT1</t>
  </si>
  <si>
    <t xml:space="preserve">XP_040202519.1</t>
  </si>
  <si>
    <t xml:space="preserve">general transcription factor IIF subunit 1 [Rana temporaria]</t>
  </si>
  <si>
    <t xml:space="preserve">GTF2F1</t>
  </si>
  <si>
    <t xml:space="preserve">XP_040202601.1</t>
  </si>
  <si>
    <t xml:space="preserve">proline-, glutamic acid- and leucine-rich protein 1 isoform X1 [Rana temporaria]</t>
  </si>
  <si>
    <t xml:space="preserve">PELP1</t>
  </si>
  <si>
    <t xml:space="preserve">XP_040202688.1</t>
  </si>
  <si>
    <t xml:space="preserve">DNA replication licensing factor MCM7 [Rana temporaria]</t>
  </si>
  <si>
    <t xml:space="preserve">MCM7</t>
  </si>
  <si>
    <t xml:space="preserve">XP_040202690.1</t>
  </si>
  <si>
    <t xml:space="preserve">COP9 signalosome complex subunit 6 isoform X1 [Rana temporaria]</t>
  </si>
  <si>
    <t xml:space="preserve">COPS6</t>
  </si>
  <si>
    <t xml:space="preserve">XP_040202700.1</t>
  </si>
  <si>
    <t xml:space="preserve">aurora kinase B [Rana temporaria]</t>
  </si>
  <si>
    <t xml:space="preserve">AURKB-A</t>
  </si>
  <si>
    <t xml:space="preserve">XP_040202838.1</t>
  </si>
  <si>
    <t xml:space="preserve">proteasome subunit beta type-6 [Rana temporaria]</t>
  </si>
  <si>
    <t xml:space="preserve">PSMB6</t>
  </si>
  <si>
    <t xml:space="preserve">XP_040202934.1</t>
  </si>
  <si>
    <t xml:space="preserve">serrate RNA effector molecule homolog isoform X2 [Rana temporaria]</t>
  </si>
  <si>
    <t xml:space="preserve">SRRT-A</t>
  </si>
  <si>
    <t xml:space="preserve">XP_040203004.1</t>
  </si>
  <si>
    <t xml:space="preserve">sentrin-specific protease 3 [Rana temporaria]</t>
  </si>
  <si>
    <t xml:space="preserve">SENP3</t>
  </si>
  <si>
    <t xml:space="preserve">XP_040203093.1</t>
  </si>
  <si>
    <t xml:space="preserve">E3 ubiquitin-protein ligase Midline-1-like [Rana temporaria]</t>
  </si>
  <si>
    <t xml:space="preserve">TRIM39</t>
  </si>
  <si>
    <t xml:space="preserve">XP_040203556.1</t>
  </si>
  <si>
    <t xml:space="preserve">splicing factor, suppressor of white-apricot homolog isoform X1 [Rana temporaria]</t>
  </si>
  <si>
    <t xml:space="preserve">SFSWAP</t>
  </si>
  <si>
    <t xml:space="preserve">XP_040203655.1</t>
  </si>
  <si>
    <t xml:space="preserve">nuclear cap-binding protein subunit 2, partial [Rana temporaria]</t>
  </si>
  <si>
    <t xml:space="preserve">NCBP2</t>
  </si>
  <si>
    <t xml:space="preserve">XP_040203696.1</t>
  </si>
  <si>
    <t xml:space="preserve">midasin [Rana temporaria]</t>
  </si>
  <si>
    <t xml:space="preserve">MDN1</t>
  </si>
  <si>
    <t xml:space="preserve">XP_040203707.1</t>
  </si>
  <si>
    <t xml:space="preserve">60S ribosomal protein L32-like [Rana temporaria]</t>
  </si>
  <si>
    <t xml:space="preserve">RPL32</t>
  </si>
  <si>
    <t xml:space="preserve">XP_040203724.1</t>
  </si>
  <si>
    <t xml:space="preserve">CCAAT/enhancer-binding protein zeta [Rana temporaria]</t>
  </si>
  <si>
    <t xml:space="preserve">CEBPZ</t>
  </si>
  <si>
    <t xml:space="preserve">XP_040203775.1</t>
  </si>
  <si>
    <t xml:space="preserve">tRNA (uracil-5-)-methyltransferase homolog A isoform X1 [Rana temporaria]</t>
  </si>
  <si>
    <t xml:space="preserve">TRMT2A</t>
  </si>
  <si>
    <t xml:space="preserve">XP_040203914.1</t>
  </si>
  <si>
    <t xml:space="preserve">protein phosphatase 1G [Rana temporaria]</t>
  </si>
  <si>
    <t xml:space="preserve">PPM1G</t>
  </si>
  <si>
    <t xml:space="preserve">XP_040204045.1</t>
  </si>
  <si>
    <t xml:space="preserve">integrator complex subunit 9 [Rana temporaria]</t>
  </si>
  <si>
    <t xml:space="preserve">INTS9</t>
  </si>
  <si>
    <t xml:space="preserve">XP_040204162.1</t>
  </si>
  <si>
    <t xml:space="preserve">perilipin-3-like isoform X1 [Rana temporaria]</t>
  </si>
  <si>
    <t xml:space="preserve">PLIN3</t>
  </si>
  <si>
    <t xml:space="preserve">XP_040204186.1</t>
  </si>
  <si>
    <t xml:space="preserve">ubiquitin recognition factor in ER-associated degradation protein 1 [Rana temporaria]</t>
  </si>
  <si>
    <t xml:space="preserve">UFD1</t>
  </si>
  <si>
    <t xml:space="preserve">XP_040204233.1</t>
  </si>
  <si>
    <t xml:space="preserve">protein HIRA isoform X2 [Rana temporaria]</t>
  </si>
  <si>
    <t xml:space="preserve">HIRA</t>
  </si>
  <si>
    <t xml:space="preserve">XP_040204365.1</t>
  </si>
  <si>
    <t xml:space="preserve">cell division cycle 5-like protein [Rana temporaria]</t>
  </si>
  <si>
    <t xml:space="preserve">CDC5L</t>
  </si>
  <si>
    <t xml:space="preserve">XP_040204442.1</t>
  </si>
  <si>
    <t xml:space="preserve">splicing factor 3B subunit 6 [Rana temporaria]</t>
  </si>
  <si>
    <t xml:space="preserve">SF3B6</t>
  </si>
  <si>
    <t xml:space="preserve">XP_040204502.1</t>
  </si>
  <si>
    <t xml:space="preserve">ATP-dependent RNA helicase DDX1 [Rana temporaria]</t>
  </si>
  <si>
    <t xml:space="preserve">DDX1</t>
  </si>
  <si>
    <t xml:space="preserve">XP_040204529.1</t>
  </si>
  <si>
    <t xml:space="preserve">nucleolar protein 10 [Rana temporaria]</t>
  </si>
  <si>
    <t xml:space="preserve">NOL10</t>
  </si>
  <si>
    <t xml:space="preserve">XP_040204591.1</t>
  </si>
  <si>
    <t xml:space="preserve">ribonuclease H1 isoform X1 [Rana temporaria]</t>
  </si>
  <si>
    <t xml:space="preserve">RNASEH1</t>
  </si>
  <si>
    <t xml:space="preserve">XP_040204593.1</t>
  </si>
  <si>
    <t xml:space="preserve">40S ribosomal protein S7 [Rana temporaria]</t>
  </si>
  <si>
    <t xml:space="preserve">RPS7</t>
  </si>
  <si>
    <t xml:space="preserve">XP_040204718.1</t>
  </si>
  <si>
    <t xml:space="preserve">UBX domain-containing protein 7 [Rana temporaria]</t>
  </si>
  <si>
    <t xml:space="preserve">UBXN7</t>
  </si>
  <si>
    <t xml:space="preserve">XP_040204749.1</t>
  </si>
  <si>
    <t xml:space="preserve">E3 ubiquitin-protein ligase TRIP12 isoform X1 [Rana temporaria]</t>
  </si>
  <si>
    <t xml:space="preserve">TRIP12</t>
  </si>
  <si>
    <t xml:space="preserve">XP_040204804.1</t>
  </si>
  <si>
    <t xml:space="preserve">protein IWS1 homolog isoform X1 [Rana temporaria]</t>
  </si>
  <si>
    <t xml:space="preserve">IWS1</t>
  </si>
  <si>
    <t xml:space="preserve">XP_040204987.1</t>
  </si>
  <si>
    <t xml:space="preserve">cullin-3 [Rana temporaria]</t>
  </si>
  <si>
    <t xml:space="preserve">CUL3A</t>
  </si>
  <si>
    <t xml:space="preserve">XP_040205051.1</t>
  </si>
  <si>
    <t xml:space="preserve">macrophage migration inhibitory factor-like [Rana temporaria]</t>
  </si>
  <si>
    <t xml:space="preserve">MIF</t>
  </si>
  <si>
    <t xml:space="preserve">XP_040205078.1</t>
  </si>
  <si>
    <t xml:space="preserve">ATP-dependent RNA helicase DDX51 [Rana temporaria]</t>
  </si>
  <si>
    <t xml:space="preserve">DDX51</t>
  </si>
  <si>
    <t xml:space="preserve">XP_040205160.1</t>
  </si>
  <si>
    <t xml:space="preserve">GMP synthase [glutamine-hydrolyzing] [Rana temporaria]</t>
  </si>
  <si>
    <t xml:space="preserve">GMPS</t>
  </si>
  <si>
    <t xml:space="preserve">XP_040205185.1</t>
  </si>
  <si>
    <t xml:space="preserve">serine/Arginine-related protein 53 [Rana temporaria]</t>
  </si>
  <si>
    <t xml:space="preserve">RSRC1</t>
  </si>
  <si>
    <t xml:space="preserve">XP_040205349.1</t>
  </si>
  <si>
    <t xml:space="preserve">small nuclear ribonucleoprotein Sm D3 [Rana temporaria]</t>
  </si>
  <si>
    <t xml:space="preserve">SNRPD3</t>
  </si>
  <si>
    <t xml:space="preserve">XP_040205391.1</t>
  </si>
  <si>
    <t xml:space="preserve">replication factor C subunit 4 [Rana temporaria]</t>
  </si>
  <si>
    <t xml:space="preserve">RFC4</t>
  </si>
  <si>
    <t xml:space="preserve">XP_040205597.1</t>
  </si>
  <si>
    <t xml:space="preserve">deoxyribodipyrimidine photo-lyase-like isoform X1 [Rana temporaria]</t>
  </si>
  <si>
    <t xml:space="preserve">PHR</t>
  </si>
  <si>
    <t xml:space="preserve">XP_040205636.1</t>
  </si>
  <si>
    <t xml:space="preserve">nucleolin isoform X1 [Rana temporaria]</t>
  </si>
  <si>
    <t xml:space="preserve">NCL</t>
  </si>
  <si>
    <t xml:space="preserve">XP_040205647.1</t>
  </si>
  <si>
    <t xml:space="preserve">26S proteasome non-ATPase regulatory subunit 1 [Rana temporaria]</t>
  </si>
  <si>
    <t xml:space="preserve">PSMD1</t>
  </si>
  <si>
    <t xml:space="preserve">XP_040205709.1</t>
  </si>
  <si>
    <t xml:space="preserve">26S proteasome non-ATPase regulatory subunit 2 [Rana temporaria]</t>
  </si>
  <si>
    <t xml:space="preserve">PSMD2</t>
  </si>
  <si>
    <t xml:space="preserve">XP_040205713.1</t>
  </si>
  <si>
    <t xml:space="preserve">DNA-directed RNA polymerases I, II, and III subunit RPABC3 [Rana temporaria]</t>
  </si>
  <si>
    <t xml:space="preserve">POLR2H</t>
  </si>
  <si>
    <t xml:space="preserve">XP_040205825.1</t>
  </si>
  <si>
    <t xml:space="preserve">DNA primase large subunit isoform X1 [Rana temporaria]</t>
  </si>
  <si>
    <t xml:space="preserve">PRIM2</t>
  </si>
  <si>
    <t xml:space="preserve">XP_040205858.1</t>
  </si>
  <si>
    <t xml:space="preserve">isoaspartyl peptidase/L-asparaginase [Rana temporaria]</t>
  </si>
  <si>
    <t xml:space="preserve">ASRGL1</t>
  </si>
  <si>
    <t xml:space="preserve">XP_040205950.1</t>
  </si>
  <si>
    <t xml:space="preserve">phosphoacetylglucosamine mutase [Rana temporaria]</t>
  </si>
  <si>
    <t xml:space="preserve">PGM3</t>
  </si>
  <si>
    <t xml:space="preserve">XP_040205988.1</t>
  </si>
  <si>
    <t xml:space="preserve">heterogeneous nuclear ribonucleoprotein Q isoform X1 [Rana temporaria]</t>
  </si>
  <si>
    <t xml:space="preserve">SYNCRIP</t>
  </si>
  <si>
    <t xml:space="preserve">XP_040206087.1</t>
  </si>
  <si>
    <t xml:space="preserve">serine/arginine-rich splicing factor 9 [Rana temporaria]</t>
  </si>
  <si>
    <t xml:space="preserve">SRSF9</t>
  </si>
  <si>
    <t xml:space="preserve">XP_040206119.1</t>
  </si>
  <si>
    <t xml:space="preserve">dynein light chain 1, cytoplasmic [Rana temporaria]</t>
  </si>
  <si>
    <t xml:space="preserve">DYNLL1</t>
  </si>
  <si>
    <t xml:space="preserve">XP_040206198.1</t>
  </si>
  <si>
    <t xml:space="preserve">histone deacetylase 2 [Rana temporaria]</t>
  </si>
  <si>
    <t xml:space="preserve">HDAC2</t>
  </si>
  <si>
    <t xml:space="preserve">XP_040206528.1</t>
  </si>
  <si>
    <t xml:space="preserve">peptidyl-prolyl cis-trans isomerase-like 4 [Rana temporaria]</t>
  </si>
  <si>
    <t xml:space="preserve">PPIL4</t>
  </si>
  <si>
    <t xml:space="preserve">XP_040206615.1</t>
  </si>
  <si>
    <t xml:space="preserve">unhealthy ribosome biogenesis protein 2 homolog [Rana temporaria]</t>
  </si>
  <si>
    <t xml:space="preserve">URB2</t>
  </si>
  <si>
    <t xml:space="preserve">XP_040206662.1</t>
  </si>
  <si>
    <t xml:space="preserve">serine/threonine-protein kinase Chk2 [Rana temporaria]</t>
  </si>
  <si>
    <t xml:space="preserve">CHEK2</t>
  </si>
  <si>
    <t xml:space="preserve">XP_040206692.1</t>
  </si>
  <si>
    <t xml:space="preserve">ribosomal oxygenase 1 [Rana temporaria]</t>
  </si>
  <si>
    <t xml:space="preserve">RIOX1</t>
  </si>
  <si>
    <t xml:space="preserve">XP_040206704.1</t>
  </si>
  <si>
    <t xml:space="preserve">serine/arginine-rich splicing factor 7 isoform X1 [Rana temporaria]</t>
  </si>
  <si>
    <t xml:space="preserve">SRSF7</t>
  </si>
  <si>
    <t xml:space="preserve">XP_040206975.1</t>
  </si>
  <si>
    <t xml:space="preserve">probable ATP-dependent RNA helicase DDX27 [Rana temporaria]</t>
  </si>
  <si>
    <t xml:space="preserve">DDX27</t>
  </si>
  <si>
    <t xml:space="preserve">XP_040206990.1</t>
  </si>
  <si>
    <t xml:space="preserve">proteasome subunit beta type-1 [Rana temporaria]</t>
  </si>
  <si>
    <t xml:space="preserve">PSMB1</t>
  </si>
  <si>
    <t xml:space="preserve">XP_040206999.1</t>
  </si>
  <si>
    <t xml:space="preserve">heterogeneous nuclear ribonucleoprotein U [Rana temporaria]</t>
  </si>
  <si>
    <t xml:space="preserve">HNRNPU</t>
  </si>
  <si>
    <t xml:space="preserve">XP_040207006.1</t>
  </si>
  <si>
    <t xml:space="preserve">eukaryotic initiation factor 4A-III [Rana temporaria]</t>
  </si>
  <si>
    <t xml:space="preserve">EIF4A3</t>
  </si>
  <si>
    <t xml:space="preserve">XP_040207012.1</t>
  </si>
  <si>
    <t xml:space="preserve">DNA-directed RNA polymerase I subunit RPA2 [Rana temporaria]</t>
  </si>
  <si>
    <t xml:space="preserve">POLR1B</t>
  </si>
  <si>
    <t xml:space="preserve">XP_040207052.1</t>
  </si>
  <si>
    <t xml:space="preserve">exportin-1 [Rana temporaria]</t>
  </si>
  <si>
    <t xml:space="preserve">XPO1</t>
  </si>
  <si>
    <t xml:space="preserve">XP_040207061.1</t>
  </si>
  <si>
    <t xml:space="preserve">poly(A) polymerase gamma isoform X1 [Rana temporaria]</t>
  </si>
  <si>
    <t xml:space="preserve">PAPOLG</t>
  </si>
  <si>
    <t xml:space="preserve">XP_040207119.1</t>
  </si>
  <si>
    <t xml:space="preserve">crooked neck-like protein 1 [Rana temporaria]</t>
  </si>
  <si>
    <t xml:space="preserve">CRNKL1</t>
  </si>
  <si>
    <t xml:space="preserve">XP_040207136.1</t>
  </si>
  <si>
    <t xml:space="preserve">DNA-directed RNA polymerase III subunit RPC6 [Rana temporaria]</t>
  </si>
  <si>
    <t xml:space="preserve">POLR3F</t>
  </si>
  <si>
    <t xml:space="preserve">XP_040207155.1</t>
  </si>
  <si>
    <t xml:space="preserve">malate dehydrogenase, cytoplasmic [Rana temporaria]</t>
  </si>
  <si>
    <t xml:space="preserve">MDH1</t>
  </si>
  <si>
    <t xml:space="preserve">XP_040207371.1</t>
  </si>
  <si>
    <t xml:space="preserve">RRP15-like protein [Rana temporaria]</t>
  </si>
  <si>
    <t xml:space="preserve">RRP15</t>
  </si>
  <si>
    <t xml:space="preserve">XP_040207475.1</t>
  </si>
  <si>
    <t xml:space="preserve">protein phosphatase 1B isoform X1 [Rana temporaria]</t>
  </si>
  <si>
    <t xml:space="preserve">PPM1B</t>
  </si>
  <si>
    <t xml:space="preserve">XP_040207513.1</t>
  </si>
  <si>
    <t xml:space="preserve">calmodulin-1 [Rana temporaria]</t>
  </si>
  <si>
    <t xml:space="preserve">CALM2-B</t>
  </si>
  <si>
    <t xml:space="preserve">XP_040207517.1</t>
  </si>
  <si>
    <t xml:space="preserve">DNA mismatch repair protein Msh2 [Rana temporaria]</t>
  </si>
  <si>
    <t xml:space="preserve">MSH2</t>
  </si>
  <si>
    <t xml:space="preserve">XP_040207521.1</t>
  </si>
  <si>
    <t xml:space="preserve">DNA mismatch repair protein Msh6 [Rana temporaria]</t>
  </si>
  <si>
    <t xml:space="preserve">MSH6</t>
  </si>
  <si>
    <t xml:space="preserve">XP_040207624.1</t>
  </si>
  <si>
    <t xml:space="preserve">tRNA (adenine(58)-N(1))-methyltransferase non-catalytic subunit TRM6 [Rana temporaria]</t>
  </si>
  <si>
    <t xml:space="preserve">TRMT6</t>
  </si>
  <si>
    <t xml:space="preserve">XP_040207681.1</t>
  </si>
  <si>
    <t xml:space="preserve">DNA-directed RNA polymerases I and III subunit RPAC1 [Rana temporaria]</t>
  </si>
  <si>
    <t xml:space="preserve">POLR1C</t>
  </si>
  <si>
    <t xml:space="preserve">XP_040207687.1</t>
  </si>
  <si>
    <t xml:space="preserve">exportin-5 isoform X1 [Rana temporaria]</t>
  </si>
  <si>
    <t xml:space="preserve">XPO5</t>
  </si>
  <si>
    <t xml:space="preserve">XP_040207727.1</t>
  </si>
  <si>
    <t xml:space="preserve">heat shock protein HSP 90-beta [Rana temporaria]</t>
  </si>
  <si>
    <t xml:space="preserve">HSP90AB1</t>
  </si>
  <si>
    <t xml:space="preserve">XP_040207735.1</t>
  </si>
  <si>
    <t xml:space="preserve">cap-specific mRNA (nucleoside-2'-O-)-methyltransferase 1 [Rana temporaria]</t>
  </si>
  <si>
    <t xml:space="preserve">CMTR1</t>
  </si>
  <si>
    <t xml:space="preserve">XP_040207783.1</t>
  </si>
  <si>
    <t xml:space="preserve">kanadaptin [Rana temporaria]</t>
  </si>
  <si>
    <t xml:space="preserve">SLC4A1AP</t>
  </si>
  <si>
    <t xml:space="preserve">XP_040207797.1</t>
  </si>
  <si>
    <t xml:space="preserve">WD repeat-containing protein 43 [Rana temporaria]</t>
  </si>
  <si>
    <t xml:space="preserve">WDR43</t>
  </si>
  <si>
    <t xml:space="preserve">XP_040207812.1</t>
  </si>
  <si>
    <t xml:space="preserve">Fanconi anemia group G protein [Rana temporaria]</t>
  </si>
  <si>
    <t xml:space="preserve">FANCG</t>
  </si>
  <si>
    <t xml:space="preserve">XP_040207844.1</t>
  </si>
  <si>
    <t xml:space="preserve">probable RNA-binding protein 19 [Rana temporaria]</t>
  </si>
  <si>
    <t xml:space="preserve">RBM19</t>
  </si>
  <si>
    <t xml:space="preserve">XP_040207849.1</t>
  </si>
  <si>
    <t xml:space="preserve">L-lactate dehydrogenase B chain-like [Rana temporaria]</t>
  </si>
  <si>
    <t xml:space="preserve">LDHB</t>
  </si>
  <si>
    <t xml:space="preserve">XP_040207856.1</t>
  </si>
  <si>
    <t xml:space="preserve">ATP-dependent RNA helicase DDX54 [Rana temporaria]</t>
  </si>
  <si>
    <t xml:space="preserve">DDX54</t>
  </si>
  <si>
    <t xml:space="preserve">XP_040207866.1</t>
  </si>
  <si>
    <t xml:space="preserve">RNA-binding protein EWS isoform X1 [Rana temporaria]</t>
  </si>
  <si>
    <t xml:space="preserve">EWSR1</t>
  </si>
  <si>
    <t xml:space="preserve">XP_040207949.1</t>
  </si>
  <si>
    <t xml:space="preserve">splicing factor 3A subunit 1 isoform X1 [Rana temporaria]</t>
  </si>
  <si>
    <t xml:space="preserve">SF3A1</t>
  </si>
  <si>
    <t xml:space="preserve">XP_040208033.1</t>
  </si>
  <si>
    <t xml:space="preserve">pescadillo homolog [Rana temporaria]</t>
  </si>
  <si>
    <t xml:space="preserve">PES1</t>
  </si>
  <si>
    <t xml:space="preserve">XP_040208047.1</t>
  </si>
  <si>
    <t xml:space="preserve">DNA polymerase epsilon catalytic subunit A [Rana temporaria]</t>
  </si>
  <si>
    <t xml:space="preserve">POLE</t>
  </si>
  <si>
    <t xml:space="preserve">XP_040208140.1</t>
  </si>
  <si>
    <t xml:space="preserve">GDP-L-fucose synthase [Rana temporaria]</t>
  </si>
  <si>
    <t xml:space="preserve">GFUS</t>
  </si>
  <si>
    <t xml:space="preserve">XP_040208182.1</t>
  </si>
  <si>
    <t xml:space="preserve">pre-mRNA-splicing factor SYF2 [Rana temporaria]</t>
  </si>
  <si>
    <t xml:space="preserve">SYF2</t>
  </si>
  <si>
    <t xml:space="preserve">XP_040208214.1</t>
  </si>
  <si>
    <t xml:space="preserve">replication protein A 14 kDa subunit [Rana temporaria]</t>
  </si>
  <si>
    <t xml:space="preserve">RPA3</t>
  </si>
  <si>
    <t xml:space="preserve">XP_040208265.1</t>
  </si>
  <si>
    <t xml:space="preserve">papilin-like isoform X1 [Rana temporaria]</t>
  </si>
  <si>
    <t xml:space="preserve">PPN</t>
  </si>
  <si>
    <t xml:space="preserve">XP_040208376.1</t>
  </si>
  <si>
    <t xml:space="preserve">heterogeneous nuclear ribonucleoproteins C1/C2 isoform X1 [Rana temporaria]</t>
  </si>
  <si>
    <t xml:space="preserve">HNRNPC</t>
  </si>
  <si>
    <t xml:space="preserve">XP_040208437.1</t>
  </si>
  <si>
    <t xml:space="preserve">poly [ADP-ribose] polymerase 2 isoform X1 [Rana temporaria]</t>
  </si>
  <si>
    <t xml:space="preserve">PARP2</t>
  </si>
  <si>
    <t xml:space="preserve">XP_040208607.1</t>
  </si>
  <si>
    <t xml:space="preserve">nucleolar GTP-binding protein 1 [Rana temporaria]</t>
  </si>
  <si>
    <t xml:space="preserve">GTPBP4</t>
  </si>
  <si>
    <t xml:space="preserve">XP_040208622.1</t>
  </si>
  <si>
    <t xml:space="preserve">DNA-(apurinic or apyrimidinic site) endonuclease [Rana temporaria]</t>
  </si>
  <si>
    <t xml:space="preserve">APEX1</t>
  </si>
  <si>
    <t xml:space="preserve">XP_040208718.1</t>
  </si>
  <si>
    <t xml:space="preserve">H/ACA ribonucleoprotein complex subunit 3 [Rana temporaria]</t>
  </si>
  <si>
    <t xml:space="preserve">NOP10</t>
  </si>
  <si>
    <t xml:space="preserve">XP_040208773.1</t>
  </si>
  <si>
    <t xml:space="preserve">N6-adenosine-methyltransferase catalytic subunit [Rana temporaria]</t>
  </si>
  <si>
    <t xml:space="preserve">METTL3</t>
  </si>
  <si>
    <t xml:space="preserve">XP_040208782.1</t>
  </si>
  <si>
    <t xml:space="preserve">TOX high mobility group box family member 4 isoform X1 [Rana temporaria]</t>
  </si>
  <si>
    <t xml:space="preserve">TOX4</t>
  </si>
  <si>
    <t xml:space="preserve">XP_040208823.1</t>
  </si>
  <si>
    <t xml:space="preserve">heterogeneous nuclear ribonucleoproteins A2/B1 isoform X1 [Rana temporaria]</t>
  </si>
  <si>
    <t xml:space="preserve">HNRNPA2B1</t>
  </si>
  <si>
    <t xml:space="preserve">XP_040208896.1</t>
  </si>
  <si>
    <t xml:space="preserve">FACT complex subunit SPT16 [Rana temporaria]</t>
  </si>
  <si>
    <t xml:space="preserve">SUPT16H</t>
  </si>
  <si>
    <t xml:space="preserve">XP_040208929.1</t>
  </si>
  <si>
    <t xml:space="preserve">60S ribosomal protein L15 [Rana temporaria]</t>
  </si>
  <si>
    <t xml:space="preserve">RPL15</t>
  </si>
  <si>
    <t xml:space="preserve">XP_040209088.1</t>
  </si>
  <si>
    <t xml:space="preserve">cullin-1 isoform X1 [Rana temporaria]</t>
  </si>
  <si>
    <t xml:space="preserve">CUL1</t>
  </si>
  <si>
    <t xml:space="preserve">XP_040209183.1</t>
  </si>
  <si>
    <t xml:space="preserve">proteasome subunit alpha type-2 [Rana temporaria]</t>
  </si>
  <si>
    <t xml:space="preserve">PSMA2</t>
  </si>
  <si>
    <t xml:space="preserve">XP_040209261.1</t>
  </si>
  <si>
    <t xml:space="preserve">uncharacterized protein C7orf57 homolog isoform X1 [Rana temporaria]</t>
  </si>
  <si>
    <t xml:space="preserve">GM11992</t>
  </si>
  <si>
    <t xml:space="preserve">XP_040209266.1</t>
  </si>
  <si>
    <t xml:space="preserve">maternal DNA replication licensing factor mcm6 [Rana temporaria]</t>
  </si>
  <si>
    <t xml:space="preserve">MMCM6</t>
  </si>
  <si>
    <t xml:space="preserve">XP_040209273.1</t>
  </si>
  <si>
    <t xml:space="preserve">testis-expressed protein 10 [Rana temporaria]</t>
  </si>
  <si>
    <t xml:space="preserve">TEX10</t>
  </si>
  <si>
    <t xml:space="preserve">XP_040209352.1</t>
  </si>
  <si>
    <t xml:space="preserve">programmed cell death protein 6 [Rana temporaria]</t>
  </si>
  <si>
    <t xml:space="preserve">PDCD6</t>
  </si>
  <si>
    <t xml:space="preserve">XP_040209383.1</t>
  </si>
  <si>
    <t xml:space="preserve">little elongation complex subunit 1 isoform X1 [Rana temporaria]</t>
  </si>
  <si>
    <t xml:space="preserve">ICE1</t>
  </si>
  <si>
    <t xml:space="preserve">XP_040209419.1</t>
  </si>
  <si>
    <t xml:space="preserve">tetratricopeptide repeat protein 5 [Rana temporaria]</t>
  </si>
  <si>
    <t xml:space="preserve">TTC5</t>
  </si>
  <si>
    <t xml:space="preserve">XP_040209457.1</t>
  </si>
  <si>
    <t xml:space="preserve">RNA cytosine C(5)-methyltransferase NSUN2 isoform X1 [Rana temporaria]</t>
  </si>
  <si>
    <t xml:space="preserve">NSUN2</t>
  </si>
  <si>
    <t xml:space="preserve">XP_040209544.1</t>
  </si>
  <si>
    <t xml:space="preserve">vacuolar protein sorting-associated protein 4B [Rana temporaria]</t>
  </si>
  <si>
    <t xml:space="preserve">VPS4B</t>
  </si>
  <si>
    <t xml:space="preserve">XP_040209557.1</t>
  </si>
  <si>
    <t xml:space="preserve">leukocyte elastase inhibitor-like isoform X2 [Rana temporaria]</t>
  </si>
  <si>
    <t xml:space="preserve">SERPINB1</t>
  </si>
  <si>
    <t xml:space="preserve">XP_040209562.1</t>
  </si>
  <si>
    <t xml:space="preserve">ATPase WRNIP1 [Rana temporaria]</t>
  </si>
  <si>
    <t xml:space="preserve">WRNIP1</t>
  </si>
  <si>
    <t xml:space="preserve">XP_040209563.1</t>
  </si>
  <si>
    <t xml:space="preserve">GDP-mannose 4,6 dehydratase [Rana temporaria]</t>
  </si>
  <si>
    <t xml:space="preserve">GMDS</t>
  </si>
  <si>
    <t xml:space="preserve">XP_040209583.1</t>
  </si>
  <si>
    <t xml:space="preserve">serine/threonine-protein kinase PRP4 homolog [Rana temporaria]</t>
  </si>
  <si>
    <t xml:space="preserve">PRPF4B</t>
  </si>
  <si>
    <t xml:space="preserve">XP_040209611.1</t>
  </si>
  <si>
    <t xml:space="preserve">pre-mRNA-splicing factor RBM22 [Rana temporaria]</t>
  </si>
  <si>
    <t xml:space="preserve">RBM22</t>
  </si>
  <si>
    <t xml:space="preserve">XP_040209711.1</t>
  </si>
  <si>
    <t xml:space="preserve">protein DEK isoform X1 [Rana temporaria]</t>
  </si>
  <si>
    <t xml:space="preserve">DEK</t>
  </si>
  <si>
    <t xml:space="preserve">XP_040209782.1</t>
  </si>
  <si>
    <t xml:space="preserve">RNA polymerase II subunit A C-terminal domain phosphatase isoform X1 [Rana temporaria]</t>
  </si>
  <si>
    <t xml:space="preserve">CTDP1</t>
  </si>
  <si>
    <t xml:space="preserve">XP_040209850.1</t>
  </si>
  <si>
    <t xml:space="preserve">mRNA cap guanine-N7 methyltransferase isoform X1 [Rana temporaria]</t>
  </si>
  <si>
    <t xml:space="preserve">RNMT</t>
  </si>
  <si>
    <t xml:space="preserve">XP_040209978.1</t>
  </si>
  <si>
    <t xml:space="preserve">ubiquitin carboxyl-terminal hydrolase 14 [Rana temporaria]</t>
  </si>
  <si>
    <t xml:space="preserve">USP14</t>
  </si>
  <si>
    <t xml:space="preserve">XP_040210104.1</t>
  </si>
  <si>
    <t xml:space="preserve">DNA-dependent protein kinase catalytic subunit [Rana temporaria]</t>
  </si>
  <si>
    <t xml:space="preserve">PRKDC</t>
  </si>
  <si>
    <t xml:space="preserve">XP_040210105.1</t>
  </si>
  <si>
    <t xml:space="preserve">DNA replication licensing factor MCM4 [Rana temporaria]</t>
  </si>
  <si>
    <t xml:space="preserve">MCM4</t>
  </si>
  <si>
    <t xml:space="preserve">XP_040210106.1</t>
  </si>
  <si>
    <t xml:space="preserve">ubiquitin-conjugating enzyme E2 variant 2 [Rana temporaria]</t>
  </si>
  <si>
    <t xml:space="preserve">UBE2V2</t>
  </si>
  <si>
    <t xml:space="preserve">XP_040210137.1</t>
  </si>
  <si>
    <t xml:space="preserve">transcription elongation factor A protein 1 isoform X1 [Rana temporaria]</t>
  </si>
  <si>
    <t xml:space="preserve">TCEA1</t>
  </si>
  <si>
    <t xml:space="preserve">XP_040210146.1</t>
  </si>
  <si>
    <t xml:space="preserve">proteasome subunit beta type-5-like [Rana temporaria]</t>
  </si>
  <si>
    <t xml:space="preserve">PSMB5</t>
  </si>
  <si>
    <t xml:space="preserve">XP_040210354.1</t>
  </si>
  <si>
    <t xml:space="preserve">60S ribosomal protein L7 [Rana temporaria]</t>
  </si>
  <si>
    <t xml:space="preserve">RPL7</t>
  </si>
  <si>
    <t xml:space="preserve">XP_040210535.1</t>
  </si>
  <si>
    <t xml:space="preserve">nibrin [Rana temporaria]</t>
  </si>
  <si>
    <t xml:space="preserve">NBN</t>
  </si>
  <si>
    <t xml:space="preserve">XP_040210539.1</t>
  </si>
  <si>
    <t xml:space="preserve">proteasome activator complex subunit 1 [Rana temporaria]</t>
  </si>
  <si>
    <t xml:space="preserve">PSME1</t>
  </si>
  <si>
    <t xml:space="preserve">XP_040210554.1</t>
  </si>
  <si>
    <t xml:space="preserve">proteasome activator complex subunit 2 [Rana temporaria]</t>
  </si>
  <si>
    <t xml:space="preserve">PSME2</t>
  </si>
  <si>
    <t xml:space="preserve">XP_040210593.1</t>
  </si>
  <si>
    <t xml:space="preserve">RNA-binding protein 12B-like [Rana temporaria]</t>
  </si>
  <si>
    <t xml:space="preserve">RBM12B</t>
  </si>
  <si>
    <t xml:space="preserve">XP_040210637.1</t>
  </si>
  <si>
    <t xml:space="preserve">integrator complex subunit 8 [Rana temporaria]</t>
  </si>
  <si>
    <t xml:space="preserve">INTS8</t>
  </si>
  <si>
    <t xml:space="preserve">XP_040210692.1</t>
  </si>
  <si>
    <t xml:space="preserve">60S ribosomal protein L30 [Rana temporaria]</t>
  </si>
  <si>
    <t xml:space="preserve">RPL30</t>
  </si>
  <si>
    <t xml:space="preserve">XP_040210698.1</t>
  </si>
  <si>
    <t xml:space="preserve">2-iminobutanoate/2-iminopropanoate deaminase isoform X1 [Rana temporaria]</t>
  </si>
  <si>
    <t xml:space="preserve">RIDA</t>
  </si>
  <si>
    <t xml:space="preserve">XP_040210732.1</t>
  </si>
  <si>
    <t xml:space="preserve">E3 ubiquitin-protein ligase UBR5 isoform X1 [Rana temporaria]</t>
  </si>
  <si>
    <t xml:space="preserve">UBR5</t>
  </si>
  <si>
    <t xml:space="preserve">XP_040210757.1</t>
  </si>
  <si>
    <t xml:space="preserve">DDB1- and CUL4-associated factor 13 [Rana temporaria]</t>
  </si>
  <si>
    <t xml:space="preserve">DCAF13</t>
  </si>
  <si>
    <t xml:space="preserve">XP_040210840.1</t>
  </si>
  <si>
    <t xml:space="preserve">zinc fingers and homeoboxes protein 2 [Rana temporaria]</t>
  </si>
  <si>
    <t xml:space="preserve">ZHX2</t>
  </si>
  <si>
    <t xml:space="preserve">XP_040211013.1</t>
  </si>
  <si>
    <t xml:space="preserve">poly(U)-binding-splicing factor PUF60 isoform X1 [Rana temporaria]</t>
  </si>
  <si>
    <t xml:space="preserve">PUF60</t>
  </si>
  <si>
    <t xml:space="preserve">XP_040211165.1</t>
  </si>
  <si>
    <t xml:space="preserve">coiled-coil domain-containing protein 12 [Rana temporaria]</t>
  </si>
  <si>
    <t xml:space="preserve">CCDC12</t>
  </si>
  <si>
    <t xml:space="preserve">XP_040211261.1</t>
  </si>
  <si>
    <t xml:space="preserve">ATP-dependent RNA helicase DHX30 isoform X1 [Rana temporaria]</t>
  </si>
  <si>
    <t xml:space="preserve">DHX30</t>
  </si>
  <si>
    <t xml:space="preserve">XP_040211280.1</t>
  </si>
  <si>
    <t xml:space="preserve">periodic tryptophan protein 2 homolog [Rana temporaria]</t>
  </si>
  <si>
    <t xml:space="preserve">PWP2</t>
  </si>
  <si>
    <t xml:space="preserve">XP_040211459.1</t>
  </si>
  <si>
    <t xml:space="preserve">recQ-mediated genome instability protein 1 [Rana temporaria]</t>
  </si>
  <si>
    <t xml:space="preserve">RMI1</t>
  </si>
  <si>
    <t xml:space="preserve">XP_040211460.1</t>
  </si>
  <si>
    <t xml:space="preserve">heterogeneous nuclear ribonucleoprotein K isoform X1 [Rana temporaria]</t>
  </si>
  <si>
    <t xml:space="preserve">HNRNPK</t>
  </si>
  <si>
    <t xml:space="preserve">XP_040211592.1</t>
  </si>
  <si>
    <t xml:space="preserve">transducin-like enhancer protein 1 isoform X1 [Rana temporaria]</t>
  </si>
  <si>
    <t xml:space="preserve">TLE1</t>
  </si>
  <si>
    <t xml:space="preserve">XP_040211815.1</t>
  </si>
  <si>
    <t xml:space="preserve">3-oxoacyl-[acyl-carrier-protein] reductase FabG-like [Rana temporaria]</t>
  </si>
  <si>
    <t xml:space="preserve">FABG</t>
  </si>
  <si>
    <t xml:space="preserve">XP_040211832.1</t>
  </si>
  <si>
    <t xml:space="preserve">phosphoribosylformylglycinamidine synthase isoform X1 [Rana temporaria]</t>
  </si>
  <si>
    <t xml:space="preserve">PFAS</t>
  </si>
  <si>
    <t xml:space="preserve">XP_040211866.1</t>
  </si>
  <si>
    <t xml:space="preserve">profilin-1-like [Rana temporaria]</t>
  </si>
  <si>
    <t xml:space="preserve">PFN1</t>
  </si>
  <si>
    <t xml:space="preserve">XP_040211943.1</t>
  </si>
  <si>
    <t xml:space="preserve">RNA-binding protein FUS isoform X1 [Rana temporaria]</t>
  </si>
  <si>
    <t xml:space="preserve">FUS</t>
  </si>
  <si>
    <t xml:space="preserve">XP_040211969.1</t>
  </si>
  <si>
    <t xml:space="preserve">nuclear factor 7, brain-like [Rana temporaria]</t>
  </si>
  <si>
    <t xml:space="preserve">XP_040212056.1</t>
  </si>
  <si>
    <t xml:space="preserve">HIRA-interacting protein 3 isoform X1 [Rana temporaria]</t>
  </si>
  <si>
    <t xml:space="preserve">HIRIP3</t>
  </si>
  <si>
    <t xml:space="preserve">XP_040212087.1</t>
  </si>
  <si>
    <t xml:space="preserve">fructose-bisphosphate aldolase A [Rana temporaria]</t>
  </si>
  <si>
    <t xml:space="preserve">ALDOA</t>
  </si>
  <si>
    <t xml:space="preserve">XP_040212223.1</t>
  </si>
  <si>
    <t xml:space="preserve">annexin A1-like [Rana temporaria]</t>
  </si>
  <si>
    <t xml:space="preserve">ANXA1</t>
  </si>
  <si>
    <t xml:space="preserve">XP_040212239.1</t>
  </si>
  <si>
    <t xml:space="preserve">uncharacterized protein LOC120943168</t>
  </si>
  <si>
    <t xml:space="preserve">XP_040212241.1</t>
  </si>
  <si>
    <t xml:space="preserve">XP_040212283.1</t>
  </si>
  <si>
    <t xml:space="preserve">COP9 signalosome complex subunit 3 [Rana temporaria]</t>
  </si>
  <si>
    <t xml:space="preserve">COPS3</t>
  </si>
  <si>
    <t xml:space="preserve">XP_040212382.1</t>
  </si>
  <si>
    <t xml:space="preserve">uncharacterized protein LOC120943248</t>
  </si>
  <si>
    <t xml:space="preserve">XP_040212384.1</t>
  </si>
  <si>
    <t xml:space="preserve">chromosome transmission fidelity protein 18 homolog isoform X1 [Rana temporaria]</t>
  </si>
  <si>
    <t xml:space="preserve">CHTF18</t>
  </si>
  <si>
    <t xml:space="preserve">XP_040212405.1</t>
  </si>
  <si>
    <t xml:space="preserve">transducin beta-like protein 3 [Rana temporaria]</t>
  </si>
  <si>
    <t xml:space="preserve">TBL3</t>
  </si>
  <si>
    <t xml:space="preserve">XP_040212551.1</t>
  </si>
  <si>
    <t xml:space="preserve">TBC1 domain family member 24 isoform X1 [Rana temporaria]</t>
  </si>
  <si>
    <t xml:space="preserve">TBC1D24</t>
  </si>
  <si>
    <t xml:space="preserve">XP_040212588.1</t>
  </si>
  <si>
    <t xml:space="preserve">jupiter microtubule associated homolog 2 [Rana temporaria]</t>
  </si>
  <si>
    <t xml:space="preserve">JPT2</t>
  </si>
  <si>
    <t xml:space="preserve">XP_040212601.1</t>
  </si>
  <si>
    <t xml:space="preserve">26S proteasome regulatory subunit 4 [Rana temporaria]</t>
  </si>
  <si>
    <t xml:space="preserve">PSMC1</t>
  </si>
  <si>
    <t xml:space="preserve">XP_040212658.1</t>
  </si>
  <si>
    <t xml:space="preserve">SUMO-conjugating enzyme UBC9 [Rana temporaria]</t>
  </si>
  <si>
    <t xml:space="preserve">UBE2I</t>
  </si>
  <si>
    <t xml:space="preserve">XP_040212680.1</t>
  </si>
  <si>
    <t xml:space="preserve">uncharacterized protein C7orf50 homolog isoform X1 [Rana temporaria]</t>
  </si>
  <si>
    <t xml:space="preserve">XP_040212751.1</t>
  </si>
  <si>
    <t xml:space="preserve">DNA replication licensing factor MCM5 [Rana temporaria]</t>
  </si>
  <si>
    <t xml:space="preserve">MCM5</t>
  </si>
  <si>
    <t xml:space="preserve">XP_040212791.1</t>
  </si>
  <si>
    <t xml:space="preserve">THUMP domain-containing protein 1 [Rana temporaria]</t>
  </si>
  <si>
    <t xml:space="preserve">THUMPD1</t>
  </si>
  <si>
    <t xml:space="preserve">XP_040212806.1</t>
  </si>
  <si>
    <t xml:space="preserve">poly(A)-specific ribonuclease PARN [Rana temporaria]</t>
  </si>
  <si>
    <t xml:space="preserve">PARN</t>
  </si>
  <si>
    <t xml:space="preserve">XP_040212869.1</t>
  </si>
  <si>
    <t xml:space="preserve">ribosomal L1 domain-containing protein 1 [Rana temporaria]</t>
  </si>
  <si>
    <t xml:space="preserve">RSL1D1</t>
  </si>
  <si>
    <t xml:space="preserve">XP_040212900.1</t>
  </si>
  <si>
    <t xml:space="preserve">ubiquitin carboxyl-terminal hydrolase 7 isoform X1 [Rana temporaria]</t>
  </si>
  <si>
    <t xml:space="preserve">USP7</t>
  </si>
  <si>
    <t xml:space="preserve">XP_040212942.1</t>
  </si>
  <si>
    <t xml:space="preserve">hemoglobin subunit beta-like [Rana temporaria]</t>
  </si>
  <si>
    <t xml:space="preserve">HBB</t>
  </si>
  <si>
    <t xml:space="preserve">XP_040212972.1</t>
  </si>
  <si>
    <t xml:space="preserve">putative RNA-binding protein Luc7-like 1 [Rana temporaria]</t>
  </si>
  <si>
    <t xml:space="preserve">LUC7L</t>
  </si>
  <si>
    <t xml:space="preserve">XP_040213054.1</t>
  </si>
  <si>
    <t xml:space="preserve">splicing factor 3B subunit 1 isoform X1 [Rana temporaria]</t>
  </si>
  <si>
    <t xml:space="preserve">SF3B1</t>
  </si>
  <si>
    <t xml:space="preserve">XP_040213166.1</t>
  </si>
  <si>
    <t xml:space="preserve">nucleolar protein 58 [Rana temporaria]</t>
  </si>
  <si>
    <t xml:space="preserve">NOP58</t>
  </si>
  <si>
    <t xml:space="preserve">XP_040213178.1</t>
  </si>
  <si>
    <t xml:space="preserve">ribosome biogenesis protein WDR12 [Rana temporaria]</t>
  </si>
  <si>
    <t xml:space="preserve">WDR12</t>
  </si>
  <si>
    <t xml:space="preserve">XP_040213257.1</t>
  </si>
  <si>
    <t xml:space="preserve">pumilio homolog 3 [Rana temporaria]</t>
  </si>
  <si>
    <t xml:space="preserve">PUM3</t>
  </si>
  <si>
    <t xml:space="preserve">XP_040213466.1</t>
  </si>
  <si>
    <t xml:space="preserve">COP9 signalosome complex subunit 8 [Rana temporaria]</t>
  </si>
  <si>
    <t xml:space="preserve">COPS8</t>
  </si>
  <si>
    <t xml:space="preserve">XP_040213529.1</t>
  </si>
  <si>
    <t xml:space="preserve">bifunctional purine biosynthesis protein ATIC [Rana temporaria]</t>
  </si>
  <si>
    <t xml:space="preserve">ATIC</t>
  </si>
  <si>
    <t xml:space="preserve">XP_040213540.1</t>
  </si>
  <si>
    <t xml:space="preserve">formimidoyltransferase-cyclodeaminase isoform X1 [Rana temporaria]</t>
  </si>
  <si>
    <t xml:space="preserve">FTCD</t>
  </si>
  <si>
    <t xml:space="preserve">XP_040213608.1</t>
  </si>
  <si>
    <t xml:space="preserve">heterogeneous nuclear ribonucleoprotein A3 isoform X1 [Rana temporaria]</t>
  </si>
  <si>
    <t xml:space="preserve">XP_040213702.1</t>
  </si>
  <si>
    <t xml:space="preserve">serine/threonine-protein kinase tousled-like 1 isoform X2 [Rana temporaria]</t>
  </si>
  <si>
    <t xml:space="preserve">TLK1</t>
  </si>
  <si>
    <t xml:space="preserve">XP_040213717.1</t>
  </si>
  <si>
    <t xml:space="preserve">lupus La protein [Rana temporaria]</t>
  </si>
  <si>
    <t xml:space="preserve">SSB-B</t>
  </si>
  <si>
    <t xml:space="preserve">XP_040213789.1</t>
  </si>
  <si>
    <t xml:space="preserve">grancalcin [Rana temporaria]</t>
  </si>
  <si>
    <t xml:space="preserve">GCA</t>
  </si>
  <si>
    <t xml:space="preserve">XP_040213931.1</t>
  </si>
  <si>
    <t xml:space="preserve">telomere-associated protein RIF1 isoform X1 [Rana temporaria]</t>
  </si>
  <si>
    <t xml:space="preserve">RIF1</t>
  </si>
  <si>
    <t xml:space="preserve">XP_040214066.1</t>
  </si>
  <si>
    <t xml:space="preserve">aspartyl aminopeptidase isoform X1 [Rana temporaria]</t>
  </si>
  <si>
    <t xml:space="preserve">DNPEP</t>
  </si>
  <si>
    <t xml:space="preserve">XP_040214150.1</t>
  </si>
  <si>
    <t xml:space="preserve">SWI/SNF-related matrix-associated actin-dependent regulator of chromatin subfamily A-like protein 1 [Rana temporaria]</t>
  </si>
  <si>
    <t xml:space="preserve">SMARCAL1</t>
  </si>
  <si>
    <t xml:space="preserve">XP_040214152.1</t>
  </si>
  <si>
    <t xml:space="preserve">X-ray repair cross-complementing protein 5 [Rana temporaria]</t>
  </si>
  <si>
    <t xml:space="preserve">XRCC5</t>
  </si>
  <si>
    <t xml:space="preserve">XP_040214157.1</t>
  </si>
  <si>
    <t xml:space="preserve">general transcription and DNA repair factor IIH helicase subunit XPB [Rana temporaria]</t>
  </si>
  <si>
    <t xml:space="preserve">ERCC3</t>
  </si>
  <si>
    <t xml:space="preserve">XP_040214214.1</t>
  </si>
  <si>
    <t xml:space="preserve">translin isoform X1 [Rana temporaria]</t>
  </si>
  <si>
    <t xml:space="preserve">TSN</t>
  </si>
  <si>
    <t xml:space="preserve">XP_040214218.1</t>
  </si>
  <si>
    <t xml:space="preserve">ELL-associated factor 2 [Rana temporaria]</t>
  </si>
  <si>
    <t xml:space="preserve">EAF2</t>
  </si>
  <si>
    <t xml:space="preserve">XP_040214294.1</t>
  </si>
  <si>
    <t xml:space="preserve">ATP-dependent RNA helicase DDX18 [Rana temporaria]</t>
  </si>
  <si>
    <t xml:space="preserve">DDX18</t>
  </si>
  <si>
    <t xml:space="preserve">XP_040214505.1</t>
  </si>
  <si>
    <t xml:space="preserve">galectin-1-like [Rana temporaria]</t>
  </si>
  <si>
    <t xml:space="preserve">XP_040214613.1</t>
  </si>
  <si>
    <t xml:space="preserve">rho GDP-dissociation inhibitor 2 [Rana temporaria]</t>
  </si>
  <si>
    <t xml:space="preserve">ARHGDIB</t>
  </si>
  <si>
    <t xml:space="preserve">XP_040214622.1</t>
  </si>
  <si>
    <t xml:space="preserve">WW domain-binding protein 11 isoform X1 [Rana temporaria]</t>
  </si>
  <si>
    <t xml:space="preserve">WBP11</t>
  </si>
  <si>
    <t xml:space="preserve">XP_040214640.1</t>
  </si>
  <si>
    <t xml:space="preserve">protein mono-ADP-ribosyltransferase PARP3 [Rana temporaria]</t>
  </si>
  <si>
    <t xml:space="preserve">PARP3</t>
  </si>
  <si>
    <t xml:space="preserve">XP_040214658.1</t>
  </si>
  <si>
    <t xml:space="preserve">XP_040214755.1</t>
  </si>
  <si>
    <t xml:space="preserve">Fanconi anemia group D2 protein [Rana temporaria]</t>
  </si>
  <si>
    <t xml:space="preserve">FANCD2</t>
  </si>
  <si>
    <t xml:space="preserve">XP_040214792.1</t>
  </si>
  <si>
    <t xml:space="preserve">protein B4 [Rana temporaria]</t>
  </si>
  <si>
    <t xml:space="preserve">B4</t>
  </si>
  <si>
    <t xml:space="preserve">XP_040214816.1</t>
  </si>
  <si>
    <t xml:space="preserve">U6 snRNA-associated Sm-like protein LSm3 [Rana temporaria]</t>
  </si>
  <si>
    <t xml:space="preserve">LSM3</t>
  </si>
  <si>
    <t xml:space="preserve">XP_040214914.1</t>
  </si>
  <si>
    <t xml:space="preserve">DNA replication licensing factor MCM2 [Rana temporaria]</t>
  </si>
  <si>
    <t xml:space="preserve">MCM2</t>
  </si>
  <si>
    <t xml:space="preserve">XP_040214983.1</t>
  </si>
  <si>
    <t xml:space="preserve">probable peptidyl-tRNA hydrolase 2 [Rana temporaria]</t>
  </si>
  <si>
    <t xml:space="preserve">XP_040214997.1</t>
  </si>
  <si>
    <t xml:space="preserve">serine/threonine-protein phosphatase 4 regulatory subunit 2 [Rana temporaria]</t>
  </si>
  <si>
    <t xml:space="preserve">PPP4R2</t>
  </si>
  <si>
    <t xml:space="preserve">XP_040215051.1</t>
  </si>
  <si>
    <t xml:space="preserve">UV excision repair protein RAD23 homolog B isoform X1 [Rana temporaria]</t>
  </si>
  <si>
    <t xml:space="preserve">RAD23B</t>
  </si>
  <si>
    <t xml:space="preserve">XP_040215110.1</t>
  </si>
  <si>
    <t xml:space="preserve">26S proteasome non-ATPase regulatory subunit 6 [Rana temporaria]</t>
  </si>
  <si>
    <t xml:space="preserve">PSMD6</t>
  </si>
  <si>
    <t xml:space="preserve">XP_040215112.1</t>
  </si>
  <si>
    <t xml:space="preserve">60S ribosomal protein L13a [Rana temporaria]</t>
  </si>
  <si>
    <t xml:space="preserve">RPL13A</t>
  </si>
  <si>
    <t xml:space="preserve">XP_040215263.1</t>
  </si>
  <si>
    <t xml:space="preserve">transcription cofactor vestigial-like protein 4 isoform X2 [Rana temporaria]</t>
  </si>
  <si>
    <t xml:space="preserve">VGLL4</t>
  </si>
  <si>
    <t xml:space="preserve">XP_040215284.1</t>
  </si>
  <si>
    <t xml:space="preserve">pre-mRNA-splicing factor ISY1 homolog [Rana temporaria]</t>
  </si>
  <si>
    <t xml:space="preserve">ISY1</t>
  </si>
  <si>
    <t xml:space="preserve">XP_040215362.1</t>
  </si>
  <si>
    <t xml:space="preserve">guanine nucleotide-binding protein-like 3 [Rana temporaria]</t>
  </si>
  <si>
    <t xml:space="preserve">GNL3</t>
  </si>
  <si>
    <t xml:space="preserve">XP_040215430.1</t>
  </si>
  <si>
    <t xml:space="preserve">60S ribosomal protein L3 [Rana temporaria]</t>
  </si>
  <si>
    <t xml:space="preserve">RPL3</t>
  </si>
  <si>
    <t xml:space="preserve">XP_040215520.1</t>
  </si>
  <si>
    <t xml:space="preserve">probable ATP-dependent RNA helicase DDX47 isoform X1 [Rana temporaria]</t>
  </si>
  <si>
    <t xml:space="preserve">DDX47</t>
  </si>
  <si>
    <t xml:space="preserve">XP_040215571.1</t>
  </si>
  <si>
    <t xml:space="preserve">NHP2-like protein 1 [Rana temporaria]</t>
  </si>
  <si>
    <t xml:space="preserve">SNU13</t>
  </si>
  <si>
    <t xml:space="preserve">XP_040215573.1</t>
  </si>
  <si>
    <t xml:space="preserve">X-ray repair cross-complementing protein 6 [Rana temporaria]</t>
  </si>
  <si>
    <t xml:space="preserve">XRCC6</t>
  </si>
  <si>
    <t xml:space="preserve">XP_040215604.1</t>
  </si>
  <si>
    <t xml:space="preserve">cold-inducible RNA-binding protein B-like [Rana temporaria]</t>
  </si>
  <si>
    <t xml:space="preserve">XP_040215675.1</t>
  </si>
  <si>
    <t xml:space="preserve">4-trimethylaminobutyraldehyde dehydrogenase [Rana temporaria]</t>
  </si>
  <si>
    <t xml:space="preserve">ALDH9A1</t>
  </si>
  <si>
    <t xml:space="preserve">XP_040215876.1</t>
  </si>
  <si>
    <t xml:space="preserve">RNA 3'-terminal phosphate cyclase [Rana temporaria]</t>
  </si>
  <si>
    <t xml:space="preserve">RTCA</t>
  </si>
  <si>
    <t xml:space="preserve">XP_040215955.1</t>
  </si>
  <si>
    <t xml:space="preserve">60S ribosomal protein L5 [Rana temporaria]</t>
  </si>
  <si>
    <t xml:space="preserve">RPL5-A</t>
  </si>
  <si>
    <t xml:space="preserve">XP_040215999.1</t>
  </si>
  <si>
    <t xml:space="preserve">DBIRD complex subunit ZNF326 [Rana temporaria]</t>
  </si>
  <si>
    <t xml:space="preserve">ZNF326</t>
  </si>
  <si>
    <t xml:space="preserve">XP_040216008.1</t>
  </si>
  <si>
    <t xml:space="preserve">transcription initiation factor IIB [Rana temporaria]</t>
  </si>
  <si>
    <t xml:space="preserve">GTF2B</t>
  </si>
  <si>
    <t xml:space="preserve">XP_040216046.1</t>
  </si>
  <si>
    <t xml:space="preserve">peroxiredoxin-6 [Rana temporaria]</t>
  </si>
  <si>
    <t xml:space="preserve">PRDX6</t>
  </si>
  <si>
    <t xml:space="preserve">XP_040216065.1</t>
  </si>
  <si>
    <t xml:space="preserve">XP_040216252.1</t>
  </si>
  <si>
    <t xml:space="preserve">ATP-dependent RNA helicase A isoform X1 [Rana temporaria]</t>
  </si>
  <si>
    <t xml:space="preserve">DHX9</t>
  </si>
  <si>
    <t xml:space="preserve">XP_040216279.1</t>
  </si>
  <si>
    <t xml:space="preserve">centromere protein P-like [Rana temporaria]</t>
  </si>
  <si>
    <t xml:space="preserve">CENPP</t>
  </si>
  <si>
    <t xml:space="preserve">XP_040216405.1</t>
  </si>
  <si>
    <t xml:space="preserve">prostaglandin reductase 1-like isoform X1 [Rana temporaria]</t>
  </si>
  <si>
    <t xml:space="preserve">PTGR1</t>
  </si>
  <si>
    <t xml:space="preserve">XP_040216487.1</t>
  </si>
  <si>
    <t xml:space="preserve">40S ribosomal protein S11 [Rana temporaria]</t>
  </si>
  <si>
    <t xml:space="preserve">RPS11</t>
  </si>
  <si>
    <t xml:space="preserve">XP_040216512.1</t>
  </si>
  <si>
    <t xml:space="preserve">vitellogenin-A2-like [Rana temporaria]</t>
  </si>
  <si>
    <t xml:space="preserve">XP_040216513.1</t>
  </si>
  <si>
    <t xml:space="preserve">XP_040216519.1</t>
  </si>
  <si>
    <t xml:space="preserve">ribosome production factor 1 [Rana temporaria]</t>
  </si>
  <si>
    <t xml:space="preserve">RPF1</t>
  </si>
  <si>
    <t xml:space="preserve">XP_040216530.1</t>
  </si>
  <si>
    <t xml:space="preserve">60S ribosomal protein L27-like [Rana temporaria]</t>
  </si>
  <si>
    <t xml:space="preserve">RPL27</t>
  </si>
  <si>
    <t xml:space="preserve">XP_040216576.1</t>
  </si>
  <si>
    <t xml:space="preserve">vitellogenin-1-like [Rana temporaria]</t>
  </si>
  <si>
    <t xml:space="preserve">VTG1</t>
  </si>
  <si>
    <t xml:space="preserve">XP_040216588.1</t>
  </si>
  <si>
    <t xml:space="preserve">far upstream element-binding protein 1 isoform X1 [Rana temporaria]</t>
  </si>
  <si>
    <t xml:space="preserve">FUBP1</t>
  </si>
  <si>
    <t xml:space="preserve">XP_040216625.1</t>
  </si>
  <si>
    <t xml:space="preserve">quinone oxidoreductase [Rana temporaria]</t>
  </si>
  <si>
    <t xml:space="preserve">CRYZ</t>
  </si>
  <si>
    <t xml:space="preserve">XP_040216648.1</t>
  </si>
  <si>
    <t xml:space="preserve">serine/arginine-rich splicing factor 11 isoform X1 [Rana temporaria]</t>
  </si>
  <si>
    <t xml:space="preserve">SRSF11</t>
  </si>
  <si>
    <t xml:space="preserve">XP_040216681.1</t>
  </si>
  <si>
    <t xml:space="preserve">ribosomal RNA-processing protein 7 homolog A [Rana temporaria]</t>
  </si>
  <si>
    <t xml:space="preserve">RRP7A</t>
  </si>
  <si>
    <t xml:space="preserve">XP_040216711.1</t>
  </si>
  <si>
    <t xml:space="preserve">phosphoglucomutase-1 isoform X2 [Rana temporaria]</t>
  </si>
  <si>
    <t xml:space="preserve">PGM1</t>
  </si>
  <si>
    <t xml:space="preserve">XP_040216753.1</t>
  </si>
  <si>
    <t xml:space="preserve">proteasome subunit alpha type-4 [Rana temporaria]</t>
  </si>
  <si>
    <t xml:space="preserve">PSMA4</t>
  </si>
  <si>
    <t xml:space="preserve">XP_040216887.1</t>
  </si>
  <si>
    <t xml:space="preserve">40S ribosomal protein S8 [Rana temporaria]</t>
  </si>
  <si>
    <t xml:space="preserve">RPS8</t>
  </si>
  <si>
    <t xml:space="preserve">XP_040216898.1</t>
  </si>
  <si>
    <t xml:space="preserve">kinesin-like protein KIF2C isoform X1 [Rana temporaria]</t>
  </si>
  <si>
    <t xml:space="preserve">KIF2C</t>
  </si>
  <si>
    <t xml:space="preserve">XP_040217018.1</t>
  </si>
  <si>
    <t xml:space="preserve">nuclear cap-binding protein subunit 1 [Rana temporaria]</t>
  </si>
  <si>
    <t xml:space="preserve">NCBP1-B</t>
  </si>
  <si>
    <t xml:space="preserve">XP_040217037.1</t>
  </si>
  <si>
    <t xml:space="preserve">nuclear autoantigenic sperm protein [Rana temporaria]</t>
  </si>
  <si>
    <t xml:space="preserve">HIBN</t>
  </si>
  <si>
    <t xml:space="preserve">XP_040217065.1</t>
  </si>
  <si>
    <t xml:space="preserve">acidic leucine-rich nuclear phosphoprotein 32 family member B [Rana temporaria]</t>
  </si>
  <si>
    <t xml:space="preserve">ANP32B</t>
  </si>
  <si>
    <t xml:space="preserve">XP_040217101.1</t>
  </si>
  <si>
    <t xml:space="preserve">triosephosphate isomerase isoform X1 [Rana temporaria]</t>
  </si>
  <si>
    <t xml:space="preserve">TPI1</t>
  </si>
  <si>
    <t xml:space="preserve">XP_040217117.1</t>
  </si>
  <si>
    <t xml:space="preserve">probable 28S rRNA (cytosine(4447)-C(5))-methyltransferase [Rana temporaria]</t>
  </si>
  <si>
    <t xml:space="preserve">NOP2</t>
  </si>
  <si>
    <t xml:space="preserve">XP_040217120.1</t>
  </si>
  <si>
    <t xml:space="preserve">glyceraldehyde-3-phosphate dehydrogenase-like isoform X1 [Rana temporaria]</t>
  </si>
  <si>
    <t xml:space="preserve">GAPDH</t>
  </si>
  <si>
    <t xml:space="preserve">XP_040217125.1</t>
  </si>
  <si>
    <t xml:space="preserve">glyceraldehyde-3-phosphate dehydrogenase-like [Rana temporaria]</t>
  </si>
  <si>
    <t xml:space="preserve">XP_040217126.1</t>
  </si>
  <si>
    <t xml:space="preserve">chromodomain-helicase-DNA-binding protein 4 isoform X1 [Rana temporaria]</t>
  </si>
  <si>
    <t xml:space="preserve">CHD4</t>
  </si>
  <si>
    <t xml:space="preserve">XP_040217169.1</t>
  </si>
  <si>
    <t xml:space="preserve">phosphoglycerate mutase 1 [Rana temporaria]</t>
  </si>
  <si>
    <t xml:space="preserve">PGAM1</t>
  </si>
  <si>
    <t xml:space="preserve">XP_040217237.1</t>
  </si>
  <si>
    <t xml:space="preserve">copper homeostasis protein cutC homolog [Rana temporaria]</t>
  </si>
  <si>
    <t xml:space="preserve">CUTC</t>
  </si>
  <si>
    <t xml:space="preserve">XP_040217274.1</t>
  </si>
  <si>
    <t xml:space="preserve">mitotic checkpoint protein BUB3 isoform X1 [Rana temporaria]</t>
  </si>
  <si>
    <t xml:space="preserve">BUB3</t>
  </si>
  <si>
    <t xml:space="preserve">XP_040217370.1</t>
  </si>
  <si>
    <t xml:space="preserve">BRCA2 and CDKN1A-interacting protein [Rana temporaria]</t>
  </si>
  <si>
    <t xml:space="preserve">BCCIP</t>
  </si>
  <si>
    <t xml:space="preserve">XP_040217398.1</t>
  </si>
  <si>
    <t xml:space="preserve">mini-chromosome maintenance complex-binding protein isoform X1 [Rana temporaria]</t>
  </si>
  <si>
    <t xml:space="preserve">MCMBP</t>
  </si>
  <si>
    <t xml:space="preserve">XP_040217575.1</t>
  </si>
  <si>
    <t xml:space="preserve">survival of motor neuron-related-splicing factor 30 [Rana temporaria]</t>
  </si>
  <si>
    <t xml:space="preserve">SMNDC1</t>
  </si>
  <si>
    <t xml:space="preserve">XP_040217591.1</t>
  </si>
  <si>
    <t xml:space="preserve">DNA-directed RNA polymerase I subunit RPA43 [Rana temporaria]</t>
  </si>
  <si>
    <t xml:space="preserve">POLR1F</t>
  </si>
  <si>
    <t xml:space="preserve">XP_040217729.1</t>
  </si>
  <si>
    <t xml:space="preserve">sialic acid synthase [Rana temporaria]</t>
  </si>
  <si>
    <t xml:space="preserve">NANS</t>
  </si>
  <si>
    <t xml:space="preserve">XP_040217744.1</t>
  </si>
  <si>
    <t xml:space="preserve">RNA/RNP complex-1-interacting phosphatase </t>
  </si>
  <si>
    <t xml:space="preserve">DUSP11</t>
  </si>
  <si>
    <t xml:space="preserve">XP_040217796.1</t>
  </si>
  <si>
    <t xml:space="preserve">protein RRP5 homolog [Rana temporaria]</t>
  </si>
  <si>
    <t xml:space="preserve">PDCD11</t>
  </si>
  <si>
    <t xml:space="preserve">XP_040217877.1</t>
  </si>
  <si>
    <t xml:space="preserve">pleckstrin homology domain-containing family A member 1 isoform X1 [Rana temporaria]</t>
  </si>
  <si>
    <t xml:space="preserve">PLEKHA1</t>
  </si>
  <si>
    <t xml:space="preserve">XP_040217970.1</t>
  </si>
  <si>
    <t xml:space="preserve">coiled-coil domain-containing protein 6 [Rana temporaria]</t>
  </si>
  <si>
    <t xml:space="preserve">CCDC6</t>
  </si>
  <si>
    <t xml:space="preserve">XP_040218080.1</t>
  </si>
  <si>
    <t xml:space="preserve">nucleolar complex protein 3 homolog [Rana temporaria]</t>
  </si>
  <si>
    <t xml:space="preserve">NOC3L</t>
  </si>
  <si>
    <t xml:space="preserve">XP_040218114.1</t>
  </si>
  <si>
    <t xml:space="preserve">heterogeneous nuclear ribonucleoprotein H3 isoform X1 [Rana temporaria]</t>
  </si>
  <si>
    <t xml:space="preserve">XP_040218126.1</t>
  </si>
  <si>
    <t xml:space="preserve">nucleolar RNA helicase 2 [Rana temporaria]</t>
  </si>
  <si>
    <t xml:space="preserve">DDX21-B</t>
  </si>
  <si>
    <t xml:space="preserve">XP_040218180.1</t>
  </si>
  <si>
    <t xml:space="preserve">annexin A7 isoform X1 [Rana temporaria]</t>
  </si>
  <si>
    <t xml:space="preserve">ANXA7</t>
  </si>
  <si>
    <t xml:space="preserve">XP_040218219.1</t>
  </si>
  <si>
    <t xml:space="preserve">dnaJ homolog subfamily C member 9 [Rana temporaria]</t>
  </si>
  <si>
    <t xml:space="preserve">DNAJC9</t>
  </si>
  <si>
    <t xml:space="preserve">XP_040218255.1</t>
  </si>
  <si>
    <t xml:space="preserve">inorganic pyrophosphatase [Rana temporaria]</t>
  </si>
  <si>
    <t xml:space="preserve">PPA1</t>
  </si>
  <si>
    <t xml:space="preserve">XP_040176343.1</t>
  </si>
  <si>
    <t xml:space="preserve">nucleolar and coiled-body phosphoprotein 1 [Rana temporaria]</t>
  </si>
  <si>
    <t xml:space="preserve">NOLC1</t>
  </si>
  <si>
    <t xml:space="preserve">XP_040176520.1</t>
  </si>
  <si>
    <t xml:space="preserve">transcriptional repressor p66-alpha isoform X1 [Rana temporaria]</t>
  </si>
  <si>
    <t xml:space="preserve">GATAD2A</t>
  </si>
  <si>
    <t xml:space="preserve">XP_040176540.1</t>
  </si>
  <si>
    <t xml:space="preserve">DNA-directed RNA polymerase III subunit RPC1 [Rana temporaria]</t>
  </si>
  <si>
    <t xml:space="preserve">POLR3A</t>
  </si>
  <si>
    <t xml:space="preserve">#term ID</t>
  </si>
  <si>
    <t xml:space="preserve">term description</t>
  </si>
  <si>
    <t xml:space="preserve">observed gene count</t>
  </si>
  <si>
    <t xml:space="preserve">background gene count</t>
  </si>
  <si>
    <t xml:space="preserve">strength</t>
  </si>
  <si>
    <t xml:space="preserve">false discovery rate</t>
  </si>
  <si>
    <t xml:space="preserve">matching proteins in your network (IDs)</t>
  </si>
  <si>
    <t xml:space="preserve">GO:0000785</t>
  </si>
  <si>
    <t xml:space="preserve">Chromatin</t>
  </si>
  <si>
    <t xml:space="preserve">STRG0A80TKO.XP_040176449.1,STRG0A80TKO.XP_040176520.1,STRG0A80TKO.XP_040176815.1,STRG0A80TKO.XP_040176905.1,STRG0A80TKO.XP_040178148.1,STRG0A80TKO.XP_040178555.1,STRG0A80TKO.XP_040180247.1,STRG0A80TKO.XP_040180665.1,STRG0A80TKO.XP_040181670.1,STRG0A80TKO.XP_040182364.1,STRG0A80TKO.XP_040183292.1,STRG0A80TKO.XP_040183833.1,STRG0A80TKO.XP_040184579.1,STRG0A80TKO.XP_040184882.1,STRG0A80TKO.XP_040185573.1,STRG0A80TKO.XP_040186305.1,STRG0A80TKO.XP_040186730.1,STRG0A80TKO.XP_040187444.1,STRG0A80TKO.XP_040188032.1,STRG0A80TKO.XP_040188308.1,STRG0A80TKO.XP_040188375.1,STRG0A80TKO.XP_040189140.1,STRG0A80TKO.XP_040190334.1,STRG0A80TKO.XP_040190586.1,STRG0A80TKO.XP_040190803.1,STRG0A80TKO.XP_040191014.1,STRG0A80TKO.XP_040192641.1,STRG0A80TKO.XP_040192808.1,STRG0A80TKO.XP_040193703.1,STRG0A80TKO.XP_040193939.1,STRG0A80TKO.XP_040194262.1,STRG0A80TKO.XP_040194610.1,STRG0A80TKO.XP_040194624.1,STRG0A80TKO.XP_040194889.1,STRG0A80TKO.XP_040196208.1,STRG0A80TKO.XP_040196324.1,STRG0A80TKO.XP_040196981.1,STRG0A80TKO.XP_040197123.1,STRG0A80TKO.XP_040198913.1,STRG0A80TKO.XP_040200278.1,STRG0A80TKO.XP_040201846.1,STRG0A80TKO.XP_040202255.1,STRG0A80TKO.XP_040202396.1,STRG0A80TKO.XP_040202601.1,STRG0A80TKO.XP_040204233.1,STRG0A80TKO.XP_040205357.1,STRG0A80TKO.XP_040207083.1,STRG0A80TKO.XP_040207521.1,STRG0A80TKO.XP_040207797.1,STRG0A80TKO.XP_040207812.1,STRG0A80TKO.XP_040208293.1,STRG0A80TKO.XP_040208826.1,STRG0A80TKO.XP_040208896.1,STRG0A80TKO.XP_040209266.1,STRG0A80TKO.XP_040209383.1,STRG0A80TKO.XP_040209711.1,STRG0A80TKO.XP_040211266.1,STRG0A80TKO.XP_040211460.1,STRG0A80TKO.XP_040213054.1,STRG0A80TKO.XP_040213687.1,STRG0A80TKO.XP_040213931.1,STRG0A80TKO.XP_040214792.1,STRG0A80TKO.XP_040214904.1,STRG0A80TKO.XP_040214914.1,STRG0A80TKO.XP_040216252.1,STRG0A80TKO.XP_040217037.1,STRG0A80TKO.XP_040217126.1,STRG0A80TKO.XP_040217877.1,STRG0A80TKO.XP_040218135.1</t>
  </si>
  <si>
    <t xml:space="preserve">GO:0000228</t>
  </si>
  <si>
    <t xml:space="preserve">Nuclear chromosome</t>
  </si>
  <si>
    <t xml:space="preserve">STRG0A80TKO.XP_040176449.1,STRG0A80TKO.XP_040176722.1,STRG0A80TKO.XP_040180247.1,STRG0A80TKO.XP_040181670.1,STRG0A80TKO.XP_040182364.1,STRG0A80TKO.XP_040183499.1,STRG0A80TKO.XP_040183833.1,STRG0A80TKO.XP_040184574.1,STRG0A80TKO.XP_040187161.1,STRG0A80TKO.XP_040187755.1,STRG0A80TKO.XP_040188032.1,STRG0A80TKO.XP_040189567.1,STRG0A80TKO.XP_040190334.1,STRG0A80TKO.XP_040191984.1,STRG0A80TKO.XP_040194138.1,STRG0A80TKO.XP_040194306.1,STRG0A80TKO.XP_040195724.1,STRG0A80TKO.XP_040196918.1,STRG0A80TKO.XP_040196981.1,STRG0A80TKO.XP_040198128.1,STRG0A80TKO.XP_040198913.1,STRG0A80TKO.XP_040200573.1,STRG0A80TKO.XP_040201846.1,STRG0A80TKO.XP_040201981.1,STRG0A80TKO.XP_040202688.1,STRG0A80TKO.XP_040205825.1,STRG0A80TKO.XP_040208047.1,STRG0A80TKO.XP_040208214.1,STRG0A80TKO.XP_040208963.1,STRG0A80TKO.XP_040209266.1,STRG0A80TKO.XP_040209652.1,STRG0A80TKO.XP_040210105.1,STRG0A80TKO.XP_040210272.1,STRG0A80TKO.XP_040212751.1,STRG0A80TKO.XP_040214150.1,STRG0A80TKO.XP_040214212.1,STRG0A80TKO.XP_040214904.1,STRG0A80TKO.XP_040214914.1,STRG0A80TKO.XP_040216252.1</t>
  </si>
  <si>
    <t xml:space="preserve">GO:0098687</t>
  </si>
  <si>
    <t xml:space="preserve">Chromosomal region</t>
  </si>
  <si>
    <t xml:space="preserve">STRG0A80TKO.XP_040180654.1,STRG0A80TKO.XP_040181278.1,STRG0A80TKO.XP_040183292.1,STRG0A80TKO.XP_040183499.1,STRG0A80TKO.XP_040184033.1,STRG0A80TKO.XP_040184361.1,STRG0A80TKO.XP_040185123.1,STRG0A80TKO.XP_040185403.1,STRG0A80TKO.XP_040186173.1,STRG0A80TKO.XP_040186730.1,STRG0A80TKO.XP_040187071.1,STRG0A80TKO.XP_040188032.1,STRG0A80TKO.XP_040189977.1,STRG0A80TKO.XP_040190114.1,STRG0A80TKO.XP_040190311.1,STRG0A80TKO.XP_040190334.1,STRG0A80TKO.XP_040191369.1,STRG0A80TKO.XP_040192808.1,STRG0A80TKO.XP_040193703.1,STRG0A80TKO.XP_040194262.1,STRG0A80TKO.XP_040196095.1,STRG0A80TKO.XP_040196511.1,STRG0A80TKO.XP_040199973.1,STRG0A80TKO.XP_040200573.1,STRG0A80TKO.XP_040200615.1,STRG0A80TKO.XP_040200718.1,STRG0A80TKO.XP_040202455.1,STRG0A80TKO.XP_040207052.1,STRG0A80TKO.XP_040208826.1,STRG0A80TKO.XP_040210535.1,STRG0A80TKO.XP_040212624.1,STRG0A80TKO.XP_040213687.1,STRG0A80TKO.XP_040213931.1,STRG0A80TKO.XP_040214152.1,STRG0A80TKO.XP_040216279.1,STRG0A80TKO.XP_040216898.1,STRG0A80TKO.XP_040217274.1,STRG0A80TKO.XP_040218135.1</t>
  </si>
  <si>
    <t xml:space="preserve">GO:0000793</t>
  </si>
  <si>
    <t xml:space="preserve">Condensed chromosome</t>
  </si>
  <si>
    <t xml:space="preserve">STRG0A80TKO.XP_040176449.1,STRG0A80TKO.XP_040180654.1,STRG0A80TKO.XP_040182364.1,STRG0A80TKO.XP_040186173.1,STRG0A80TKO.XP_040186730.1,STRG0A80TKO.XP_040187071.1,STRG0A80TKO.XP_040187161.1,STRG0A80TKO.XP_040187755.1,STRG0A80TKO.XP_040189977.1,STRG0A80TKO.XP_040190311.1,STRG0A80TKO.XP_040190334.1,STRG0A80TKO.XP_040191369.1,STRG0A80TKO.XP_040191984.1,STRG0A80TKO.XP_040194262.1,STRG0A80TKO.XP_040198128.1,STRG0A80TKO.XP_040199973.1,STRG0A80TKO.XP_040200573.1,STRG0A80TKO.XP_040200615.1,STRG0A80TKO.XP_040206955.1,STRG0A80TKO.XP_040207052.1,STRG0A80TKO.XP_040208963.1,STRG0A80TKO.XP_040209652.1,STRG0A80TKO.XP_040210272.1,STRG0A80TKO.XP_040212624.1,STRG0A80TKO.XP_040213931.1,STRG0A80TKO.XP_040214212.1,STRG0A80TKO.XP_040214755.1,STRG0A80TKO.XP_040216898.1,STRG0A80TKO.XP_040217274.1</t>
  </si>
  <si>
    <t xml:space="preserve">GO:0000775</t>
  </si>
  <si>
    <t xml:space="preserve">Chromosome, centromeric region</t>
  </si>
  <si>
    <t xml:space="preserve">STRG0A80TKO.XP_040180654.1,STRG0A80TKO.XP_040185403.1,STRG0A80TKO.XP_040186173.1,STRG0A80TKO.XP_040186730.1,STRG0A80TKO.XP_040187071.1,STRG0A80TKO.XP_040188032.1,STRG0A80TKO.XP_040189977.1,STRG0A80TKO.XP_040190311.1,STRG0A80TKO.XP_040190334.1,STRG0A80TKO.XP_040191369.1,STRG0A80TKO.XP_040193703.1,STRG0A80TKO.XP_040194262.1,STRG0A80TKO.XP_040199973.1,STRG0A80TKO.XP_040200615.1,STRG0A80TKO.XP_040200718.1,STRG0A80TKO.XP_040207052.1,STRG0A80TKO.XP_040208826.1,STRG0A80TKO.XP_040212624.1,STRG0A80TKO.XP_040216279.1,STRG0A80TKO.XP_040216898.1,STRG0A80TKO.XP_040217274.1,STRG0A80TKO.XP_040218135.1</t>
  </si>
  <si>
    <t xml:space="preserve">GO:0000781</t>
  </si>
  <si>
    <t xml:space="preserve">Chromosome, telomeric region</t>
  </si>
  <si>
    <t xml:space="preserve">STRG0A80TKO.XP_040181278.1,STRG0A80TKO.XP_040183292.1,STRG0A80TKO.XP_040183499.1,STRG0A80TKO.XP_040184033.1,STRG0A80TKO.XP_040184361.1,STRG0A80TKO.XP_040185123.1,STRG0A80TKO.XP_040190114.1,STRG0A80TKO.XP_040190334.1,STRG0A80TKO.XP_040192808.1,STRG0A80TKO.XP_040196095.1,STRG0A80TKO.XP_040196511.1,STRG0A80TKO.XP_040200573.1,STRG0A80TKO.XP_040210535.1,STRG0A80TKO.XP_040213687.1,STRG0A80TKO.XP_040213931.1,STRG0A80TKO.XP_040214152.1</t>
  </si>
  <si>
    <t xml:space="preserve">GO:0000779</t>
  </si>
  <si>
    <t xml:space="preserve">Condensed chromosome, centromeric region</t>
  </si>
  <si>
    <t xml:space="preserve">STRG0A80TKO.XP_040180654.1,STRG0A80TKO.XP_040186173.1,STRG0A80TKO.XP_040186730.1,STRG0A80TKO.XP_040187071.1,STRG0A80TKO.XP_040189977.1,STRG0A80TKO.XP_040190311.1,STRG0A80TKO.XP_040190334.1,STRG0A80TKO.XP_040191369.1,STRG0A80TKO.XP_040199973.1,STRG0A80TKO.XP_040200615.1,STRG0A80TKO.XP_040207052.1,STRG0A80TKO.XP_040212624.1,STRG0A80TKO.XP_040216898.1,STRG0A80TKO.XP_040217274.1</t>
  </si>
  <si>
    <t xml:space="preserve">GO:0000794</t>
  </si>
  <si>
    <t xml:space="preserve">Condensed nuclear chromosome</t>
  </si>
  <si>
    <t xml:space="preserve">STRG0A80TKO.XP_040176449.1,STRG0A80TKO.XP_040182364.1,STRG0A80TKO.XP_040187161.1,STRG0A80TKO.XP_040187755.1,STRG0A80TKO.XP_040191984.1,STRG0A80TKO.XP_040198128.1,STRG0A80TKO.XP_040200573.1,STRG0A80TKO.XP_040208963.1,STRG0A80TKO.XP_040209652.1,STRG0A80TKO.XP_040210272.1,STRG0A80TKO.XP_040214212.1</t>
  </si>
  <si>
    <t xml:space="preserve">GO:0000792</t>
  </si>
  <si>
    <t xml:space="preserve">Heterochromatin</t>
  </si>
  <si>
    <t xml:space="preserve">STRG0A80TKO.XP_040178555.1,STRG0A80TKO.XP_040183833.1,STRG0A80TKO.XP_040188032.1,STRG0A80TKO.XP_040190334.1,STRG0A80TKO.XP_040194262.1,STRG0A80TKO.XP_040208293.1,STRG0A80TKO.XP_040208826.1,STRG0A80TKO.XP_040218135.1</t>
  </si>
  <si>
    <t xml:space="preserve">GO:0005721</t>
  </si>
  <si>
    <t xml:space="preserve">Pericentric heterochromatin</t>
  </si>
  <si>
    <t xml:space="preserve">STRG0A80TKO.XP_040188032.1,STRG0A80TKO.XP_040190334.1,STRG0A80TKO.XP_040194262.1,STRG0A80TKO.XP_040208826.1,STRG0A80TKO.XP_040218135.1</t>
  </si>
  <si>
    <t xml:space="preserve">GO:0005697</t>
  </si>
  <si>
    <t xml:space="preserve">Telomerase holoenzyme complex</t>
  </si>
  <si>
    <t xml:space="preserve">STRG0A80TKO.XP_040178726.1,STRG0A80TKO.XP_040184034.1,STRG0A80TKO.XP_040185123.1,STRG0A80TKO.XP_040205349.1,STRG0A80TKO.XP_040208718.1</t>
  </si>
  <si>
    <t xml:space="preserve">GO:0000800</t>
  </si>
  <si>
    <t xml:space="preserve">Lateral element</t>
  </si>
  <si>
    <t xml:space="preserve">STRG0A80TKO.XP_040187161.1,STRG0A80TKO.XP_040198128.1,STRG0A80TKO.XP_040209652.1</t>
  </si>
  <si>
    <t xml:space="preserve">GO:0090734</t>
  </si>
  <si>
    <t xml:space="preserve">Site of DNA damage</t>
  </si>
  <si>
    <t xml:space="preserve">STRG0A80TKO.XP_040176722.1,STRG0A80TKO.XP_040183528.1,STRG0A80TKO.XP_040183833.1,STRG0A80TKO.XP_040184331.1,STRG0A80TKO.XP_040186533.1,STRG0A80TKO.XP_040187648.1,STRG0A80TKO.XP_040188116.1,STRG0A80TKO.XP_040188724.1,STRG0A80TKO.XP_040189140.1,STRG0A80TKO.XP_040191965.1,STRG0A80TKO.XP_040194459.1,STRG0A80TKO.XP_040196095.1,STRG0A80TKO.XP_040196981.1,STRG0A80TKO.XP_040200573.1,STRG0A80TKO.XP_040207277.1,STRG0A80TKO.XP_040208214.1,STRG0A80TKO.XP_040208437.1,STRG0A80TKO.XP_040213931.1,STRG0A80TKO.XP_040214150.1,STRG0A80TKO.XP_040214152.1,STRG0A80TKO.XP_040214640.1</t>
  </si>
  <si>
    <t xml:space="preserve">GO:0035861</t>
  </si>
  <si>
    <t xml:space="preserve">Site of double-strand break</t>
  </si>
  <si>
    <t xml:space="preserve">STRG0A80TKO.XP_040176722.1,STRG0A80TKO.XP_040183528.1,STRG0A80TKO.XP_040183833.1,STRG0A80TKO.XP_040184331.1,STRG0A80TKO.XP_040186533.1,STRG0A80TKO.XP_040188724.1,STRG0A80TKO.XP_040191965.1,STRG0A80TKO.XP_040194459.1,STRG0A80TKO.XP_040196095.1,STRG0A80TKO.XP_040196981.1,STRG0A80TKO.XP_040200573.1,STRG0A80TKO.XP_040207277.1,STRG0A80TKO.XP_040208214.1,STRG0A80TKO.XP_040213931.1,STRG0A80TKO.XP_040214150.1,STRG0A80TKO.XP_040214640.1</t>
  </si>
  <si>
    <t xml:space="preserve">GO:1990391</t>
  </si>
  <si>
    <t xml:space="preserve">DNA repair complex</t>
  </si>
  <si>
    <t xml:space="preserve">STRG0A80TKO.XP_040183292.1,STRG0A80TKO.XP_040183499.1,STRG0A80TKO.XP_040187161.1,STRG0A80TKO.XP_040196511.1,STRG0A80TKO.XP_040198345.1,STRG0A80TKO.XP_040207517.1,STRG0A80TKO.XP_040207521.1,STRG0A80TKO.XP_040210104.1,STRG0A80TKO.XP_040214152.1,STRG0A80TKO.XP_040214755.1,STRG0A80TKO.XP_040215573.1</t>
  </si>
  <si>
    <t xml:space="preserve">GO:0043601</t>
  </si>
  <si>
    <t xml:space="preserve">Nuclear replisome</t>
  </si>
  <si>
    <t xml:space="preserve">STRG0A80TKO.XP_040176722.1,STRG0A80TKO.XP_040183499.1,STRG0A80TKO.XP_040184574.1,STRG0A80TKO.XP_040194138.1,STRG0A80TKO.XP_040194306.1,STRG0A80TKO.XP_040195724.1,STRG0A80TKO.XP_040196918.1,STRG0A80TKO.XP_040201981.1,STRG0A80TKO.XP_040205825.1,STRG0A80TKO.XP_040208214.1</t>
  </si>
  <si>
    <t xml:space="preserve">GO:0042575</t>
  </si>
  <si>
    <t xml:space="preserve">DNA polymerase complex</t>
  </si>
  <si>
    <t xml:space="preserve">STRG0A80TKO.XP_040180247.1,STRG0A80TKO.XP_040183499.1,STRG0A80TKO.XP_040184574.1,STRG0A80TKO.XP_040194138.1,STRG0A80TKO.XP_040195724.1,STRG0A80TKO.XP_040196918.1,STRG0A80TKO.XP_040201981.1,STRG0A80TKO.XP_040205825.1,STRG0A80TKO.XP_040208047.1</t>
  </si>
  <si>
    <t xml:space="preserve">GO:0008023</t>
  </si>
  <si>
    <t xml:space="preserve">Transcription elongation factor complex</t>
  </si>
  <si>
    <t xml:space="preserve">STRG0A80TKO.XP_040176815.1,STRG0A80TKO.XP_040180120.1,STRG0A80TKO.XP_040187566.1,STRG0A80TKO.XP_040188540.1,STRG0A80TKO.XP_040194450.1,STRG0A80TKO.XP_040208896.1,STRG0A80TKO.XP_040209383.1,STRG0A80TKO.XP_040214218.1</t>
  </si>
  <si>
    <t xml:space="preserve">GO:0031390</t>
  </si>
  <si>
    <t xml:space="preserve">Ctf18 RFC-like complex</t>
  </si>
  <si>
    <t xml:space="preserve">STRG0A80TKO.XP_040185152.1,STRG0A80TKO.XP_040192638.1,STRG0A80TKO.XP_040193703.1,STRG0A80TKO.XP_040196351.1,STRG0A80TKO.XP_040201776.1,STRG0A80TKO.XP_040205391.1,STRG0A80TKO.XP_040212384.1</t>
  </si>
  <si>
    <t xml:space="preserve">GO:0043240</t>
  </si>
  <si>
    <t xml:space="preserve">Fanconi anaemia nuclear complex</t>
  </si>
  <si>
    <t xml:space="preserve">STRG0A80TKO.XP_040185573.1,STRG0A80TKO.XP_040186730.1,STRG0A80TKO.XP_040188308.1,STRG0A80TKO.XP_040194610.1,STRG0A80TKO.XP_040207083.1,STRG0A80TKO.XP_040207812.1</t>
  </si>
  <si>
    <t xml:space="preserve">GO:0071162</t>
  </si>
  <si>
    <t xml:space="preserve">CMG complex</t>
  </si>
  <si>
    <t xml:space="preserve">STRG0A80TKO.XP_040202688.1,STRG0A80TKO.XP_040209266.1,STRG0A80TKO.XP_040210105.1,STRG0A80TKO.XP_040212751.1,STRG0A80TKO.XP_040214914.1</t>
  </si>
  <si>
    <t xml:space="preserve">GO:0042555</t>
  </si>
  <si>
    <t xml:space="preserve">MCM complex</t>
  </si>
  <si>
    <t xml:space="preserve">GO:0005658</t>
  </si>
  <si>
    <t xml:space="preserve">Alpha DNA polymerase:primase complex</t>
  </si>
  <si>
    <t xml:space="preserve">STRG0A80TKO.XP_040184574.1,STRG0A80TKO.XP_040194138.1,STRG0A80TKO.XP_040196918.1,STRG0A80TKO.XP_040205825.1</t>
  </si>
  <si>
    <t xml:space="preserve">GO:0043625</t>
  </si>
  <si>
    <t xml:space="preserve">Delta DNA polymerase complex</t>
  </si>
  <si>
    <t xml:space="preserve">STRG0A80TKO.XP_040183499.1,STRG0A80TKO.XP_040195724.1,STRG0A80TKO.XP_040201981.1</t>
  </si>
  <si>
    <t xml:space="preserve">GO:0071821</t>
  </si>
  <si>
    <t xml:space="preserve">FANCM-MHF complex</t>
  </si>
  <si>
    <t xml:space="preserve">STRG0A80TKO.XP_040182288.1,STRG0A80TKO.XP_040186730.1,STRG0A80TKO.XP_040188308.1</t>
  </si>
  <si>
    <t xml:space="preserve">GO:0070419</t>
  </si>
  <si>
    <t xml:space="preserve">Nonhomologous end joining complex</t>
  </si>
  <si>
    <t xml:space="preserve">STRG0A80TKO.XP_040210104.1,STRG0A80TKO.XP_040214152.1,STRG0A80TKO.XP_040215573.1</t>
  </si>
  <si>
    <t xml:space="preserve">GO:0032299</t>
  </si>
  <si>
    <t xml:space="preserve">Ribonuclease H2 complex</t>
  </si>
  <si>
    <t xml:space="preserve">STRG0A80TKO.XP_040184825.1,STRG0A80TKO.XP_040196257.1,STRG0A80TKO.XP_040202482.1</t>
  </si>
  <si>
    <t xml:space="preserve">GO:0043564</t>
  </si>
  <si>
    <t xml:space="preserve">Ku70:Ku80 complex</t>
  </si>
  <si>
    <t xml:space="preserve">STRG0A80TKO.XP_040214152.1,STRG0A80TKO.XP_040215573.1</t>
  </si>
  <si>
    <t xml:space="preserve">GO:0008622</t>
  </si>
  <si>
    <t xml:space="preserve">Epsilon DNA polymerase complex</t>
  </si>
  <si>
    <t xml:space="preserve">STRG0A80TKO.XP_040180247.1,STRG0A80TKO.XP_040208047.1</t>
  </si>
  <si>
    <t xml:space="preserve">GO:0031422</t>
  </si>
  <si>
    <t xml:space="preserve">RecQ family helicase-topoisomerase III complex</t>
  </si>
  <si>
    <t xml:space="preserve">STRG0A80TKO.XP_040198128.1,STRG0A80TKO.XP_040211459.1</t>
  </si>
  <si>
    <t xml:space="preserve">GO:0032301</t>
  </si>
  <si>
    <t xml:space="preserve">MutSalpha complex</t>
  </si>
  <si>
    <t xml:space="preserve">STRG0A80TKO.XP_040207517.1,STRG0A80TKO.XP_040207521.1</t>
  </si>
  <si>
    <t xml:space="preserve">GO:0031510</t>
  </si>
  <si>
    <t xml:space="preserve">SUMO activating enzyme complex</t>
  </si>
  <si>
    <t xml:space="preserve">STRG0A80TKO.XP_040179475.1,STRG0A80TKO.XP_040185269.1</t>
  </si>
  <si>
    <t xml:space="preserve">GO:0035101</t>
  </si>
  <si>
    <t xml:space="preserve">FACT complex</t>
  </si>
  <si>
    <t xml:space="preserve">STRG0A80TKO.XP_040176815.1,STRG0A80TKO.XP_040208896.1</t>
  </si>
  <si>
    <t xml:space="preserve">GO:0016607</t>
  </si>
  <si>
    <t xml:space="preserve">Nuclear speck</t>
  </si>
  <si>
    <t xml:space="preserve">STRG0A80TKO.XP_040176722.1,STRG0A80TKO.XP_040179192.1,STRG0A80TKO.XP_040179943.1,STRG0A80TKO.XP_040180092.1,STRG0A80TKO.XP_040180258.1,STRG0A80TKO.XP_040180466.1,STRG0A80TKO.XP_040180482.1,STRG0A80TKO.XP_040180621.1,STRG0A80TKO.XP_040181278.1,STRG0A80TKO.XP_040181557.1,STRG0A80TKO.XP_040182215.1,STRG0A80TKO.XP_040183754.1,STRG0A80TKO.XP_040184033.1,STRG0A80TKO.XP_040184203.1,STRG0A80TKO.XP_040184733.1,STRG0A80TKO.XP_040184759.1,STRG0A80TKO.XP_040185306.1,STRG0A80TKO.XP_040185647.1,STRG0A80TKO.XP_040186039.1,STRG0A80TKO.XP_040186559.1,STRG0A80TKO.XP_040186827.1,STRG0A80TKO.XP_040187022.1,STRG0A80TKO.XP_040187364.1,STRG0A80TKO.XP_040187566.1,STRG0A80TKO.XP_040187905.1,STRG0A80TKO.XP_040188705.1,STRG0A80TKO.XP_040189116.1,STRG0A80TKO.XP_040189160.1,STRG0A80TKO.XP_040189285.1,STRG0A80TKO.XP_040189563.1,STRG0A80TKO.XP_040190753.1,STRG0A80TKO.XP_040190817.1,STRG0A80TKO.XP_040191117.1,STRG0A80TKO.XP_040193079.1,STRG0A80TKO.XP_040193144.1,STRG0A80TKO.XP_040193235.1,STRG0A80TKO.XP_040193305.1,STRG0A80TKO.XP_040193374.1,STRG0A80TKO.XP_040193780.1,STRG0A80TKO.XP_040194504.1,STRG0A80TKO.XP_040194853.1,STRG0A80TKO.XP_040195610.1,STRG0A80TKO.XP_040196726.1,STRG0A80TKO.XP_040198249.1,STRG0A80TKO.XP_040199347.1,STRG0A80TKO.XP_040200700.1,STRG0A80TKO.XP_040202269.1,STRG0A80TKO.XP_040202320.1,STRG0A80TKO.XP_040204749.1,STRG0A80TKO.XP_040205185.1,STRG0A80TKO.XP_040206087.1,STRG0A80TKO.XP_040206704.1,STRG0A80TKO.XP_040207006.1,STRG0A80TKO.XP_040207119.1,STRG0A80TKO.XP_040207844.1,STRG0A80TKO.XP_040207949.1,STRG0A80TKO.XP_040208182.1,STRG0A80TKO.XP_040208622.1,STRG0A80TKO.XP_040208773.1,STRG0A80TKO.XP_040209583.1,STRG0A80TKO.XP_040209976.1,STRG0A80TKO.XP_040213054.1,STRG0A80TKO.XP_040213881.1,STRG0A80TKO.XP_040214218.1,STRG0A80TKO.XP_040215396.1,STRG0A80TKO.XP_040216648.1,STRG0A80TKO.XP_040217575.1,STRG0A80TKO.XP_040217744.1,STRG0A80TKO.XP_040218080.1</t>
  </si>
  <si>
    <t xml:space="preserve">GO:0015030</t>
  </si>
  <si>
    <t xml:space="preserve">Cajal body</t>
  </si>
  <si>
    <t xml:space="preserve">STRG0A80TKO.XP_040176343.1,STRG0A80TKO.XP_040178726.1,STRG0A80TKO.XP_040180258.1,STRG0A80TKO.XP_040183131.1,STRG0A80TKO.XP_040187364.1,STRG0A80TKO.XP_040189563.1,STRG0A80TKO.XP_040190442.1,STRG0A80TKO.XP_040190753.1,STRG0A80TKO.XP_040200554.1,STRG0A80TKO.XP_040207052.1,STRG0A80TKO.XP_040207866.1,STRG0A80TKO.XP_040209383.1,STRG0A80TKO.XP_040213166.1,STRG0A80TKO.XP_040217575.1</t>
  </si>
  <si>
    <t xml:space="preserve">GO:0042405</t>
  </si>
  <si>
    <t xml:space="preserve">Nuclear inclusion body</t>
  </si>
  <si>
    <t xml:space="preserve">STRG0A80TKO.XP_040190311.1,STRG0A80TKO.XP_040209700.1,STRG0A80TKO.XP_040210535.1</t>
  </si>
  <si>
    <t xml:space="preserve">GO:0005635</t>
  </si>
  <si>
    <t xml:space="preserve">Nuclear envelope</t>
  </si>
  <si>
    <t xml:space="preserve">STRG0A80TKO.XP_040183819.1,STRG0A80TKO.XP_040184201.1,STRG0A80TKO.XP_040184655.1,STRG0A80TKO.XP_040186173.1,STRG0A80TKO.XP_040186700.1,STRG0A80TKO.XP_040186801.1,STRG0A80TKO.XP_040187602.1,STRG0A80TKO.XP_040190311.1,STRG0A80TKO.XP_040193773.1,STRG0A80TKO.XP_040194138.1,STRG0A80TKO.XP_040198500.1,STRG0A80TKO.XP_040199190.1,STRG0A80TKO.XP_040199973.1,STRG0A80TKO.XP_040201734.1,STRG0A80TKO.XP_040203644.1,STRG0A80TKO.XP_040205272.1,STRG0A80TKO.XP_040205876.1,STRG0A80TKO.XP_040206955.1,STRG0A80TKO.XP_040207083.1,STRG0A80TKO.XP_040207277.1,STRG0A80TKO.XP_040209700.1,STRG0A80TKO.XP_040210190.1,STRG0A80TKO.XP_040212624.1,STRG0A80TKO.XP_040212636.1,STRG0A80TKO.XP_040213025.1,STRG0A80TKO.XP_040217156.1,STRG0A80TKO.XP_040218128.1</t>
  </si>
  <si>
    <t xml:space="preserve">GO:0005643</t>
  </si>
  <si>
    <t xml:space="preserve">Nuclear pore</t>
  </si>
  <si>
    <t xml:space="preserve">STRG0A80TKO.XP_040184201.1,STRG0A80TKO.XP_040184655.1,STRG0A80TKO.XP_040186173.1,STRG0A80TKO.XP_040187602.1,STRG0A80TKO.XP_040190311.1,STRG0A80TKO.XP_040199973.1,STRG0A80TKO.XP_040201734.1,STRG0A80TKO.XP_040205272.1,STRG0A80TKO.XP_040209700.1,STRG0A80TKO.XP_040212624.1</t>
  </si>
  <si>
    <t xml:space="preserve">GO:0044615</t>
  </si>
  <si>
    <t xml:space="preserve">STRG0A80TKO.XP_040186173.1,STRG0A80TKO.XP_040190311.1,STRG0A80TKO.XP_040209700.1,STRG0A80TKO.XP_040212624.1</t>
  </si>
  <si>
    <t xml:space="preserve">GO:0034399</t>
  </si>
  <si>
    <t xml:space="preserve">Nuclear periphery</t>
  </si>
  <si>
    <t xml:space="preserve">STRG0A80TKO.XP_040181670.1,STRG0A80TKO.XP_040183560.1,STRG0A80TKO.XP_040184835.1,STRG0A80TKO.XP_040188079.1,STRG0A80TKO.XP_040189285.1,STRG0A80TKO.XP_040190033.1,STRG0A80TKO.XP_040190311.1,STRG0A80TKO.XP_040190817.1,STRG0A80TKO.XP_040193235.1,STRG0A80TKO.XP_040194138.1,STRG0A80TKO.XP_040198128.1,STRG0A80TKO.XP_040198500.1,STRG0A80TKO.XP_040199973.1,STRG0A80TKO.XP_040201777.1,STRG0A80TKO.XP_040201846.1,STRG0A80TKO.XP_040209700.1,STRG0A80TKO.XP_040209976.1,STRG0A80TKO.XP_040213687.1,STRG0A80TKO.XP_040213881.1,STRG0A80TKO.XP_040214904.1,STRG0A80TKO.XP_040215396.1,STRG0A80TKO.XP_040216807.1</t>
  </si>
  <si>
    <t xml:space="preserve">GO:0016363</t>
  </si>
  <si>
    <t xml:space="preserve">Nuclear matrix</t>
  </si>
  <si>
    <t xml:space="preserve">STRG0A80TKO.XP_040181670.1,STRG0A80TKO.XP_040184835.1,STRG0A80TKO.XP_040188079.1,STRG0A80TKO.XP_040189285.1,STRG0A80TKO.XP_040190033.1,STRG0A80TKO.XP_040190817.1,STRG0A80TKO.XP_040193235.1,STRG0A80TKO.XP_040194138.1,STRG0A80TKO.XP_040198128.1,STRG0A80TKO.XP_040201777.1,STRG0A80TKO.XP_040209976.1,STRG0A80TKO.XP_040213687.1,STRG0A80TKO.XP_040213881.1,STRG0A80TKO.XP_040214904.1,STRG0A80TKO.XP_040215396.1</t>
  </si>
  <si>
    <t xml:space="preserve">GO:0001650</t>
  </si>
  <si>
    <t xml:space="preserve">Fibrillar center</t>
  </si>
  <si>
    <t xml:space="preserve">STRG0A80TKO.XP_040176343.1,STRG0A80TKO.XP_040179206.1,STRG0A80TKO.XP_040183131.1,STRG0A80TKO.XP_040185123.1,STRG0A80TKO.XP_040185151.1,STRG0A80TKO.XP_040188087.1,STRG0A80TKO.XP_040190396.1,STRG0A80TKO.XP_040190442.1,STRG0A80TKO.XP_040194805.1,STRG0A80TKO.XP_040195852.1,STRG0A80TKO.XP_040196455.1,STRG0A80TKO.XP_040200700.1,STRG0A80TKO.XP_040207012.1,STRG0A80TKO.XP_040207681.1,STRG0A80TKO.XP_040207797.1,STRG0A80TKO.XP_040213166.1</t>
  </si>
  <si>
    <t xml:space="preserve">GO:0000502</t>
  </si>
  <si>
    <t xml:space="preserve">Proteasome complex</t>
  </si>
  <si>
    <t xml:space="preserve">STRG0A80TKO.XP_040180799.1,STRG0A80TKO.XP_040183093.1,STRG0A80TKO.XP_040184171.1,STRG0A80TKO.XP_040184373.1,STRG0A80TKO.XP_040185484.1,STRG0A80TKO.XP_040185628.1,STRG0A80TKO.XP_040187143.1,STRG0A80TKO.XP_040187201.1,STRG0A80TKO.XP_040187287.1,STRG0A80TKO.XP_040187404.1,STRG0A80TKO.XP_040187527.1,STRG0A80TKO.XP_040187536.1,STRG0A80TKO.XP_040187699.1,STRG0A80TKO.XP_040188079.1,STRG0A80TKO.XP_040188325.1,STRG0A80TKO.XP_040188969.1,STRG0A80TKO.XP_040189789.1,STRG0A80TKO.XP_040190428.1,STRG0A80TKO.XP_040193247.1,STRG0A80TKO.XP_040193388.1,STRG0A80TKO.XP_040193584.1,STRG0A80TKO.XP_040199422.1,STRG0A80TKO.XP_040202838.1,STRG0A80TKO.XP_040205647.1,STRG0A80TKO.XP_040205709.1,STRG0A80TKO.XP_040206990.1,STRG0A80TKO.XP_040209183.1,STRG0A80TKO.XP_040209978.1,STRG0A80TKO.XP_040210146.1,STRG0A80TKO.XP_040210539.1,STRG0A80TKO.XP_040210554.1,STRG0A80TKO.XP_040212601.1,STRG0A80TKO.XP_040215051.1,STRG0A80TKO.XP_040215110.1,STRG0A80TKO.XP_040216753.1</t>
  </si>
  <si>
    <t xml:space="preserve">GO:0022624</t>
  </si>
  <si>
    <t xml:space="preserve">Proteasome accessory complex</t>
  </si>
  <si>
    <t xml:space="preserve">STRG0A80TKO.XP_040183093.1,STRG0A80TKO.XP_040184171.1,STRG0A80TKO.XP_040184373.1,STRG0A80TKO.XP_040185484.1,STRG0A80TKO.XP_040187143.1,STRG0A80TKO.XP_040187201.1,STRG0A80TKO.XP_040187287.1,STRG0A80TKO.XP_040187404.1,STRG0A80TKO.XP_040187536.1,STRG0A80TKO.XP_040187699.1,STRG0A80TKO.XP_040188969.1,STRG0A80TKO.XP_040199422.1,STRG0A80TKO.XP_040205647.1,STRG0A80TKO.XP_040205709.1,STRG0A80TKO.XP_040210539.1,STRG0A80TKO.XP_040210554.1,STRG0A80TKO.XP_040212601.1,STRG0A80TKO.XP_040215110.1</t>
  </si>
  <si>
    <t xml:space="preserve">GO:0005839</t>
  </si>
  <si>
    <t xml:space="preserve">Proteasome core complex</t>
  </si>
  <si>
    <t xml:space="preserve">STRG0A80TKO.XP_040180799.1,STRG0A80TKO.XP_040185628.1,STRG0A80TKO.XP_040187527.1,STRG0A80TKO.XP_040188079.1,STRG0A80TKO.XP_040188325.1,STRG0A80TKO.XP_040189789.1,STRG0A80TKO.XP_040190428.1,STRG0A80TKO.XP_040193247.1,STRG0A80TKO.XP_040193584.1,STRG0A80TKO.XP_040202838.1,STRG0A80TKO.XP_040206990.1,STRG0A80TKO.XP_040209183.1,STRG0A80TKO.XP_040210146.1,STRG0A80TKO.XP_040216753.1</t>
  </si>
  <si>
    <t xml:space="preserve">GO:0005838</t>
  </si>
  <si>
    <t xml:space="preserve">Proteasome regulatory particle</t>
  </si>
  <si>
    <t xml:space="preserve">STRG0A80TKO.XP_040183093.1,STRG0A80TKO.XP_040184171.1,STRG0A80TKO.XP_040184373.1,STRG0A80TKO.XP_040185484.1,STRG0A80TKO.XP_040187201.1,STRG0A80TKO.XP_040187287.1,STRG0A80TKO.XP_040187404.1,STRG0A80TKO.XP_040187536.1,STRG0A80TKO.XP_040187699.1,STRG0A80TKO.XP_040188969.1,STRG0A80TKO.XP_040205647.1,STRG0A80TKO.XP_040205709.1,STRG0A80TKO.XP_040212601.1,STRG0A80TKO.XP_040215110.1</t>
  </si>
  <si>
    <t xml:space="preserve">GO:0008540</t>
  </si>
  <si>
    <t xml:space="preserve">Proteasome regulatory particle, base subcomplex</t>
  </si>
  <si>
    <t xml:space="preserve">STRG0A80TKO.XP_040183093.1,STRG0A80TKO.XP_040184171.1,STRG0A80TKO.XP_040187287.1,STRG0A80TKO.XP_040188969.1,STRG0A80TKO.XP_040205647.1,STRG0A80TKO.XP_040205709.1,STRG0A80TKO.XP_040212601.1</t>
  </si>
  <si>
    <t xml:space="preserve">GO:0019773</t>
  </si>
  <si>
    <t xml:space="preserve">Proteasome core complex, alpha-subunit complex</t>
  </si>
  <si>
    <t xml:space="preserve">STRG0A80TKO.XP_040187527.1,STRG0A80TKO.XP_040188079.1,STRG0A80TKO.XP_040189789.1,STRG0A80TKO.XP_040190428.1,STRG0A80TKO.XP_040193584.1,STRG0A80TKO.XP_040209183.1,STRG0A80TKO.XP_040216753.1</t>
  </si>
  <si>
    <t xml:space="preserve">GO:0019774</t>
  </si>
  <si>
    <t xml:space="preserve">Proteasome core complex, beta-subunit complex</t>
  </si>
  <si>
    <t xml:space="preserve">STRG0A80TKO.XP_040180799.1,STRG0A80TKO.XP_040185628.1,STRG0A80TKO.XP_040188325.1,STRG0A80TKO.XP_040193247.1,STRG0A80TKO.XP_040202838.1,STRG0A80TKO.XP_040206990.1,STRG0A80TKO.XP_040210146.1</t>
  </si>
  <si>
    <t xml:space="preserve">GO:0008541</t>
  </si>
  <si>
    <t xml:space="preserve">Proteasome regulatory particle, lid subcomplex</t>
  </si>
  <si>
    <t xml:space="preserve">STRG0A80TKO.XP_040184373.1,STRG0A80TKO.XP_040187201.1,STRG0A80TKO.XP_040187404.1,STRG0A80TKO.XP_040187536.1,STRG0A80TKO.XP_040187699.1</t>
  </si>
  <si>
    <t xml:space="preserve">GO:0008537</t>
  </si>
  <si>
    <t xml:space="preserve">Proteasome activator complex</t>
  </si>
  <si>
    <t xml:space="preserve">STRG0A80TKO.XP_040187143.1,STRG0A80TKO.XP_040210539.1,STRG0A80TKO.XP_040210554.1</t>
  </si>
  <si>
    <t xml:space="preserve">GO:0034515</t>
  </si>
  <si>
    <t xml:space="preserve">Proteasome storage granule</t>
  </si>
  <si>
    <t xml:space="preserve">STRG0A80TKO.XP_040205647.1,STRG0A80TKO.XP_040205709.1</t>
  </si>
  <si>
    <t xml:space="preserve">GO:1902911</t>
  </si>
  <si>
    <t xml:space="preserve">Protein kinase complex</t>
  </si>
  <si>
    <t xml:space="preserve">STRG0A80TKO.XP_040179885.1,STRG0A80TKO.XP_040183928.1,STRG0A80TKO.XP_040187566.1,STRG0A80TKO.XP_040188540.1,STRG0A80TKO.XP_040189101.1,STRG0A80TKO.XP_040196455.1,STRG0A80TKO.XP_040196726.1,STRG0A80TKO.XP_040197490.1,STRG0A80TKO.XP_040197770.1,STRG0A80TKO.XP_040201846.1,STRG0A80TKO.XP_040214152.1,STRG0A80TKO.XP_040214157.1,STRG0A80TKO.XP_040215573.1,STRG0A80TKO.XP_040217370.1</t>
  </si>
  <si>
    <t xml:space="preserve">GO:1902554</t>
  </si>
  <si>
    <t xml:space="preserve">Serine/threonine protein kinase complex</t>
  </si>
  <si>
    <t xml:space="preserve">STRG0A80TKO.XP_040183928.1,STRG0A80TKO.XP_040187566.1,STRG0A80TKO.XP_040188540.1,STRG0A80TKO.XP_040189101.1,STRG0A80TKO.XP_040196455.1,STRG0A80TKO.XP_040196726.1,STRG0A80TKO.XP_040197490.1,STRG0A80TKO.XP_040197770.1,STRG0A80TKO.XP_040201846.1,STRG0A80TKO.XP_040214152.1,STRG0A80TKO.XP_040214157.1,STRG0A80TKO.XP_040215573.1,STRG0A80TKO.XP_040217370.1</t>
  </si>
  <si>
    <t xml:space="preserve">GO:0032806</t>
  </si>
  <si>
    <t xml:space="preserve">Carboxy-terminal domain protein kinase complex</t>
  </si>
  <si>
    <t xml:space="preserve">STRG0A80TKO.XP_040183928.1,STRG0A80TKO.XP_040187566.1,STRG0A80TKO.XP_040188540.1,STRG0A80TKO.XP_040189101.1,STRG0A80TKO.XP_040196455.1,STRG0A80TKO.XP_040196726.1,STRG0A80TKO.XP_040197490.1,STRG0A80TKO.XP_040197770.1,STRG0A80TKO.XP_040214157.1</t>
  </si>
  <si>
    <t xml:space="preserve">GO:0000307</t>
  </si>
  <si>
    <t xml:space="preserve">Cyclin-dependent protein kinase holoenzyme complex</t>
  </si>
  <si>
    <t xml:space="preserve">STRG0A80TKO.XP_040187566.1,STRG0A80TKO.XP_040188540.1,STRG0A80TKO.XP_040189101.1,STRG0A80TKO.XP_040196455.1,STRG0A80TKO.XP_040197770.1,STRG0A80TKO.XP_040201846.1,STRG0A80TKO.XP_040217370.1</t>
  </si>
  <si>
    <t xml:space="preserve">GO:0019908</t>
  </si>
  <si>
    <t xml:space="preserve">Nuclear cyclin-dependent protein kinase holoenzyme complex</t>
  </si>
  <si>
    <t xml:space="preserve">STRG0A80TKO.XP_040187566.1,STRG0A80TKO.XP_040188540.1,STRG0A80TKO.XP_040189101.1,STRG0A80TKO.XP_040196455.1,STRG0A80TKO.XP_040197770.1,STRG0A80TKO.XP_040217370.1</t>
  </si>
  <si>
    <t xml:space="preserve">GO:0019907</t>
  </si>
  <si>
    <t xml:space="preserve">Cyclin-dependent protein kinase activating kinase holoenzyme complex</t>
  </si>
  <si>
    <t xml:space="preserve">STRG0A80TKO.XP_040189101.1,STRG0A80TKO.XP_040196455.1,STRG0A80TKO.XP_040197770.1</t>
  </si>
  <si>
    <t xml:space="preserve">GO:0005657</t>
  </si>
  <si>
    <t xml:space="preserve">Replication fork</t>
  </si>
  <si>
    <t xml:space="preserve">STRG0A80TKO.XP_040176722.1,STRG0A80TKO.XP_040181278.1,STRG0A80TKO.XP_040182364.1,STRG0A80TKO.XP_040183499.1,STRG0A80TKO.XP_040183833.1,STRG0A80TKO.XP_040184574.1,STRG0A80TKO.XP_040189567.1,STRG0A80TKO.XP_040191057.1,STRG0A80TKO.XP_040192638.1,STRG0A80TKO.XP_040194138.1,STRG0A80TKO.XP_040194306.1,STRG0A80TKO.XP_040195724.1,STRG0A80TKO.XP_040196095.1,STRG0A80TKO.XP_040196351.1,STRG0A80TKO.XP_040196918.1,STRG0A80TKO.XP_040196981.1,STRG0A80TKO.XP_040201776.1,STRG0A80TKO.XP_040201846.1,STRG0A80TKO.XP_040201981.1,STRG0A80TKO.XP_040205391.1,STRG0A80TKO.XP_040205825.1,STRG0A80TKO.XP_040208214.1,STRG0A80TKO.XP_040214150.1</t>
  </si>
  <si>
    <t xml:space="preserve">GO:0043596</t>
  </si>
  <si>
    <t xml:space="preserve">Nuclear replication fork</t>
  </si>
  <si>
    <t xml:space="preserve">STRG0A80TKO.XP_040176722.1,STRG0A80TKO.XP_040183499.1,STRG0A80TKO.XP_040183833.1,STRG0A80TKO.XP_040184574.1,STRG0A80TKO.XP_040189567.1,STRG0A80TKO.XP_040194138.1,STRG0A80TKO.XP_040194306.1,STRG0A80TKO.XP_040195724.1,STRG0A80TKO.XP_040196918.1,STRG0A80TKO.XP_040196981.1,STRG0A80TKO.XP_040201846.1,STRG0A80TKO.XP_040201981.1,STRG0A80TKO.XP_040205825.1,STRG0A80TKO.XP_040208214.1,STRG0A80TKO.XP_040214150.1</t>
  </si>
  <si>
    <t xml:space="preserve">GO:0005663</t>
  </si>
  <si>
    <t xml:space="preserve">DNA replication factor C complex</t>
  </si>
  <si>
    <t xml:space="preserve">STRG0A80TKO.XP_040191057.1,STRG0A80TKO.XP_040192638.1,STRG0A80TKO.XP_040196351.1,STRG0A80TKO.XP_040201776.1,STRG0A80TKO.XP_040205391.1</t>
  </si>
  <si>
    <t xml:space="preserve">GO:0005662</t>
  </si>
  <si>
    <t xml:space="preserve">DNA replication factor A complex</t>
  </si>
  <si>
    <t xml:space="preserve">STRG0A80TKO.XP_040176722.1,STRG0A80TKO.XP_040194306.1,STRG0A80TKO.XP_040208214.1</t>
  </si>
  <si>
    <t xml:space="preserve">GO:0030684</t>
  </si>
  <si>
    <t xml:space="preserve">Preribosome</t>
  </si>
  <si>
    <t xml:space="preserve">STRG0A80TKO.XP_040176959.1,STRG0A80TKO.XP_040179885.1,STRG0A80TKO.XP_040180183.1,STRG0A80TKO.XP_040181892.1,STRG0A80TKO.XP_040182213.1,STRG0A80TKO.XP_040182723.1,STRG0A80TKO.XP_040183131.1,STRG0A80TKO.XP_040183560.1,STRG0A80TKO.XP_040185151.1,STRG0A80TKO.XP_040185169.1,STRG0A80TKO.XP_040185542.1,STRG0A80TKO.XP_040186700.1,STRG0A80TKO.XP_040188087.1,STRG0A80TKO.XP_040188584.1,STRG0A80TKO.XP_040190289.1,STRG0A80TKO.XP_040191984.1,STRG0A80TKO.XP_040193023.1,STRG0A80TKO.XP_040193135.1,STRG0A80TKO.XP_040193630.1,STRG0A80TKO.XP_040195852.1,STRG0A80TKO.XP_040197367.1,STRG0A80TKO.XP_040198751.1,STRG0A80TKO.XP_040199234.1,STRG0A80TKO.XP_040199908.1,STRG0A80TKO.XP_040200065.1,STRG0A80TKO.XP_040200250.1,STRG0A80TKO.XP_040202058.1,STRG0A80TKO.XP_040203644.1,STRG0A80TKO.XP_040203696.1,STRG0A80TKO.XP_040204529.1,STRG0A80TKO.XP_040204593.1,STRG0A80TKO.XP_040207371.1,STRG0A80TKO.XP_040208033.1,STRG0A80TKO.XP_040210104.1,STRG0A80TKO.XP_040210272.1,STRG0A80TKO.XP_040210757.1,STRG0A80TKO.XP_040211280.1,STRG0A80TKO.XP_040212405.1,STRG0A80TKO.XP_040212869.1,STRG0A80TKO.XP_040213166.1,STRG0A80TKO.XP_040213178.1,STRG0A80TKO.XP_040214152.1,STRG0A80TKO.XP_040216519.1,STRG0A80TKO.XP_040216681.1,STRG0A80TKO.XP_040216807.1,STRG0A80TKO.XP_040217796.1</t>
  </si>
  <si>
    <t xml:space="preserve">GO:0005840</t>
  </si>
  <si>
    <t xml:space="preserve">Ribosome</t>
  </si>
  <si>
    <t xml:space="preserve">STRG0A80TKO.XP_040176748.1,STRG0A80TKO.XP_040178757.1,STRG0A80TKO.XP_040179536.1,STRG0A80TKO.XP_040179932.1,STRG0A80TKO.XP_040180237.1,STRG0A80TKO.XP_040180925.1,STRG0A80TKO.XP_040181583.1,STRG0A80TKO.XP_040181644.1,STRG0A80TKO.XP_040182071.1,STRG0A80TKO.XP_040185554.1,STRG0A80TKO.XP_040185709.1,STRG0A80TKO.XP_040185737.1,STRG0A80TKO.XP_040186919.1,STRG0A80TKO.XP_040187638.1,STRG0A80TKO.XP_040190431.1,STRG0A80TKO.XP_040191055.1,STRG0A80TKO.XP_040192372.1,STRG0A80TKO.XP_040192383.1,STRG0A80TKO.XP_040193704.1,STRG0A80TKO.XP_040193735.1,STRG0A80TKO.XP_040193736.1,STRG0A80TKO.XP_040194030.1,STRG0A80TKO.XP_040196420.1,STRG0A80TKO.XP_040198190.1,STRG0A80TKO.XP_040200030.1,STRG0A80TKO.XP_040200480.1,STRG0A80TKO.XP_040202090.1,STRG0A80TKO.XP_040203707.1,STRG0A80TKO.XP_040204593.1,STRG0A80TKO.XP_040208929.1,STRG0A80TKO.XP_040210354.1,STRG0A80TKO.XP_040210692.1,STRG0A80TKO.XP_040215112.1,STRG0A80TKO.XP_040215430.1,STRG0A80TKO.XP_040215955.1,STRG0A80TKO.XP_040216252.1,STRG0A80TKO.XP_040216487.1,STRG0A80TKO.XP_040216530.1,STRG0A80TKO.XP_040216887.1</t>
  </si>
  <si>
    <t xml:space="preserve">GO:0022626</t>
  </si>
  <si>
    <t xml:space="preserve">Cytosolic ribosome</t>
  </si>
  <si>
    <t xml:space="preserve">STRG0A80TKO.XP_040176748.1,STRG0A80TKO.XP_040178757.1,STRG0A80TKO.XP_040179536.1,STRG0A80TKO.XP_040179932.1,STRG0A80TKO.XP_040180237.1,STRG0A80TKO.XP_040180925.1,STRG0A80TKO.XP_040181583.1,STRG0A80TKO.XP_040181644.1,STRG0A80TKO.XP_040182071.1,STRG0A80TKO.XP_040185554.1,STRG0A80TKO.XP_040185709.1,STRG0A80TKO.XP_040185737.1,STRG0A80TKO.XP_040186919.1,STRG0A80TKO.XP_040187638.1,STRG0A80TKO.XP_040190431.1,STRG0A80TKO.XP_040191055.1,STRG0A80TKO.XP_040192372.1,STRG0A80TKO.XP_040192383.1,STRG0A80TKO.XP_040193704.1,STRG0A80TKO.XP_040193735.1,STRG0A80TKO.XP_040193736.1,STRG0A80TKO.XP_040194030.1,STRG0A80TKO.XP_040196420.1,STRG0A80TKO.XP_040198190.1,STRG0A80TKO.XP_040200030.1,STRG0A80TKO.XP_040200480.1,STRG0A80TKO.XP_040202090.1,STRG0A80TKO.XP_040203707.1,STRG0A80TKO.XP_040204593.1,STRG0A80TKO.XP_040208929.1,STRG0A80TKO.XP_040210354.1,STRG0A80TKO.XP_040210692.1,STRG0A80TKO.XP_040215112.1,STRG0A80TKO.XP_040215430.1,STRG0A80TKO.XP_040215955.1,STRG0A80TKO.XP_040216530.1,STRG0A80TKO.XP_040216887.1</t>
  </si>
  <si>
    <t xml:space="preserve">GO:0044391</t>
  </si>
  <si>
    <t xml:space="preserve">Ribosomal subunit</t>
  </si>
  <si>
    <t xml:space="preserve">GO:0022625</t>
  </si>
  <si>
    <t xml:space="preserve">Cytosolic large ribosomal subunit</t>
  </si>
  <si>
    <t xml:space="preserve">STRG0A80TKO.XP_040176748.1,STRG0A80TKO.XP_040179536.1,STRG0A80TKO.XP_040179932.1,STRG0A80TKO.XP_040180237.1,STRG0A80TKO.XP_040181583.1,STRG0A80TKO.XP_040181644.1,STRG0A80TKO.XP_040182071.1,STRG0A80TKO.XP_040185554.1,STRG0A80TKO.XP_040185709.1,STRG0A80TKO.XP_040185737.1,STRG0A80TKO.XP_040186919.1,STRG0A80TKO.XP_040187638.1,STRG0A80TKO.XP_040191055.1,STRG0A80TKO.XP_040192372.1,STRG0A80TKO.XP_040192383.1,STRG0A80TKO.XP_040193704.1,STRG0A80TKO.XP_040193735.1,STRG0A80TKO.XP_040194030.1,STRG0A80TKO.XP_040196420.1,STRG0A80TKO.XP_040198190.1,STRG0A80TKO.XP_040200030.1,STRG0A80TKO.XP_040200480.1,STRG0A80TKO.XP_040202090.1,STRG0A80TKO.XP_040203707.1,STRG0A80TKO.XP_040208929.1,STRG0A80TKO.XP_040210354.1,STRG0A80TKO.XP_040210692.1,STRG0A80TKO.XP_040215112.1,STRG0A80TKO.XP_040215430.1,STRG0A80TKO.XP_040215955.1,STRG0A80TKO.XP_040216530.1</t>
  </si>
  <si>
    <t xml:space="preserve">GO:0032040</t>
  </si>
  <si>
    <t xml:space="preserve">Small-subunit processome</t>
  </si>
  <si>
    <t xml:space="preserve">STRG0A80TKO.XP_040180183.1,STRG0A80TKO.XP_040182213.1,STRG0A80TKO.XP_040183131.1,STRG0A80TKO.XP_040185151.1,STRG0A80TKO.XP_040185169.1,STRG0A80TKO.XP_040186700.1,STRG0A80TKO.XP_040188087.1,STRG0A80TKO.XP_040191984.1,STRG0A80TKO.XP_040193023.1,STRG0A80TKO.XP_040193135.1,STRG0A80TKO.XP_040195852.1,STRG0A80TKO.XP_040198751.1,STRG0A80TKO.XP_040199234.1,STRG0A80TKO.XP_040199908.1,STRG0A80TKO.XP_040200250.1,STRG0A80TKO.XP_040203644.1,STRG0A80TKO.XP_040204529.1,STRG0A80TKO.XP_040204593.1,STRG0A80TKO.XP_040210104.1,STRG0A80TKO.XP_040210757.1,STRG0A80TKO.XP_040211280.1,STRG0A80TKO.XP_040212405.1,STRG0A80TKO.XP_040213166.1,STRG0A80TKO.XP_040214152.1,STRG0A80TKO.XP_040217796.1</t>
  </si>
  <si>
    <t xml:space="preserve">GO:0030686</t>
  </si>
  <si>
    <t xml:space="preserve">90S preribosome</t>
  </si>
  <si>
    <t xml:space="preserve">STRG0A80TKO.XP_040180183.1,STRG0A80TKO.XP_040181892.1,STRG0A80TKO.XP_040185151.1,STRG0A80TKO.XP_040185169.1,STRG0A80TKO.XP_040186700.1,STRG0A80TKO.XP_040188584.1,STRG0A80TKO.XP_040190289.1,STRG0A80TKO.XP_040191984.1,STRG0A80TKO.XP_040193023.1,STRG0A80TKO.XP_040195852.1,STRG0A80TKO.XP_040198751.1,STRG0A80TKO.XP_040199234.1,STRG0A80TKO.XP_040200065.1,STRG0A80TKO.XP_040200250.1,STRG0A80TKO.XP_040203644.1,STRG0A80TKO.XP_040208033.1,STRG0A80TKO.XP_040211280.1,STRG0A80TKO.XP_040212405.1,STRG0A80TKO.XP_040212869.1,STRG0A80TKO.XP_040213178.1,STRG0A80TKO.XP_040216681.1</t>
  </si>
  <si>
    <t xml:space="preserve">GO:0030687</t>
  </si>
  <si>
    <t xml:space="preserve">Preribosome, large subunit precursor</t>
  </si>
  <si>
    <t xml:space="preserve">STRG0A80TKO.XP_040176959.1,STRG0A80TKO.XP_040179885.1,STRG0A80TKO.XP_040181892.1,STRG0A80TKO.XP_040182723.1,STRG0A80TKO.XP_040183560.1,STRG0A80TKO.XP_040185542.1,STRG0A80TKO.XP_040190289.1,STRG0A80TKO.XP_040197367.1,STRG0A80TKO.XP_040202058.1,STRG0A80TKO.XP_040203696.1,STRG0A80TKO.XP_040207371.1,STRG0A80TKO.XP_040208033.1,STRG0A80TKO.XP_040210272.1,STRG0A80TKO.XP_040213178.1,STRG0A80TKO.XP_040216519.1,STRG0A80TKO.XP_040216807.1</t>
  </si>
  <si>
    <t xml:space="preserve">GO:0022627</t>
  </si>
  <si>
    <t xml:space="preserve">Cytosolic small ribosomal subunit</t>
  </si>
  <si>
    <t xml:space="preserve">STRG0A80TKO.XP_040178757.1,STRG0A80TKO.XP_040180925.1,STRG0A80TKO.XP_040190431.1,STRG0A80TKO.XP_040193736.1,STRG0A80TKO.XP_040204593.1,STRG0A80TKO.XP_040216887.1</t>
  </si>
  <si>
    <t xml:space="preserve">GO:0034388</t>
  </si>
  <si>
    <t xml:space="preserve">Pwp2p-containing subcomplex of 90S preribosome</t>
  </si>
  <si>
    <t xml:space="preserve">STRG0A80TKO.XP_040185169.1,STRG0A80TKO.XP_040186700.1,STRG0A80TKO.XP_040199234.1,STRG0A80TKO.XP_040211280.1</t>
  </si>
  <si>
    <t xml:space="preserve">GO:0030688</t>
  </si>
  <si>
    <t xml:space="preserve">Preribosome, small subunit precursor</t>
  </si>
  <si>
    <t xml:space="preserve">STRG0A80TKO.XP_040176959.1,STRG0A80TKO.XP_040188584.1,STRG0A80TKO.XP_040193630.1,STRG0A80TKO.XP_040203644.1</t>
  </si>
  <si>
    <t xml:space="preserve">GO:0042788</t>
  </si>
  <si>
    <t xml:space="preserve">Polysomal ribosome</t>
  </si>
  <si>
    <t xml:space="preserve">STRG0A80TKO.XP_040181583.1,STRG0A80TKO.XP_040187638.1,STRG0A80TKO.XP_040202090.1,STRG0A80TKO.XP_040216252.1</t>
  </si>
  <si>
    <t xml:space="preserve">GO:0034457</t>
  </si>
  <si>
    <t xml:space="preserve">Mpp10 complex</t>
  </si>
  <si>
    <t xml:space="preserve">STRG0A80TKO.XP_040180183.1,STRG0A80TKO.XP_040193023.1,STRG0A80TKO.XP_040198751.1</t>
  </si>
  <si>
    <t xml:space="preserve">GO:0034455</t>
  </si>
  <si>
    <t xml:space="preserve">t-UTP complex</t>
  </si>
  <si>
    <t xml:space="preserve">STRG0A80TKO.XP_040185151.1,STRG0A80TKO.XP_040185707.1,STRG0A80TKO.XP_040195852.1</t>
  </si>
  <si>
    <t xml:space="preserve">GO:0070545</t>
  </si>
  <si>
    <t xml:space="preserve">PeBoW complex</t>
  </si>
  <si>
    <t xml:space="preserve">STRG0A80TKO.XP_040190289.1,STRG0A80TKO.XP_040208033.1,STRG0A80TKO.XP_040213178.1</t>
  </si>
  <si>
    <t xml:space="preserve">GO:0034456</t>
  </si>
  <si>
    <t xml:space="preserve">UTP-C complex</t>
  </si>
  <si>
    <t xml:space="preserve">STRG0A80TKO.XP_040191984.1,STRG0A80TKO.XP_040216681.1</t>
  </si>
  <si>
    <t xml:space="preserve">GO:0030689</t>
  </si>
  <si>
    <t xml:space="preserve">Noc complex</t>
  </si>
  <si>
    <t xml:space="preserve">STRG0A80TKO.XP_040181892.1,STRG0A80TKO.XP_040203644.1</t>
  </si>
  <si>
    <t xml:space="preserve">GO:0032545</t>
  </si>
  <si>
    <t xml:space="preserve">CURI complex</t>
  </si>
  <si>
    <t xml:space="preserve">GO:0055029</t>
  </si>
  <si>
    <t xml:space="preserve">Nuclear DNA-directed RNA polymerase complex</t>
  </si>
  <si>
    <t xml:space="preserve">STRG0A80TKO.XP_040176540.1,STRG0A80TKO.XP_040179534.1,STRG0A80TKO.XP_040179941.1,STRG0A80TKO.XP_040180466.1,STRG0A80TKO.XP_040183928.1,STRG0A80TKO.XP_040184574.1,STRG0A80TKO.XP_040186503.1,STRG0A80TKO.XP_040189101.1,STRG0A80TKO.XP_040189870.1,STRG0A80TKO.XP_040190145.1,STRG0A80TKO.XP_040190396.1,STRG0A80TKO.XP_040190437.1,STRG0A80TKO.XP_040191174.1,STRG0A80TKO.XP_040194138.1,STRG0A80TKO.XP_040196455.1,STRG0A80TKO.XP_040196726.1,STRG0A80TKO.XP_040196918.1,STRG0A80TKO.XP_040197213.1,STRG0A80TKO.XP_040197490.1,STRG0A80TKO.XP_040197770.1,STRG0A80TKO.XP_040202092.1,STRG0A80TKO.XP_040202519.1,STRG0A80TKO.XP_040205713.1,STRG0A80TKO.XP_040205825.1,STRG0A80TKO.XP_040207012.1,STRG0A80TKO.XP_040207136.1,STRG0A80TKO.XP_040207681.1,STRG0A80TKO.XP_040214157.1,STRG0A80TKO.XP_040216008.1,STRG0A80TKO.XP_040217591.1</t>
  </si>
  <si>
    <t xml:space="preserve">GO:0016591</t>
  </si>
  <si>
    <t xml:space="preserve">RNA polymerase II, holoenzyme</t>
  </si>
  <si>
    <t xml:space="preserve">STRG0A80TKO.XP_040179534.1,STRG0A80TKO.XP_040179941.1,STRG0A80TKO.XP_040180466.1,STRG0A80TKO.XP_040183928.1,STRG0A80TKO.XP_040186503.1,STRG0A80TKO.XP_040189101.1,STRG0A80TKO.XP_040190145.1,STRG0A80TKO.XP_040190437.1,STRG0A80TKO.XP_040196455.1,STRG0A80TKO.XP_040196726.1,STRG0A80TKO.XP_040197213.1,STRG0A80TKO.XP_040197490.1,STRG0A80TKO.XP_040197770.1,STRG0A80TKO.XP_040202519.1,STRG0A80TKO.XP_040205713.1,STRG0A80TKO.XP_040214157.1,STRG0A80TKO.XP_040216008.1</t>
  </si>
  <si>
    <t xml:space="preserve">GO:0005736</t>
  </si>
  <si>
    <t xml:space="preserve">RNA polymerase I complex</t>
  </si>
  <si>
    <t xml:space="preserve">STRG0A80TKO.XP_040179941.1,STRG0A80TKO.XP_040190396.1,STRG0A80TKO.XP_040191174.1,STRG0A80TKO.XP_040205713.1,STRG0A80TKO.XP_040207012.1,STRG0A80TKO.XP_040207681.1,STRG0A80TKO.XP_040217591.1</t>
  </si>
  <si>
    <t xml:space="preserve">GO:0005666</t>
  </si>
  <si>
    <t xml:space="preserve">RNA polymerase III complex</t>
  </si>
  <si>
    <t xml:space="preserve">STRG0A80TKO.XP_040176540.1,STRG0A80TKO.XP_040179941.1,STRG0A80TKO.XP_040189870.1,STRG0A80TKO.XP_040202092.1,STRG0A80TKO.XP_040205713.1,STRG0A80TKO.XP_040207136.1,STRG0A80TKO.XP_040207681.1</t>
  </si>
  <si>
    <t xml:space="preserve">GO:0005665</t>
  </si>
  <si>
    <t xml:space="preserve">RNA polymerase II, core complex</t>
  </si>
  <si>
    <t xml:space="preserve">STRG0A80TKO.XP_040179534.1,STRG0A80TKO.XP_040179941.1,STRG0A80TKO.XP_040190145.1,STRG0A80TKO.XP_040205713.1</t>
  </si>
  <si>
    <t xml:space="preserve">GO:0034518</t>
  </si>
  <si>
    <t xml:space="preserve">RNA cap binding complex</t>
  </si>
  <si>
    <t xml:space="preserve">STRG0A80TKO.XP_040198194.1,STRG0A80TKO.XP_040203655.1,STRG0A80TKO.XP_040209850.1,STRG0A80TKO.XP_040217018.1</t>
  </si>
  <si>
    <t xml:space="preserve">GO:0005845</t>
  </si>
  <si>
    <t xml:space="preserve">mRNA cap binding complex</t>
  </si>
  <si>
    <t xml:space="preserve">STRG0A80TKO.XP_040198194.1,STRG0A80TKO.XP_040209850.1,STRG0A80TKO.XP_040217018.1</t>
  </si>
  <si>
    <t xml:space="preserve">GO:0005846</t>
  </si>
  <si>
    <t xml:space="preserve">Nuclear cap binding complex</t>
  </si>
  <si>
    <t xml:space="preserve">STRG0A80TKO.XP_040203655.1,STRG0A80TKO.XP_040217018.1</t>
  </si>
  <si>
    <t xml:space="preserve">GO:0005732</t>
  </si>
  <si>
    <t xml:space="preserve">sno(s)RNA-containing ribonucleoprotein complex</t>
  </si>
  <si>
    <t xml:space="preserve">STRG0A80TKO.XP_040176343.1,STRG0A80TKO.XP_040178726.1,STRG0A80TKO.XP_040183131.1,STRG0A80TKO.XP_040185123.1,STRG0A80TKO.XP_040188087.1,STRG0A80TKO.XP_040198751.1,STRG0A80TKO.XP_040208718.1,STRG0A80TKO.XP_040213166.1,STRG0A80TKO.XP_040215571.1</t>
  </si>
  <si>
    <t xml:space="preserve">GO:0031428</t>
  </si>
  <si>
    <t xml:space="preserve">Box C/D RNP complex</t>
  </si>
  <si>
    <t xml:space="preserve">STRG0A80TKO.XP_040176343.1,STRG0A80TKO.XP_040183131.1,STRG0A80TKO.XP_040188087.1,STRG0A80TKO.XP_040213166.1,STRG0A80TKO.XP_040215571.1</t>
  </si>
  <si>
    <t xml:space="preserve">GO:0031429</t>
  </si>
  <si>
    <t xml:space="preserve">Box H/ACA snoRNP complex</t>
  </si>
  <si>
    <t xml:space="preserve">STRG0A80TKO.XP_040176343.1,STRG0A80TKO.XP_040178726.1,STRG0A80TKO.XP_040185123.1,STRG0A80TKO.XP_040208718.1</t>
  </si>
  <si>
    <t xml:space="preserve">GO:0090661</t>
  </si>
  <si>
    <t xml:space="preserve">Box H/ACA telomerase RNP complex</t>
  </si>
  <si>
    <t xml:space="preserve">STRG0A80TKO.XP_040178726.1,STRG0A80TKO.XP_040185123.1,STRG0A80TKO.XP_040208718.1</t>
  </si>
  <si>
    <t xml:space="preserve">GO:0005819</t>
  </si>
  <si>
    <t xml:space="preserve">Spindle</t>
  </si>
  <si>
    <t xml:space="preserve">STRG0A80TKO.XP_040176449.1,STRG0A80TKO.XP_040176722.1,STRG0A80TKO.XP_040180654.1,STRG0A80TKO.XP_040185403.1,STRG0A80TKO.XP_040186173.1,STRG0A80TKO.XP_040187071.1,STRG0A80TKO.XP_040187425.1,STRG0A80TKO.XP_040187602.1,STRG0A80TKO.XP_040188643.1,STRG0A80TKO.XP_040189796.1,STRG0A80TKO.XP_040190033.1,STRG0A80TKO.XP_040190311.1,STRG0A80TKO.XP_040191369.1,STRG0A80TKO.XP_040196161.1,STRG0A80TKO.XP_040196511.1,STRG0A80TKO.XP_040200615.1,STRG0A80TKO.XP_040200718.1,STRG0A80TKO.XP_040202700.1,STRG0A80TKO.XP_040204987.1,STRG0A80TKO.XP_040207513.1,STRG0A80TKO.XP_040209457.1,STRG0A80TKO.XP_040209544.1,STRG0A80TKO.XP_040209782.1,STRG0A80TKO.XP_040212624.1,STRG0A80TKO.XP_040213931.1,STRG0A80TKO.XP_040217370.1</t>
  </si>
  <si>
    <t xml:space="preserve">GO:0000922</t>
  </si>
  <si>
    <t xml:space="preserve">Spindle pole</t>
  </si>
  <si>
    <t xml:space="preserve">STRG0A80TKO.XP_040180654.1,STRG0A80TKO.XP_040186173.1,STRG0A80TKO.XP_040187425.1,STRG0A80TKO.XP_040187602.1,STRG0A80TKO.XP_040190033.1,STRG0A80TKO.XP_040191369.1,STRG0A80TKO.XP_040200615.1,STRG0A80TKO.XP_040200718.1,STRG0A80TKO.XP_040202700.1,STRG0A80TKO.XP_040204987.1,STRG0A80TKO.XP_040207513.1,STRG0A80TKO.XP_040209544.1,STRG0A80TKO.XP_040209782.1,STRG0A80TKO.XP_040212624.1,STRG0A80TKO.XP_040217370.1</t>
  </si>
  <si>
    <t xml:space="preserve">GO:0000776</t>
  </si>
  <si>
    <t xml:space="preserve">Kinetochore</t>
  </si>
  <si>
    <t xml:space="preserve">STRG0A80TKO.XP_040180654.1,STRG0A80TKO.XP_040186173.1,STRG0A80TKO.XP_040186730.1,STRG0A80TKO.XP_040187071.1,STRG0A80TKO.XP_040189977.1,STRG0A80TKO.XP_040190311.1,STRG0A80TKO.XP_040191369.1,STRG0A80TKO.XP_040199973.1,STRG0A80TKO.XP_040200615.1,STRG0A80TKO.XP_040207052.1,STRG0A80TKO.XP_040212624.1,STRG0A80TKO.XP_040216898.1,STRG0A80TKO.XP_040217274.1</t>
  </si>
  <si>
    <t xml:space="preserve">GO:0051233</t>
  </si>
  <si>
    <t xml:space="preserve">Spindle midzone</t>
  </si>
  <si>
    <t xml:space="preserve">STRG0A80TKO.XP_040185403.1,STRG0A80TKO.XP_040187425.1,STRG0A80TKO.XP_040190033.1,STRG0A80TKO.XP_040202700.1,STRG0A80TKO.XP_040209782.1,STRG0A80TKO.XP_040213931.1</t>
  </si>
  <si>
    <t xml:space="preserve">GO:0005681</t>
  </si>
  <si>
    <t xml:space="preserve">Spliceosomal complex</t>
  </si>
  <si>
    <t xml:space="preserve">STRG0A80TKO.XP_040176558.1,STRG0A80TKO.XP_040176722.1,STRG0A80TKO.XP_040178651.1,STRG0A80TKO.XP_040179192.1,STRG0A80TKO.XP_040179415.1,STRG0A80TKO.XP_040179690.1,STRG0A80TKO.XP_040179694.1,STRG0A80TKO.XP_040180258.1,STRG0A80TKO.XP_040180621.1,STRG0A80TKO.XP_040181557.1,STRG0A80TKO.XP_040182215.1,STRG0A80TKO.XP_040184033.1,STRG0A80TKO.XP_040184711.1,STRG0A80TKO.XP_040184759.1,STRG0A80TKO.XP_040185255.1,STRG0A80TKO.XP_040185476.1,STRG0A80TKO.XP_040185647.1,STRG0A80TKO.XP_040186506.1,STRG0A80TKO.XP_040186827.1,STRG0A80TKO.XP_040187022.1,STRG0A80TKO.XP_040187364.1,STRG0A80TKO.XP_040188196.1,STRG0A80TKO.XP_040188813.1,STRG0A80TKO.XP_040189076.1,STRG0A80TKO.XP_040189285.1,STRG0A80TKO.XP_040189563.1,STRG0A80TKO.XP_040191117.1,STRG0A80TKO.XP_040192888.1,STRG0A80TKO.XP_040193079.1,STRG0A80TKO.XP_040193144.1,STRG0A80TKO.XP_040193374.1,STRG0A80TKO.XP_040194317.1,STRG0A80TKO.XP_040195384.1,STRG0A80TKO.XP_040195610.1,STRG0A80TKO.XP_040196194.1,STRG0A80TKO.XP_040197123.1,STRG0A80TKO.XP_040198249.1,STRG0A80TKO.XP_040198591.1,STRG0A80TKO.XP_040199347.1,STRG0A80TKO.XP_040199688.1,STRG0A80TKO.XP_040201090.1,STRG0A80TKO.XP_040201868.1,STRG0A80TKO.XP_040201906.1,STRG0A80TKO.XP_040202196.1,STRG0A80TKO.XP_040204365.1,STRG0A80TKO.XP_040204442.1,STRG0A80TKO.XP_040205349.1,STRG0A80TKO.XP_040205988.1,STRG0A80TKO.XP_040207006.1,STRG0A80TKO.XP_040207119.1,STRG0A80TKO.XP_040207949.1,STRG0A80TKO.XP_040208182.1,STRG0A80TKO.XP_040208376.1,STRG0A80TKO.XP_040209583.1,STRG0A80TKO.XP_040209611.1,STRG0A80TKO.XP_040211165.1,STRG0A80TKO.XP_040211460.1,STRG0A80TKO.XP_040212972.1,STRG0A80TKO.XP_040213025.1,STRG0A80TKO.XP_040213054.1,STRG0A80TKO.XP_040213881.1,STRG0A80TKO.XP_040214622.1,STRG0A80TKO.XP_040214816.1,STRG0A80TKO.XP_040215284.1,STRG0A80TKO.XP_040215396.1,STRG0A80TKO.XP_040215571.1,STRG0A80TKO.XP_040215604.1,STRG0A80TKO.XP_040217575.1</t>
  </si>
  <si>
    <t xml:space="preserve">GO:0005684</t>
  </si>
  <si>
    <t xml:space="preserve">U2-type spliceosomal complex</t>
  </si>
  <si>
    <t xml:space="preserve">STRG0A80TKO.XP_040176722.1,STRG0A80TKO.XP_040179192.1,STRG0A80TKO.XP_040179415.1,STRG0A80TKO.XP_040180258.1,STRG0A80TKO.XP_040181557.1,STRG0A80TKO.XP_040184033.1,STRG0A80TKO.XP_040184759.1,STRG0A80TKO.XP_040185255.1,STRG0A80TKO.XP_040185647.1,STRG0A80TKO.XP_040186827.1,STRG0A80TKO.XP_040187364.1,STRG0A80TKO.XP_040188196.1,STRG0A80TKO.XP_040189285.1,STRG0A80TKO.XP_040189563.1,STRG0A80TKO.XP_040191117.1,STRG0A80TKO.XP_040192888.1,STRG0A80TKO.XP_040193144.1,STRG0A80TKO.XP_040193374.1,STRG0A80TKO.XP_040194317.1,STRG0A80TKO.XP_040196194.1,STRG0A80TKO.XP_040198249.1,STRG0A80TKO.XP_040199347.1,STRG0A80TKO.XP_040199688.1,STRG0A80TKO.XP_040201868.1,STRG0A80TKO.XP_040202196.1,STRG0A80TKO.XP_040204442.1,STRG0A80TKO.XP_040205349.1,STRG0A80TKO.XP_040207006.1,STRG0A80TKO.XP_040207119.1,STRG0A80TKO.XP_040207949.1,STRG0A80TKO.XP_040208182.1,STRG0A80TKO.XP_040209611.1,STRG0A80TKO.XP_040211165.1,STRG0A80TKO.XP_040212972.1,STRG0A80TKO.XP_040213054.1,STRG0A80TKO.XP_040213881.1,STRG0A80TKO.XP_040214816.1,STRG0A80TKO.XP_040215284.1,STRG0A80TKO.XP_040215396.1,STRG0A80TKO.XP_040215571.1</t>
  </si>
  <si>
    <t xml:space="preserve">GO:0071013</t>
  </si>
  <si>
    <t xml:space="preserve">Catalytic step 2 spliceosome</t>
  </si>
  <si>
    <t xml:space="preserve">STRG0A80TKO.XP_040176722.1,STRG0A80TKO.XP_040179192.1,STRG0A80TKO.XP_040179415.1,STRG0A80TKO.XP_040184033.1,STRG0A80TKO.XP_040184759.1,STRG0A80TKO.XP_040185255.1,STRG0A80TKO.XP_040185476.1,STRG0A80TKO.XP_040185647.1,STRG0A80TKO.XP_040187022.1,STRG0A80TKO.XP_040187364.1,STRG0A80TKO.XP_040188196.1,STRG0A80TKO.XP_040189285.1,STRG0A80TKO.XP_040192888.1,STRG0A80TKO.XP_040193079.1,STRG0A80TKO.XP_040193144.1,STRG0A80TKO.XP_040193374.1,STRG0A80TKO.XP_040194317.1,STRG0A80TKO.XP_040195384.1,STRG0A80TKO.XP_040195610.1,STRG0A80TKO.XP_040196194.1,STRG0A80TKO.XP_040197123.1,STRG0A80TKO.XP_040198249.1,STRG0A80TKO.XP_040201868.1,STRG0A80TKO.XP_040202196.1,STRG0A80TKO.XP_040204442.1,STRG0A80TKO.XP_040205349.1,STRG0A80TKO.XP_040205988.1,STRG0A80TKO.XP_040207006.1,STRG0A80TKO.XP_040207119.1,STRG0A80TKO.XP_040207949.1,STRG0A80TKO.XP_040208182.1,STRG0A80TKO.XP_040209583.1,STRG0A80TKO.XP_040209611.1,STRG0A80TKO.XP_040213054.1,STRG0A80TKO.XP_040214816.1,STRG0A80TKO.XP_040215284.1</t>
  </si>
  <si>
    <t xml:space="preserve">GO:0097525</t>
  </si>
  <si>
    <t xml:space="preserve">Spliceosomal snRNP complex</t>
  </si>
  <si>
    <t xml:space="preserve">STRG0A80TKO.XP_040179192.1,STRG0A80TKO.XP_040179415.1,STRG0A80TKO.XP_040180258.1,STRG0A80TKO.XP_040184759.1,STRG0A80TKO.XP_040185255.1,STRG0A80TKO.XP_040185647.1,STRG0A80TKO.XP_040186827.1,STRG0A80TKO.XP_040187364.1,STRG0A80TKO.XP_040189563.1,STRG0A80TKO.XP_040193144.1,STRG0A80TKO.XP_040194317.1,STRG0A80TKO.XP_040197123.1,STRG0A80TKO.XP_040198249.1,STRG0A80TKO.XP_040199347.1,STRG0A80TKO.XP_040199688.1,STRG0A80TKO.XP_040201868.1,STRG0A80TKO.XP_040201906.1,STRG0A80TKO.XP_040204442.1,STRG0A80TKO.XP_040205349.1,STRG0A80TKO.XP_040207949.1,STRG0A80TKO.XP_040212972.1,STRG0A80TKO.XP_040213054.1,STRG0A80TKO.XP_040213881.1,STRG0A80TKO.XP_040214816.1,STRG0A80TKO.XP_040215396.1,STRG0A80TKO.XP_040215571.1</t>
  </si>
  <si>
    <t xml:space="preserve">GO:0071011</t>
  </si>
  <si>
    <t xml:space="preserve">Precatalytic spliceosome</t>
  </si>
  <si>
    <t xml:space="preserve">STRG0A80TKO.XP_040179192.1,STRG0A80TKO.XP_040179415.1,STRG0A80TKO.XP_040180258.1,STRG0A80TKO.XP_040184759.1,STRG0A80TKO.XP_040185255.1,STRG0A80TKO.XP_040185647.1,STRG0A80TKO.XP_040187364.1,STRG0A80TKO.XP_040189563.1,STRG0A80TKO.XP_040193144.1,STRG0A80TKO.XP_040194317.1,STRG0A80TKO.XP_040196194.1,STRG0A80TKO.XP_040198249.1,STRG0A80TKO.XP_040199688.1,STRG0A80TKO.XP_040201868.1,STRG0A80TKO.XP_040204442.1,STRG0A80TKO.XP_040205349.1,STRG0A80TKO.XP_040207949.1,STRG0A80TKO.XP_040213054.1,STRG0A80TKO.XP_040214816.1,STRG0A80TKO.XP_040215396.1,STRG0A80TKO.XP_040215571.1</t>
  </si>
  <si>
    <t xml:space="preserve">GO:0071005</t>
  </si>
  <si>
    <t xml:space="preserve">U2-type precatalytic spliceosome</t>
  </si>
  <si>
    <t xml:space="preserve">STRG0A80TKO.XP_040179192.1,STRG0A80TKO.XP_040179415.1,STRG0A80TKO.XP_040180258.1,STRG0A80TKO.XP_040184759.1,STRG0A80TKO.XP_040185255.1,STRG0A80TKO.XP_040185647.1,STRG0A80TKO.XP_040187364.1,STRG0A80TKO.XP_040189563.1,STRG0A80TKO.XP_040193144.1,STRG0A80TKO.XP_040194317.1,STRG0A80TKO.XP_040196194.1,STRG0A80TKO.XP_040198249.1,STRG0A80TKO.XP_040199688.1,STRG0A80TKO.XP_040201868.1,STRG0A80TKO.XP_040205349.1,STRG0A80TKO.XP_040207949.1,STRG0A80TKO.XP_040213054.1,STRG0A80TKO.XP_040214816.1,STRG0A80TKO.XP_040215396.1,STRG0A80TKO.XP_040215571.1</t>
  </si>
  <si>
    <t xml:space="preserve">GO:0046540</t>
  </si>
  <si>
    <t xml:space="preserve">U4/U6 x U5 tri-snRNP complex</t>
  </si>
  <si>
    <t xml:space="preserve">STRG0A80TKO.XP_040179415.1,STRG0A80TKO.XP_040180258.1,STRG0A80TKO.XP_040185647.1,STRG0A80TKO.XP_040187364.1,STRG0A80TKO.XP_040189563.1,STRG0A80TKO.XP_040194317.1,STRG0A80TKO.XP_040197123.1,STRG0A80TKO.XP_040199347.1,STRG0A80TKO.XP_040199688.1,STRG0A80TKO.XP_040201868.1,STRG0A80TKO.XP_040201906.1,STRG0A80TKO.XP_040205349.1,STRG0A80TKO.XP_040214816.1,STRG0A80TKO.XP_040215571.1</t>
  </si>
  <si>
    <t xml:space="preserve">GO:0071007</t>
  </si>
  <si>
    <t xml:space="preserve">U2-type catalytic step 2 spliceosome</t>
  </si>
  <si>
    <t xml:space="preserve">STRG0A80TKO.XP_040176722.1,STRG0A80TKO.XP_040187364.1,STRG0A80TKO.XP_040188196.1,STRG0A80TKO.XP_040189285.1,STRG0A80TKO.XP_040192888.1,STRG0A80TKO.XP_040193374.1,STRG0A80TKO.XP_040194317.1,STRG0A80TKO.XP_040198249.1,STRG0A80TKO.XP_040202196.1,STRG0A80TKO.XP_040205349.1,STRG0A80TKO.XP_040207119.1,STRG0A80TKO.XP_040208182.1,STRG0A80TKO.XP_040209611.1</t>
  </si>
  <si>
    <t xml:space="preserve">GO:0005686</t>
  </si>
  <si>
    <t xml:space="preserve">U2 snRNP</t>
  </si>
  <si>
    <t xml:space="preserve">STRG0A80TKO.XP_040179192.1,STRG0A80TKO.XP_040184759.1,STRG0A80TKO.XP_040185255.1,STRG0A80TKO.XP_040193144.1,STRG0A80TKO.XP_040198249.1,STRG0A80TKO.XP_040204442.1,STRG0A80TKO.XP_040205349.1,STRG0A80TKO.XP_040207949.1,STRG0A80TKO.XP_040213054.1,STRG0A80TKO.XP_040215396.1</t>
  </si>
  <si>
    <t xml:space="preserve">GO:0000974</t>
  </si>
  <si>
    <t xml:space="preserve">Prp19 complex</t>
  </si>
  <si>
    <t xml:space="preserve">STRG0A80TKO.XP_040176722.1,STRG0A80TKO.XP_040186506.1,STRG0A80TKO.XP_040193374.1,STRG0A80TKO.XP_040202196.1,STRG0A80TKO.XP_040204365.1,STRG0A80TKO.XP_040207119.1,STRG0A80TKO.XP_040208182.1,STRG0A80TKO.XP_040209611.1,STRG0A80TKO.XP_040215284.1</t>
  </si>
  <si>
    <t xml:space="preserve">GO:0071014</t>
  </si>
  <si>
    <t xml:space="preserve">post-mRNA release spliceosomal complex</t>
  </si>
  <si>
    <t xml:space="preserve">STRG0A80TKO.XP_040184033.1,STRG0A80TKO.XP_040191117.1,STRG0A80TKO.XP_040198591.1,STRG0A80TKO.XP_040201090.1,STRG0A80TKO.XP_040202196.1,STRG0A80TKO.XP_040207119.1,STRG0A80TKO.XP_040208182.1,STRG0A80TKO.XP_040211165.1,STRG0A80TKO.XP_040215284.1</t>
  </si>
  <si>
    <t xml:space="preserve">GO:0071004</t>
  </si>
  <si>
    <t xml:space="preserve">U2-type prespliceosome</t>
  </si>
  <si>
    <t xml:space="preserve">STRG0A80TKO.XP_040179192.1,STRG0A80TKO.XP_040181557.1,STRG0A80TKO.XP_040186827.1,STRG0A80TKO.XP_040207949.1,STRG0A80TKO.XP_040212972.1,STRG0A80TKO.XP_040213054.1,STRG0A80TKO.XP_040213881.1</t>
  </si>
  <si>
    <t xml:space="preserve">GO:0005689</t>
  </si>
  <si>
    <t xml:space="preserve">U12-type spliceosomal complex</t>
  </si>
  <si>
    <t xml:space="preserve">STRG0A80TKO.XP_040184759.1,STRG0A80TKO.XP_040185255.1,STRG0A80TKO.XP_040191117.1,STRG0A80TKO.XP_040204442.1,STRG0A80TKO.XP_040205349.1,STRG0A80TKO.XP_040213054.1,STRG0A80TKO.XP_040215396.1</t>
  </si>
  <si>
    <t xml:space="preserve">GO:0071006</t>
  </si>
  <si>
    <t xml:space="preserve">U2-type catalytic step 1 spliceosome</t>
  </si>
  <si>
    <t xml:space="preserve">STRG0A80TKO.XP_040176722.1,STRG0A80TKO.XP_040194317.1,STRG0A80TKO.XP_040201868.1,STRG0A80TKO.XP_040207006.1,STRG0A80TKO.XP_040209611.1,STRG0A80TKO.XP_040215284.1</t>
  </si>
  <si>
    <t xml:space="preserve">GO:0005682</t>
  </si>
  <si>
    <t xml:space="preserve">U5 snRNP</t>
  </si>
  <si>
    <t xml:space="preserve">STRG0A80TKO.XP_040185647.1,STRG0A80TKO.XP_040194317.1,STRG0A80TKO.XP_040197123.1,STRG0A80TKO.XP_040199347.1,STRG0A80TKO.XP_040201868.1,STRG0A80TKO.XP_040205349.1</t>
  </si>
  <si>
    <t xml:space="preserve">GO:0005685</t>
  </si>
  <si>
    <t xml:space="preserve">U1 snRNP</t>
  </si>
  <si>
    <t xml:space="preserve">STRG0A80TKO.XP_040186827.1,STRG0A80TKO.XP_040205349.1,STRG0A80TKO.XP_040212972.1,STRG0A80TKO.XP_040213881.1</t>
  </si>
  <si>
    <t xml:space="preserve">GO:0120115</t>
  </si>
  <si>
    <t xml:space="preserve">Lsm2-8 complex</t>
  </si>
  <si>
    <t xml:space="preserve">STRG0A80TKO.XP_040179415.1,STRG0A80TKO.XP_040199688.1,STRG0A80TKO.XP_040214816.1</t>
  </si>
  <si>
    <t xml:space="preserve">GO:0072669</t>
  </si>
  <si>
    <t xml:space="preserve">tRNA-splicing ligase complex</t>
  </si>
  <si>
    <t xml:space="preserve">STRG0A80TKO.XP_040189796.1,STRG0A80TKO.XP_040201586.1,STRG0A80TKO.XP_040204502.1</t>
  </si>
  <si>
    <t xml:space="preserve">GO:0005688</t>
  </si>
  <si>
    <t xml:space="preserve">U6 snRNP</t>
  </si>
  <si>
    <t xml:space="preserve">GO:0089701</t>
  </si>
  <si>
    <t xml:space="preserve">U2AF complex</t>
  </si>
  <si>
    <t xml:space="preserve">STRG0A80TKO.XP_040180621.1,STRG0A80TKO.XP_040181557.1,STRG0A80TKO.XP_040184711.1</t>
  </si>
  <si>
    <t xml:space="preserve">GO:0071020</t>
  </si>
  <si>
    <t xml:space="preserve">Post-spliceosomal complex</t>
  </si>
  <si>
    <t xml:space="preserve">STRG0A80TKO.XP_040199347.1,STRG0A80TKO.XP_040215284.1</t>
  </si>
  <si>
    <t xml:space="preserve">GO:0071008</t>
  </si>
  <si>
    <t xml:space="preserve">U2-type post-mRNA release spliceosomal complex</t>
  </si>
  <si>
    <t xml:space="preserve">STRG0A80TKO.XP_040184033.1,STRG0A80TKO.XP_040191117.1</t>
  </si>
  <si>
    <t xml:space="preserve">GO:0070603</t>
  </si>
  <si>
    <t xml:space="preserve">SWI/SNF superfamily-type complex</t>
  </si>
  <si>
    <t xml:space="preserve">STRG0A80TKO.XP_040176520.1,STRG0A80TKO.XP_040180247.1,STRG0A80TKO.XP_040181670.1,STRG0A80TKO.XP_040184579.1,STRG0A80TKO.XP_040184882.1,STRG0A80TKO.XP_040186305.1,STRG0A80TKO.XP_040187444.1,STRG0A80TKO.XP_040188032.1,STRG0A80TKO.XP_040192641.1,STRG0A80TKO.XP_040192808.1,STRG0A80TKO.XP_040193939.1,STRG0A80TKO.XP_040194262.1,STRG0A80TKO.XP_040196208.1,STRG0A80TKO.XP_040202396.1,STRG0A80TKO.XP_040205357.1,STRG0A80TKO.XP_040209711.1,STRG0A80TKO.XP_040211266.1,STRG0A80TKO.XP_040213054.1,STRG0A80TKO.XP_040214904.1,STRG0A80TKO.XP_040217126.1</t>
  </si>
  <si>
    <t xml:space="preserve">GO:0071565</t>
  </si>
  <si>
    <t xml:space="preserve">STRG0A80TKO.XP_040184579.1,STRG0A80TKO.XP_040186305.1,STRG0A80TKO.XP_040193939.1,STRG0A80TKO.XP_040196208.1,STRG0A80TKO.XP_040202396.1,STRG0A80TKO.XP_040211266.1</t>
  </si>
  <si>
    <t xml:space="preserve">GO:0031010</t>
  </si>
  <si>
    <t xml:space="preserve">ISWI-type complex</t>
  </si>
  <si>
    <t xml:space="preserve">STRG0A80TKO.XP_040180247.1,STRG0A80TKO.XP_040187444.1,STRG0A80TKO.XP_040188032.1,STRG0A80TKO.XP_040192808.1,STRG0A80TKO.XP_040194262.1</t>
  </si>
  <si>
    <t xml:space="preserve">GO:0071564</t>
  </si>
  <si>
    <t xml:space="preserve">STRG0A80TKO.XP_040186305.1,STRG0A80TKO.XP_040193939.1,STRG0A80TKO.XP_040196208.1,STRG0A80TKO.XP_040202396.1,STRG0A80TKO.XP_040211266.1</t>
  </si>
  <si>
    <t xml:space="preserve">GO:0008623</t>
  </si>
  <si>
    <t xml:space="preserve">CHRAC</t>
  </si>
  <si>
    <t xml:space="preserve">STRG0A80TKO.XP_040180247.1,STRG0A80TKO.XP_040188032.1</t>
  </si>
  <si>
    <t xml:space="preserve">GO:0005667</t>
  </si>
  <si>
    <t xml:space="preserve">Transcription regulator complex</t>
  </si>
  <si>
    <t xml:space="preserve">STRG0A80TKO.XP_040176520.1,STRG0A80TKO.XP_040180466.1,STRG0A80TKO.XP_040180474.1,STRG0A80TKO.XP_040183506.1,STRG0A80TKO.XP_040183928.1,STRG0A80TKO.XP_040184882.1,STRG0A80TKO.XP_040186951.1,STRG0A80TKO.XP_040187291.1,STRG0A80TKO.XP_040189101.1,STRG0A80TKO.XP_040190437.1,STRG0A80TKO.XP_040192808.1,STRG0A80TKO.XP_040193759.1,STRG0A80TKO.XP_040194036.1,STRG0A80TKO.XP_040196455.1,STRG0A80TKO.XP_040196726.1,STRG0A80TKO.XP_040197173.1,STRG0A80TKO.XP_040197213.1,STRG0A80TKO.XP_040197490.1,STRG0A80TKO.XP_040197770.1,STRG0A80TKO.XP_040202519.1,STRG0A80TKO.XP_040203724.1,STRG0A80TKO.XP_040207277.1,STRG0A80TKO.XP_040211592.1,STRG0A80TKO.XP_040214157.1,STRG0A80TKO.XP_040215573.1,STRG0A80TKO.XP_040216008.1,STRG0A80TKO.XP_040217126.1</t>
  </si>
  <si>
    <t xml:space="preserve">GO:0090575</t>
  </si>
  <si>
    <t xml:space="preserve">RNA polymerase II transcription regulator complex</t>
  </si>
  <si>
    <t xml:space="preserve">STRG0A80TKO.XP_040180466.1,STRG0A80TKO.XP_040183506.1,STRG0A80TKO.XP_040183928.1,STRG0A80TKO.XP_040186951.1,STRG0A80TKO.XP_040187291.1,STRG0A80TKO.XP_040189101.1,STRG0A80TKO.XP_040190437.1,STRG0A80TKO.XP_040194036.1,STRG0A80TKO.XP_040196455.1,STRG0A80TKO.XP_040196726.1,STRG0A80TKO.XP_040197173.1,STRG0A80TKO.XP_040197213.1,STRG0A80TKO.XP_040197490.1,STRG0A80TKO.XP_040197770.1,STRG0A80TKO.XP_040202519.1,STRG0A80TKO.XP_040203724.1,STRG0A80TKO.XP_040214157.1,STRG0A80TKO.XP_040216008.1</t>
  </si>
  <si>
    <t xml:space="preserve">GO:0000118</t>
  </si>
  <si>
    <t xml:space="preserve">Histone deacetylase complex</t>
  </si>
  <si>
    <t xml:space="preserve">STRG0A80TKO.XP_040176520.1,STRG0A80TKO.XP_040178555.1,STRG0A80TKO.XP_040181670.1,STRG0A80TKO.XP_040184882.1,STRG0A80TKO.XP_040192808.1,STRG0A80TKO.XP_040198913.1,STRG0A80TKO.XP_040200278.1,STRG0A80TKO.XP_040206198.1,STRG0A80TKO.XP_040214904.1,STRG0A80TKO.XP_040217126.1</t>
  </si>
  <si>
    <t xml:space="preserve">GO:0000439</t>
  </si>
  <si>
    <t xml:space="preserve">Transcription factor TFIIH core complex</t>
  </si>
  <si>
    <t xml:space="preserve">STRG0A80TKO.XP_040183928.1,STRG0A80TKO.XP_040189101.1,STRG0A80TKO.XP_040196455.1,STRG0A80TKO.XP_040196726.1,STRG0A80TKO.XP_040197490.1,STRG0A80TKO.XP_040197770.1,STRG0A80TKO.XP_040214157.1</t>
  </si>
  <si>
    <t xml:space="preserve">GO:0005675</t>
  </si>
  <si>
    <t xml:space="preserve">Transcription factor TFIIH holo complex</t>
  </si>
  <si>
    <t xml:space="preserve">GO:0005669</t>
  </si>
  <si>
    <t xml:space="preserve">Transcription factor TFIID complex</t>
  </si>
  <si>
    <t xml:space="preserve">STRG0A80TKO.XP_040180466.1,STRG0A80TKO.XP_040190437.1,STRG0A80TKO.XP_040196726.1,STRG0A80TKO.XP_040202519.1,STRG0A80TKO.XP_040214157.1,STRG0A80TKO.XP_040216008.1</t>
  </si>
  <si>
    <t xml:space="preserve">GO:0070985</t>
  </si>
  <si>
    <t xml:space="preserve">Transcription factor TFIIK complex</t>
  </si>
  <si>
    <t xml:space="preserve">GO:0005674</t>
  </si>
  <si>
    <t xml:space="preserve">Transcription factor TFIIF complex</t>
  </si>
  <si>
    <t xml:space="preserve">STRG0A80TKO.XP_040197213.1,STRG0A80TKO.XP_040202519.1</t>
  </si>
  <si>
    <t xml:space="preserve">GO:0005673</t>
  </si>
  <si>
    <t xml:space="preserve">Transcription factor TFIIE complex</t>
  </si>
  <si>
    <t xml:space="preserve">STRG0A80TKO.XP_040180466.1,STRG0A80TKO.XP_040190437.1</t>
  </si>
  <si>
    <t xml:space="preserve">GO:1990234</t>
  </si>
  <si>
    <t xml:space="preserve">Transferase complex</t>
  </si>
  <si>
    <t xml:space="preserve">STRG0A80TKO.XP_040176540.1,STRG0A80TKO.XP_040178880.1,STRG0A80TKO.XP_040179534.1,STRG0A80TKO.XP_040179881.1,STRG0A80TKO.XP_040179885.1,STRG0A80TKO.XP_040179941.1,STRG0A80TKO.XP_040180247.1,STRG0A80TKO.XP_040180466.1,STRG0A80TKO.XP_040181670.1,STRG0A80TKO.XP_040183499.1,STRG0A80TKO.XP_040183928.1,STRG0A80TKO.XP_040184331.1,STRG0A80TKO.XP_040184574.1,STRG0A80TKO.XP_040186503.1,STRG0A80TKO.XP_040187161.1,STRG0A80TKO.XP_040187566.1,STRG0A80TKO.XP_040187883.1,STRG0A80TKO.XP_040188540.1,STRG0A80TKO.XP_040189101.1,STRG0A80TKO.XP_040189870.1,STRG0A80TKO.XP_040190145.1,STRG0A80TKO.XP_040190396.1,STRG0A80TKO.XP_040190437.1,STRG0A80TKO.XP_040190803.1,STRG0A80TKO.XP_040191174.1,STRG0A80TKO.XP_040192182.1,STRG0A80TKO.XP_040192808.1,STRG0A80TKO.XP_040194138.1,STRG0A80TKO.XP_040195724.1,STRG0A80TKO.XP_040196161.1,STRG0A80TKO.XP_040196455.1,STRG0A80TKO.XP_040196726.1,STRG0A80TKO.XP_040196918.1,STRG0A80TKO.XP_040197213.1,STRG0A80TKO.XP_040197490.1,STRG0A80TKO.XP_040197770.1,STRG0A80TKO.XP_040198194.1,STRG0A80TKO.XP_040200063.1,STRG0A80TKO.XP_040200714.1,STRG0A80TKO.XP_040201588.1,STRG0A80TKO.XP_040201846.1,STRG0A80TKO.XP_040201981.1,STRG0A80TKO.XP_040202092.1,STRG0A80TKO.XP_040202519.1,STRG0A80TKO.XP_040202601.1,STRG0A80TKO.XP_040204987.1,STRG0A80TKO.XP_040205349.1,STRG0A80TKO.XP_040205357.1,STRG0A80TKO.XP_040205713.1,STRG0A80TKO.XP_040205825.1,STRG0A80TKO.XP_040207012.1,STRG0A80TKO.XP_040207136.1,STRG0A80TKO.XP_040207624.1,STRG0A80TKO.XP_040207681.1,STRG0A80TKO.XP_040208047.1,STRG0A80TKO.XP_040208773.1,STRG0A80TKO.XP_040209088.1,STRG0A80TKO.XP_040209273.1,STRG0A80TKO.XP_040209352.1,STRG0A80TKO.XP_040209850.1,STRG0A80TKO.XP_040210106.1,STRG0A80TKO.XP_040210757.1,STRG0A80TKO.XP_040214152.1,STRG0A80TKO.XP_040214157.1,STRG0A80TKO.XP_040214904.1,STRG0A80TKO.XP_040215573.1,STRG0A80TKO.XP_040216008.1,STRG0A80TKO.XP_040217370.1,STRG0A80TKO.XP_040217591.1</t>
  </si>
  <si>
    <t xml:space="preserve">GO:0061695</t>
  </si>
  <si>
    <t xml:space="preserve">Transferase complex, transferring phosphorus-containing groups</t>
  </si>
  <si>
    <t xml:space="preserve">STRG0A80TKO.XP_040176540.1,STRG0A80TKO.XP_040179534.1,STRG0A80TKO.XP_040179885.1,STRG0A80TKO.XP_040179941.1,STRG0A80TKO.XP_040180247.1,STRG0A80TKO.XP_040180466.1,STRG0A80TKO.XP_040183499.1,STRG0A80TKO.XP_040183928.1,STRG0A80TKO.XP_040184574.1,STRG0A80TKO.XP_040186503.1,STRG0A80TKO.XP_040187566.1,STRG0A80TKO.XP_040188540.1,STRG0A80TKO.XP_040189101.1,STRG0A80TKO.XP_040189870.1,STRG0A80TKO.XP_040190145.1,STRG0A80TKO.XP_040190396.1,STRG0A80TKO.XP_040190437.1,STRG0A80TKO.XP_040191174.1,STRG0A80TKO.XP_040194138.1,STRG0A80TKO.XP_040195724.1,STRG0A80TKO.XP_040196455.1,STRG0A80TKO.XP_040196726.1,STRG0A80TKO.XP_040196918.1,STRG0A80TKO.XP_040197213.1,STRG0A80TKO.XP_040197490.1,STRG0A80TKO.XP_040197770.1,STRG0A80TKO.XP_040201846.1,STRG0A80TKO.XP_040201981.1,STRG0A80TKO.XP_040202092.1,STRG0A80TKO.XP_040202519.1,STRG0A80TKO.XP_040205713.1,STRG0A80TKO.XP_040205825.1,STRG0A80TKO.XP_040207012.1,STRG0A80TKO.XP_040207136.1,STRG0A80TKO.XP_040207681.1,STRG0A80TKO.XP_040208047.1,STRG0A80TKO.XP_040214152.1,STRG0A80TKO.XP_040214157.1,STRG0A80TKO.XP_040215573.1,STRG0A80TKO.XP_040216008.1,STRG0A80TKO.XP_040217370.1,STRG0A80TKO.XP_040217591.1</t>
  </si>
  <si>
    <t xml:space="preserve">GO:0034708</t>
  </si>
  <si>
    <t xml:space="preserve">Methyltransferase complex</t>
  </si>
  <si>
    <t xml:space="preserve">STRG0A80TKO.XP_040178880.1,STRG0A80TKO.XP_040179885.1,STRG0A80TKO.XP_040181670.1,STRG0A80TKO.XP_040187883.1,STRG0A80TKO.XP_040192808.1,STRG0A80TKO.XP_040198194.1,STRG0A80TKO.XP_040202601.1,STRG0A80TKO.XP_040205349.1,STRG0A80TKO.XP_040207624.1,STRG0A80TKO.XP_040208773.1,STRG0A80TKO.XP_040209273.1,STRG0A80TKO.XP_040209850.1,STRG0A80TKO.XP_040214904.1</t>
  </si>
  <si>
    <t xml:space="preserve">GO:0071339</t>
  </si>
  <si>
    <t xml:space="preserve">MLL1 complex</t>
  </si>
  <si>
    <t xml:space="preserve">STRG0A80TKO.XP_040178880.1,STRG0A80TKO.XP_040179885.1,STRG0A80TKO.XP_040181670.1,STRG0A80TKO.XP_040202601.1,STRG0A80TKO.XP_040209273.1,STRG0A80TKO.XP_040214904.1</t>
  </si>
  <si>
    <t xml:space="preserve">GO:0031371</t>
  </si>
  <si>
    <t xml:space="preserve">Ubiquitin conjugating enzyme complex</t>
  </si>
  <si>
    <t xml:space="preserve">STRG0A80TKO.XP_040190803.1,STRG0A80TKO.XP_040200063.1,STRG0A80TKO.XP_040210106.1</t>
  </si>
  <si>
    <t xml:space="preserve">GO:0031533</t>
  </si>
  <si>
    <t xml:space="preserve">mRNA cap methyltransferase complex</t>
  </si>
  <si>
    <t xml:space="preserve">STRG0A80TKO.XP_040198194.1,STRG0A80TKO.XP_040209850.1</t>
  </si>
  <si>
    <t xml:space="preserve">GO:0031515</t>
  </si>
  <si>
    <t xml:space="preserve">tRNA (m1A) methyltransferase complex</t>
  </si>
  <si>
    <t xml:space="preserve">STRG0A80TKO.XP_040187883.1,STRG0A80TKO.XP_040207624.1</t>
  </si>
  <si>
    <t xml:space="preserve">GO:0101031</t>
  </si>
  <si>
    <t xml:space="preserve">Chaperone complex</t>
  </si>
  <si>
    <t xml:space="preserve">STRG0A80TKO.XP_040181670.1,STRG0A80TKO.XP_040191523.1,STRG0A80TKO.XP_040199954.1,STRG0A80TKO.XP_040214904.1,STRG0A80TKO.XP_040218219.1</t>
  </si>
  <si>
    <t xml:space="preserve">GO:0008180</t>
  </si>
  <si>
    <t xml:space="preserve">COP9 signalosome</t>
  </si>
  <si>
    <t xml:space="preserve">STRG0A80TKO.XP_040183754.1,STRG0A80TKO.XP_040202690.1,STRG0A80TKO.XP_040212283.1,STRG0A80TKO.XP_040213466.1</t>
  </si>
  <si>
    <t xml:space="preserve">GO:0120293</t>
  </si>
  <si>
    <t xml:space="preserve">Dynein axonemal particle</t>
  </si>
  <si>
    <t xml:space="preserve">STRG0A80TKO.XP_040178123.1,STRG0A80TKO.XP_040181670.1,STRG0A80TKO.XP_040184977.1,STRG0A80TKO.XP_040214904.1</t>
  </si>
  <si>
    <t xml:space="preserve">GO:0034098</t>
  </si>
  <si>
    <t xml:space="preserve">VCP-NPL4-UFD1 AAA ATPase complex</t>
  </si>
  <si>
    <t xml:space="preserve">STRG0A80TKO.XP_040191965.1,STRG0A80TKO.XP_040204186.1,STRG0A80TKO.XP_040204718.1</t>
  </si>
  <si>
    <t xml:space="preserve">GO:0033597</t>
  </si>
  <si>
    <t xml:space="preserve">Mitotic checkpoint complex</t>
  </si>
  <si>
    <t xml:space="preserve">STRG0A80TKO.XP_040186173.1,STRG0A80TKO.XP_040217274.1</t>
  </si>
  <si>
    <t xml:space="preserve">GO:0030870</t>
  </si>
  <si>
    <t xml:space="preserve">Mre11 complex</t>
  </si>
  <si>
    <t xml:space="preserve">STRG0A80TKO.XP_040196095.1,STRG0A80TKO.XP_040200573.1,STRG0A80TKO.XP_040210535.1</t>
  </si>
  <si>
    <t xml:space="preserve">GO:0032039</t>
  </si>
  <si>
    <t xml:space="preserve">Integrator complex</t>
  </si>
  <si>
    <t xml:space="preserve">STRG0A80TKO.XP_040181187.1,STRG0A80TKO.XP_040181789.1,STRG0A80TKO.XP_040188724.1,STRG0A80TKO.XP_040195881.1,STRG0A80TKO.XP_040196263.1,STRG0A80TKO.XP_040198211.1,STRG0A80TKO.XP_040201531.1,STRG0A80TKO.XP_040204045.1,STRG0A80TKO.XP_040210637.1,STRG0A80TKO.XP_040212636.1</t>
  </si>
  <si>
    <t xml:space="preserve">GO:0016604</t>
  </si>
  <si>
    <t xml:space="preserve">Nuclear body</t>
  </si>
  <si>
    <t xml:space="preserve">STRG0A80TKO.XP_040176343.1,STRG0A80TKO.XP_040176722.1,STRG0A80TKO.XP_040176757.1,STRG0A80TKO.XP_040178726.1,STRG0A80TKO.XP_040179192.1,STRG0A80TKO.XP_040179943.1,STRG0A80TKO.XP_040180092.1,STRG0A80TKO.XP_040180258.1,STRG0A80TKO.XP_040180466.1,STRG0A80TKO.XP_040180482.1,STRG0A80TKO.XP_040180621.1,STRG0A80TKO.XP_040180948.1,STRG0A80TKO.XP_040181278.1,STRG0A80TKO.XP_040181557.1,STRG0A80TKO.XP_040182215.1,STRG0A80TKO.XP_040183131.1,STRG0A80TKO.XP_040183754.1,STRG0A80TKO.XP_040184033.1,STRG0A80TKO.XP_040184203.1,STRG0A80TKO.XP_040184711.1,STRG0A80TKO.XP_040184733.1,STRG0A80TKO.XP_040184759.1,STRG0A80TKO.XP_040185306.1,STRG0A80TKO.XP_040185647.1,STRG0A80TKO.XP_040186039.1,STRG0A80TKO.XP_040186559.1,STRG0A80TKO.XP_040186827.1,STRG0A80TKO.XP_040187022.1,STRG0A80TKO.XP_040187161.1,STRG0A80TKO.XP_040187364.1,STRG0A80TKO.XP_040187566.1,STRG0A80TKO.XP_040187905.1,STRG0A80TKO.XP_040188705.1,STRG0A80TKO.XP_040189116.1,STRG0A80TKO.XP_040189160.1,STRG0A80TKO.XP_040189285.1,STRG0A80TKO.XP_040189563.1,STRG0A80TKO.XP_040190334.1,STRG0A80TKO.XP_040190442.1,STRG0A80TKO.XP_040190753.1,STRG0A80TKO.XP_040190817.1,STRG0A80TKO.XP_040191117.1,STRG0A80TKO.XP_040193079.1,STRG0A80TKO.XP_040193144.1,STRG0A80TKO.XP_040193235.1,STRG0A80TKO.XP_040193305.1,STRG0A80TKO.XP_040193374.1,STRG0A80TKO.XP_040193780.1,STRG0A80TKO.XP_040194306.1,STRG0A80TKO.XP_040194504.1,STRG0A80TKO.XP_040194853.1,STRG0A80TKO.XP_040195610.1,STRG0A80TKO.XP_040196726.1,STRG0A80TKO.XP_040198128.1,STRG0A80TKO.XP_040198249.1,STRG0A80TKO.XP_040199347.1,STRG0A80TKO.XP_040199835.1,STRG0A80TKO.XP_040200554.1,STRG0A80TKO.XP_040200700.1,STRG0A80TKO.XP_040201531.1,STRG0A80TKO.XP_040201846.1,STRG0A80TKO.XP_040202269.1,STRG0A80TKO.XP_040202320.1,STRG0A80TKO.XP_040202934.1,STRG0A80TKO.XP_040204502.1,STRG0A80TKO.XP_040204718.1,STRG0A80TKO.XP_040204749.1,STRG0A80TKO.XP_040205185.1,STRG0A80TKO.XP_040206087.1,STRG0A80TKO.XP_040206662.1,STRG0A80TKO.XP_040206704.1,STRG0A80TKO.XP_040207006.1,STRG0A80TKO.XP_040207052.1,STRG0A80TKO.XP_040207061.1,STRG0A80TKO.XP_040207083.1,STRG0A80TKO.XP_040207119.1,STRG0A80TKO.XP_040207277.1,STRG0A80TKO.XP_040207844.1,STRG0A80TKO.XP_040207866.1,STRG0A80TKO.XP_040207949.1,STRG0A80TKO.XP_040208182.1,STRG0A80TKO.XP_040208622.1,STRG0A80TKO.XP_040208773.1,STRG0A80TKO.XP_040208963.1,STRG0A80TKO.XP_040209383.1,STRG0A80TKO.XP_040209583.1,STRG0A80TKO.XP_040209976.1,STRG0A80TKO.XP_040210535.1,STRG0A80TKO.XP_040211459.1,STRG0A80TKO.XP_040212900.1,STRG0A80TKO.XP_040213054.1,STRG0A80TKO.XP_040213166.1,STRG0A80TKO.XP_040213881.1,STRG0A80TKO.XP_040214218.1,STRG0A80TKO.XP_040214640.1,STRG0A80TKO.XP_040215362.1,STRG0A80TKO.XP_040215396.1,STRG0A80TKO.XP_040216008.1,STRG0A80TKO.XP_040216252.1,STRG0A80TKO.XP_040216648.1,STRG0A80TKO.XP_040217575.1,STRG0A80TKO.XP_040217744.1,STRG0A80TKO.XP_040218080.1</t>
  </si>
  <si>
    <t xml:space="preserve">GO:0005730</t>
  </si>
  <si>
    <t xml:space="preserve">Nucleolus</t>
  </si>
  <si>
    <t xml:space="preserve">STRG0A80TKO.XP_040176343.1,STRG0A80TKO.XP_040176748.1,STRG0A80TKO.XP_040176815.1,STRG0A80TKO.XP_040176830.1,STRG0A80TKO.XP_040176959.1,STRG0A80TKO.XP_040178123.1,STRG0A80TKO.XP_040178726.1,STRG0A80TKO.XP_040178793.1,STRG0A80TKO.XP_040179206.1,STRG0A80TKO.XP_040179534.1,STRG0A80TKO.XP_040179941.1,STRG0A80TKO.XP_040179943.1,STRG0A80TKO.XP_040180092.1,STRG0A80TKO.XP_040180183.1,STRG0A80TKO.XP_040180356.1,STRG0A80TKO.XP_040180474.1,STRG0A80TKO.XP_040181278.1,STRG0A80TKO.XP_040181892.1,STRG0A80TKO.XP_040182213.1,STRG0A80TKO.XP_040182440.1,STRG0A80TKO.XP_040182723.1,STRG0A80TKO.XP_040182838.1,STRG0A80TKO.XP_040183131.1,STRG0A80TKO.XP_040183292.1,STRG0A80TKO.XP_040183528.1,STRG0A80TKO.XP_040183550.1,STRG0A80TKO.XP_040183560.1,STRG0A80TKO.XP_040184033.1,STRG0A80TKO.XP_040184034.1,STRG0A80TKO.XP_040184361.1,STRG0A80TKO.XP_040184733.1,STRG0A80TKO.XP_040185123.1,STRG0A80TKO.XP_040185151.1,STRG0A80TKO.XP_040185169.1,STRG0A80TKO.XP_040185255.1,STRG0A80TKO.XP_040185542.1,STRG0A80TKO.XP_040185707.1,STRG0A80TKO.XP_040186700.1,STRG0A80TKO.XP_040186943.1,STRG0A80TKO.XP_040187022.1,STRG0A80TKO.XP_040188087.1,STRG0A80TKO.XP_040188307.1,STRG0A80TKO.XP_040188584.1,STRG0A80TKO.XP_040188643.1,STRG0A80TKO.XP_040188741.1,STRG0A80TKO.XP_040188813.1,STRG0A80TKO.XP_040189141.1,STRG0A80TKO.XP_040189423.1,STRG0A80TKO.XP_040190289.1,STRG0A80TKO.XP_040190396.1,STRG0A80TKO.XP_040190431.1,STRG0A80TKO.XP_040190442.1,STRG0A80TKO.XP_040190753.1,STRG0A80TKO.XP_040190788.1,STRG0A80TKO.XP_040191057.1,STRG0A80TKO.XP_040191117.1,STRG0A80TKO.XP_040191174.1,STRG0A80TKO.XP_040191353.1,STRG0A80TKO.XP_040191466.1,STRG0A80TKO.XP_040191984.1,STRG0A80TKO.XP_040192641.1,STRG0A80TKO.XP_040192840.1,STRG0A80TKO.XP_040193023.1,STRG0A80TKO.XP_040193135.1,STRG0A80TKO.XP_040193153.1,STRG0A80TKO.XP_040193630.1,STRG0A80TKO.XP_040193759.1,STRG0A80TKO.XP_040194138.1,STRG0A80TKO.XP_040194145.1,STRG0A80TKO.XP_040194262.1,STRG0A80TKO.XP_040194805.1,STRG0A80TKO.XP_040195852.1,STRG0A80TKO.XP_040195881.1,STRG0A80TKO.XP_040196455.1,STRG0A80TKO.XP_040196511.1,STRG0A80TKO.XP_040196623.1,STRG0A80TKO.XP_040197123.1,STRG0A80TKO.XP_040197367.1,STRG0A80TKO.XP_040197380.1,STRG0A80TKO.XP_040197507.1,STRG0A80TKO.XP_040198128.1,STRG0A80TKO.XP_040198751.1,STRG0A80TKO.XP_040199149.1,STRG0A80TKO.XP_040199234.1,STRG0A80TKO.XP_040199835.1,STRG0A80TKO.XP_040199908.1,STRG0A80TKO.XP_040200028.1,STRG0A80TKO.XP_040200250.1,STRG0A80TKO.XP_040200397.1,STRG0A80TKO.XP_040200640.1,STRG0A80TKO.XP_040200700.1,STRG0A80TKO.XP_040201129.1,STRG0A80TKO.XP_040202058.1,STRG0A80TKO.XP_040202072.1,STRG0A80TKO.XP_040202366.1,STRG0A80TKO.XP_040202455.1,STRG0A80TKO.XP_040202601.1,STRG0A80TKO.XP_040203004.1,STRG0A80TKO.XP_040203644.1,STRG0A80TKO.XP_040203696.1,STRG0A80TKO.XP_040204529.1,STRG0A80TKO.XP_040205636.1,STRG0A80TKO.XP_040205713.1,STRG0A80TKO.XP_040206087.1,STRG0A80TKO.XP_040206615.1,STRG0A80TKO.XP_040206692.1,STRG0A80TKO.XP_040206975.1,STRG0A80TKO.XP_040207006.1,STRG0A80TKO.XP_040207012.1,STRG0A80TKO.XP_040207052.1,STRG0A80TKO.XP_040207277.1,STRG0A80TKO.XP_040207681.1,STRG0A80TKO.XP_040207797.1,STRG0A80TKO.XP_040207812.1,STRG0A80TKO.XP_040207844.1,STRG0A80TKO.XP_040207856.1,STRG0A80TKO.XP_040207866.1,STRG0A80TKO.XP_040208033.1,STRG0A80TKO.XP_040208437.1,STRG0A80TKO.XP_040208607.1,STRG0A80TKO.XP_040208622.1,STRG0A80TKO.XP_040208718.1,STRG0A80TKO.XP_040209457.1,STRG0A80TKO.XP_040209700.1,STRG0A80TKO.XP_040209711.1,STRG0A80TKO.XP_040210104.1,STRG0A80TKO.XP_040210272.1,STRG0A80TKO.XP_040210757.1,STRG0A80TKO.XP_040211280.1,STRG0A80TKO.XP_040212056.1,STRG0A80TKO.XP_040212405.1,STRG0A80TKO.XP_040212680.1,STRG0A80TKO.XP_040212806.1,STRG0A80TKO.XP_040212869.1,STRG0A80TKO.XP_040213054.1,STRG0A80TKO.XP_040213166.1,STRG0A80TKO.XP_040213178.1,STRG0A80TKO.XP_040213257.1,STRG0A80TKO.XP_040214152.1,STRG0A80TKO.XP_040214212.1,STRG0A80TKO.XP_040214294.1,STRG0A80TKO.XP_040214640.1,STRG0A80TKO.XP_040215362.1,STRG0A80TKO.XP_040215430.1,STRG0A80TKO.XP_040215520.1,STRG0A80TKO.XP_040215571.1,STRG0A80TKO.XP_040215573.1,STRG0A80TKO.XP_040215955.1,STRG0A80TKO.XP_040216252.1,STRG0A80TKO.XP_040216279.1,STRG0A80TKO.XP_040216519.1,STRG0A80TKO.XP_040216681.1,STRG0A80TKO.XP_040216807.1,STRG0A80TKO.XP_040217117.1,STRG0A80TKO.XP_040217156.1,STRG0A80TKO.XP_040217237.1,STRG0A80TKO.XP_040217591.1,STRG0A80TKO.XP_040217796.1,STRG0A80TKO.XP_040218080.1,STRG0A80TKO.XP_040218126.1</t>
  </si>
  <si>
    <t xml:space="preserve">GO:0150005</t>
  </si>
  <si>
    <t xml:space="preserve">Enzyme activator complex</t>
  </si>
  <si>
    <t xml:space="preserve">STRG0A80TKO.XP_040187755.1,STRG0A80TKO.XP_040189101.1,STRG0A80TKO.XP_040196455.1,STRG0A80TKO.XP_040197770.1,STRG0A80TKO.XP_040201846.1</t>
  </si>
  <si>
    <t xml:space="preserve">GO:0110165</t>
  </si>
  <si>
    <t xml:space="preserve">Cellular anatomical entity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57.1,STRG0A80TKO.XP_040178793.1,STRG0A80TKO.XP_040178861.1,STRG0A80TKO.XP_040178880.1,STRG0A80TKO.XP_040178912.1,STRG0A80TKO.XP_040178920.1,STRG0A80TKO.XP_040179030.1,STRG0A80TKO.XP_040179092.1,STRG0A80TKO.XP_040179192.1,STRG0A80TKO.XP_040179206.1,STRG0A80TKO.XP_040179339.1,STRG0A80TKO.XP_040179406.1,STRG0A80TKO.XP_040179415.1,STRG0A80TKO.XP_040179433.1,STRG0A80TKO.XP_040179452.1,STRG0A80TKO.XP_040179475.1,STRG0A80TKO.XP_040179531.1,STRG0A80TKO.XP_040179534.1,STRG0A80TKO.XP_040179536.1,STRG0A80TKO.XP_040179690.1,STRG0A80TKO.XP_040179694.1,STRG0A80TKO.XP_040179745.1,STRG0A80TKO.XP_040179796.1,STRG0A80TKO.XP_040179868.1,STRG0A80TKO.XP_040179881.1,STRG0A80TKO.XP_040179885.1,STRG0A80TKO.XP_040179932.1,STRG0A80TKO.XP_040179941.1,STRG0A80TKO.XP_040179943.1,STRG0A80TKO.XP_040180092.1,STRG0A80TKO.XP_040180120.1,STRG0A80TKO.XP_040180183.1,STRG0A80TKO.XP_040180187.1,STRG0A80TKO.XP_040180213.1,STRG0A80TKO.XP_040180237.1,STRG0A80TKO.XP_040180247.1,STRG0A80TKO.XP_040180258.1,STRG0A80TKO.XP_040180356.1,STRG0A80TKO.XP_040180411.1,STRG0A80TKO.XP_040180466.1,STRG0A80TKO.XP_040180474.1,STRG0A80TKO.XP_040180482.1,STRG0A80TKO.XP_040180621.1,STRG0A80TKO.XP_040180654.1,STRG0A80TKO.XP_040180665.1,STRG0A80TKO.XP_040180772.1,STRG0A80TKO.XP_040180799.1,STRG0A80TKO.XP_040180887.1,STRG0A80TKO.XP_040180925.1,STRG0A80TKO.XP_040180948.1,STRG0A80TKO.XP_040181078.1,STRG0A80TKO.XP_040181187.1,STRG0A80TKO.XP_040181278.1,STRG0A80TKO.XP_040181503.1,STRG0A80TKO.XP_040181557.1,STRG0A80TKO.XP_040181583.1,STRG0A80TKO.XP_040181644.1,STRG0A80TKO.XP_040181670.1,STRG0A80TKO.XP_040181789.1,STRG0A80TKO.XP_040181875.1,STRG0A80TKO.XP_040181892.1,STRG0A80TKO.XP_040182071.1,STRG0A80TKO.XP_040182213.1,STRG0A80TKO.XP_040182215.1,STRG0A80TKO.XP_040182275.1,STRG0A80TKO.XP_040182288.1,STRG0A80TKO.XP_040182302.1,STRG0A80TKO.XP_040182323.1,STRG0A80TKO.XP_040182364.1,STRG0A80TKO.XP_040182379.1,STRG0A80TKO.XP_040182383.1,STRG0A80TKO.XP_040182440.1,STRG0A80TKO.XP_040182511.1,STRG0A80TKO.XP_040182723.1,STRG0A80TKO.XP_040182733.1,STRG0A80TKO.XP_040182838.1,STRG0A80TKO.XP_040183041.1,STRG0A80TKO.XP_040183093.1,STRG0A80TKO.XP_040183131.1,STRG0A80TKO.XP_040183292.1,STRG0A80TKO.XP_040183347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42.1,STRG0A80TKO.XP_040184171.1,STRG0A80TKO.XP_040184180.1,STRG0A80TKO.XP_040184201.1,STRG0A80TKO.XP_040184203.1,STRG0A80TKO.XP_040184331.1,STRG0A80TKO.XP_040184361.1,STRG0A80TKO.XP_040184373.1,STRG0A80TKO.XP_040184388.1,STRG0A80TKO.XP_040184547.1,STRG0A80TKO.XP_040184567.1,STRG0A80TKO.XP_040184574.1,STRG0A80TKO.XP_040184579.1,STRG0A80TKO.XP_040184655.1,STRG0A80TKO.XP_040184711.1,STRG0A80TKO.XP_040184723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0.1,STRG0A80TKO.XP_040185169.1,STRG0A80TKO.XP_040185215.1,STRG0A80TKO.XP_040185227.1,STRG0A80TKO.XP_040185255.1,STRG0A80TKO.XP_040185269.1,STRG0A80TKO.XP_040185306.1,STRG0A80TKO.XP_040185364.1,STRG0A80TKO.XP_040185381.1,STRG0A80TKO.XP_040185403.1,STRG0A80TKO.XP_040185409.1,STRG0A80TKO.XP_040185476.1,STRG0A80TKO.XP_040185484.1,STRG0A80TKO.XP_040185542.1,STRG0A80TKO.XP_040185554.1,STRG0A80TKO.XP_040185573.1,STRG0A80TKO.XP_040185628.1,STRG0A80TKO.XP_040185639.1,STRG0A80TKO.XP_040185647.1,STRG0A80TKO.XP_040185707.1,STRG0A80TKO.XP_040185709.1,STRG0A80TKO.XP_040185737.1,STRG0A80TKO.XP_040185812.1,STRG0A80TKO.XP_040186012.1,STRG0A80TKO.XP_040186016.1,STRG0A80TKO.XP_040186039.1,STRG0A80TKO.XP_040186130.1,STRG0A80TKO.XP_040186173.1,STRG0A80TKO.XP_040186261.1,STRG0A80TKO.XP_040186305.1,STRG0A80TKO.XP_040186319.1,STRG0A80TKO.XP_040186364.1,STRG0A80TKO.XP_040186503.1,STRG0A80TKO.XP_040186506.1,STRG0A80TKO.XP_040186533.1,STRG0A80TKO.XP_040186550.1,STRG0A80TKO.XP_040186559.1,STRG0A80TKO.XP_040186630.1,STRG0A80TKO.XP_040186700.1,STRG0A80TKO.XP_040186730.1,STRG0A80TKO.XP_040186801.1,STRG0A80TKO.XP_040186827.1,STRG0A80TKO.XP_040186867.1,STRG0A80TKO.XP_040186885.1,STRG0A80TKO.XP_040186902.1,STRG0A80TKO.XP_040186919.1,STRG0A80TKO.XP_040186943.1,STRG0A80TKO.XP_040186951.1,STRG0A80TKO.XP_040187022.1,STRG0A80TKO.XP_040187071.1,STRG0A80TKO.XP_040187092.1,STRG0A80TKO.XP_040187143.1,STRG0A80TKO.XP_040187161.1,STRG0A80TKO.XP_040187201.1,STRG0A80TKO.XP_040187243.1,STRG0A80TKO.XP_040187287.1,STRG0A80TKO.XP_040187291.1,STRG0A80TKO.XP_040187355.1,STRG0A80TKO.XP_040187359.1,STRG0A80TKO.XP_040187364.1,STRG0A80TKO.XP_040187404.1,STRG0A80TKO.XP_040187425.1,STRG0A80TKO.XP_040187444.1,STRG0A80TKO.XP_040187527.1,STRG0A80TKO.XP_040187536.1,STRG0A80TKO.XP_040187554.1,STRG0A80TKO.XP_040187566.1,STRG0A80TKO.XP_040187602.1,STRG0A80TKO.XP_040187638.1,STRG0A80TKO.XP_040187648.1,STRG0A80TKO.XP_040187699.1,STRG0A80TKO.XP_040187755.1,STRG0A80TKO.XP_040187774.1,STRG0A80TKO.XP_040187856.1,STRG0A80TKO.XP_040187883.1,STRG0A80TKO.XP_040187892.1,STRG0A80TKO.XP_040187905.1,STRG0A80TKO.XP_040187947.1,STRG0A80TKO.XP_040188032.1,STRG0A80TKO.XP_040188068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2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56.1,STRG0A80TKO.XP_040189160.1,STRG0A80TKO.XP_040189285.1,STRG0A80TKO.XP_040189311.1,STRG0A80TKO.XP_040189412.1,STRG0A80TKO.XP_040189423.1,STRG0A80TKO.XP_040189442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56.1,STRG0A80TKO.XP_040190586.1,STRG0A80TKO.XP_040190753.1,STRG0A80TKO.XP_040190788.1,STRG0A80TKO.XP_040190803.1,STRG0A80TKO.XP_040190817.1,STRG0A80TKO.XP_040190981.1,STRG0A80TKO.XP_040191014.1,STRG0A80TKO.XP_040191052.1,STRG0A80TKO.XP_040191055.1,STRG0A80TKO.XP_040191057.1,STRG0A80TKO.XP_040191117.1,STRG0A80TKO.XP_040191174.1,STRG0A80TKO.XP_040191353.1,STRG0A80TKO.XP_040191369.1,STRG0A80TKO.XP_040191396.1,STRG0A80TKO.XP_040191466.1,STRG0A80TKO.XP_040191476.1,STRG0A80TKO.XP_040191523.1,STRG0A80TKO.XP_040191965.1,STRG0A80TKO.XP_040191984.1,STRG0A80TKO.XP_040192182.1,STRG0A80TKO.XP_040192372.1,STRG0A80TKO.XP_040192383.1,STRG0A80TKO.XP_040192638.1,STRG0A80TKO.XP_040192639.1,STRG0A80TKO.XP_040192641.1,STRG0A80TKO.XP_040192710.1,STRG0A80TKO.XP_040192781.1,STRG0A80TKO.XP_040192789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69.1,STRG0A80TKO.XP_040193584.1,STRG0A80TKO.XP_040193630.1,STRG0A80TKO.XP_040193645.1,STRG0A80TKO.XP_040193660.1,STRG0A80TKO.XP_040193703.1,STRG0A80TKO.XP_040193704.1,STRG0A80TKO.XP_040193735.1,STRG0A80TKO.XP_040193736.1,STRG0A80TKO.XP_040193759.1,STRG0A80TKO.XP_040193773.1,STRG0A80TKO.XP_040193780.1,STRG0A80TKO.XP_040193806.1,STRG0A80TKO.XP_040193861.1,STRG0A80TKO.XP_040193939.1,STRG0A80TKO.XP_040193950.1,STRG0A80TKO.XP_040193969.1,STRG0A80TKO.XP_040193978.1,STRG0A80TKO.XP_040194030.1,STRG0A80TKO.XP_040194036.1,STRG0A80TKO.XP_040194138.1,STRG0A80TKO.XP_040194145.1,STRG0A80TKO.XP_040194262.1,STRG0A80TKO.XP_040194306.1,STRG0A80TKO.XP_040194317.1,STRG0A80TKO.XP_040194334.1,STRG0A80TKO.XP_040194412.1,STRG0A80TKO.XP_040194443.1,STRG0A80TKO.XP_040194450.1,STRG0A80TKO.XP_040194459.1,STRG0A80TKO.XP_040194464.1,STRG0A80TKO.XP_040194504.1,STRG0A80TKO.XP_040194559.1,STRG0A80TKO.XP_040194610.1,STRG0A80TKO.XP_040194624.1,STRG0A80TKO.XP_040194630.1,STRG0A80TKO.XP_040194800.1,STRG0A80TKO.XP_040194805.1,STRG0A80TKO.XP_040194853.1,STRG0A80TKO.XP_040194889.1,STRG0A80TKO.XP_040195067.1,STRG0A80TKO.XP_040195098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20.1,STRG0A80TKO.XP_040196455.1,STRG0A80TKO.XP_040196503.1,STRG0A80TKO.XP_040196511.1,STRG0A80TKO.XP_040196531.1,STRG0A80TKO.XP_040196533.1,STRG0A80TKO.XP_040196623.1,STRG0A80TKO.XP_040196636.1,STRG0A80TKO.XP_040196676.1,STRG0A80TKO.XP_040196726.1,STRG0A80TKO.XP_040196918.1,STRG0A80TKO.XP_040196965.1,STRG0A80TKO.XP_040196981.1,STRG0A80TKO.XP_040197123.1,STRG0A80TKO.XP_040197173.1,STRG0A80TKO.XP_040197213.1,STRG0A80TKO.XP_040197316.1,STRG0A80TKO.XP_040197367.1,STRG0A80TKO.XP_040197380.1,STRG0A80TKO.XP_040197401.1,STRG0A80TKO.XP_040197490.1,STRG0A80TKO.XP_040197507.1,STRG0A80TKO.XP_040197555.1,STRG0A80TKO.XP_040197770.1,STRG0A80TKO.XP_040198128.1,STRG0A80TKO.XP_040198190.1,STRG0A80TKO.XP_040198194.1,STRG0A80TKO.XP_040198211.1,STRG0A80TKO.XP_040198249.1,STRG0A80TKO.XP_040198345.1,STRG0A80TKO.XP_040198500.1,STRG0A80TKO.XP_040198591.1,STRG0A80TKO.XP_040198643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54.1,STRG0A80TKO.XP_040199973.1,STRG0A80TKO.XP_040199981.1,STRG0A80TKO.XP_040200028.1,STRG0A80TKO.XP_040200030.1,STRG0A80TKO.XP_040200042.1,STRG0A80TKO.XP_040200063.1,STRG0A80TKO.XP_040200065.1,STRG0A80TKO.XP_040200250.1,STRG0A80TKO.XP_040200278.1,STRG0A80TKO.XP_040200309.1,STRG0A80TKO.XP_040200374.1,STRG0A80TKO.XP_040200397.1,STRG0A80TKO.XP_040200480.1,STRG0A80TKO.XP_040200506.1,STRG0A80TKO.XP_040200515.1,STRG0A80TKO.XP_040200542.1,STRG0A80TKO.XP_040200546.1,STRG0A80TKO.XP_040200552.1,STRG0A80TKO.XP_040200554.1,STRG0A80TKO.XP_040200573.1,STRG0A80TKO.XP_040200615.1,STRG0A80TKO.XP_040200620.1,STRG0A80TKO.XP_040200622.1,STRG0A80TKO.XP_040200640.1,STRG0A80TKO.XP_040200700.1,STRG0A80TKO.XP_040200714.1,STRG0A80TKO.XP_040200718.1,STRG0A80TKO.XP_040200992.1,STRG0A80TKO.XP_040201090.1,STRG0A80TKO.XP_040201129.1,STRG0A80TKO.XP_040201531.1,STRG0A80TKO.XP_040201577.1,STRG0A80TKO.XP_040201586.1,STRG0A80TKO.XP_040201588.1,STRG0A80TKO.XP_040201703.1,STRG0A80TKO.XP_040201734.1,STRG0A80TKO.XP_040201776.1,STRG0A80TKO.XP_040201777.1,STRG0A80TKO.XP_040201818.1,STRG0A80TKO.XP_040201846.1,STRG0A80TKO.XP_040201868.1,STRG0A80TKO.XP_040201906.1,STRG0A80TKO.XP_040201981.1,STRG0A80TKO.XP_040202058.1,STRG0A80TKO.XP_040202072.1,STRG0A80TKO.XP_040202090.1,STRG0A80TKO.XP_040202092.1,STRG0A80TKO.XP_040202196.1,STRG0A80TKO.XP_040202209.1,STRG0A80TKO.XP_040202255.1,STRG0A80TKO.XP_040202269.1,STRG0A80TKO.XP_040202320.1,STRG0A80TKO.XP_040202328.1,STRG0A80TKO.XP_040202366.1,STRG0A80TKO.XP_040202396.1,STRG0A80TKO.XP_040202420.1,STRG0A80TKO.XP_040202455.1,STRG0A80TKO.XP_040202482.1,STRG0A80TKO.XP_040202483.1,STRG0A80TKO.XP_040202502.1,STRG0A80TKO.XP_040202519.1,STRG0A80TKO.XP_040202601.1,STRG0A80TKO.XP_040202688.1,STRG0A80TKO.XP_040202690.1,STRG0A80TKO.XP_040202700.1,STRG0A80TKO.XP_040202838.1,STRG0A80TKO.XP_040202934.1,STRG0A80TKO.XP_040203004.1,STRG0A80TKO.XP_040203093.1,STRG0A80TKO.XP_040203556.1,STRG0A80TKO.XP_040203644.1,STRG0A80TKO.XP_040203655.1,STRG0A80TKO.XP_040203696.1,STRG0A80TKO.XP_040203707.1,STRG0A80TKO.XP_040203724.1,STRG0A80TKO.XP_040203775.1,STRG0A80TKO.XP_040203914.1,STRG0A80TKO.XP_040204045.1,STRG0A80TKO.XP_040204162.1,STRG0A80TKO.XP_040204186.1,STRG0A80TKO.XP_040204233.1,STRG0A80TKO.XP_040204365.1,STRG0A80TKO.XP_040204442.1,STRG0A80TKO.XP_040204502.1,STRG0A80TKO.XP_040204529.1,STRG0A80TKO.XP_040204591.1,STRG0A80TKO.XP_040204593.1,STRG0A80TKO.XP_040204718.1,STRG0A80TKO.XP_040204749.1,STRG0A80TKO.XP_040204804.1,STRG0A80TKO.XP_040204987.1,STRG0A80TKO.XP_040205051.1,STRG0A80TKO.XP_040205078.1,STRG0A80TKO.XP_040205160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58.1,STRG0A80TKO.XP_040205876.1,STRG0A80TKO.XP_040205950.1,STRG0A80TKO.XP_040205988.1,STRG0A80TKO.XP_040206087.1,STRG0A80TKO.XP_040206119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155.1,STRG0A80TKO.XP_040207277.1,STRG0A80TKO.XP_040207475.1,STRG0A80TKO.XP_040207513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49.1,STRG0A80TKO.XP_040207856.1,STRG0A80TKO.XP_040207866.1,STRG0A80TKO.XP_040207949.1,STRG0A80TKO.XP_040208033.1,STRG0A80TKO.XP_040208047.1,STRG0A80TKO.XP_040208140.1,STRG0A80TKO.XP_040208182.1,STRG0A80TKO.XP_040208214.1,STRG0A80TKO.XP_040208265.1,STRG0A80TKO.XP_040208293.1,STRG0A80TKO.XP_040208376.1,STRG0A80TKO.XP_040208437.1,STRG0A80TKO.XP_040208607.1,STRG0A80TKO.XP_040208622.1,STRG0A80TKO.XP_040208718.1,STRG0A80TKO.XP_040208773.1,STRG0A80TKO.XP_040208782.1,STRG0A80TKO.XP_040208823.1,STRG0A80TKO.XP_040208826.1,STRG0A80TKO.XP_040208896.1,STRG0A80TKO.XP_040208929.1,STRG0A80TKO.XP_040208963.1,STRG0A80TKO.XP_040209088.1,STRG0A80TKO.XP_040209183.1,STRG0A80TKO.XP_040209261.1,STRG0A80TKO.XP_040209266.1,STRG0A80TKO.XP_040209273.1,STRG0A80TKO.XP_040209352.1,STRG0A80TKO.XP_040209383.1,STRG0A80TKO.XP_040209419.1,STRG0A80TKO.XP_040209457.1,STRG0A80TKO.XP_040209544.1,STRG0A80TKO.XP_040209557.1,STRG0A80TKO.XP_040209562.1,STRG0A80TKO.XP_040209563.1,STRG0A80TKO.XP_040209583.1,STRG0A80TKO.XP_040209611.1,STRG0A80TKO.XP_040209652.1,STRG0A80TKO.XP_040209700.1,STRG0A80TKO.XP_040209711.1,STRG0A80TKO.XP_040209782.1,STRG0A80TKO.XP_040209850.1,STRG0A80TKO.XP_040209976.1,STRG0A80TKO.XP_040209978.1,STRG0A80TKO.XP_040210104.1,STRG0A80TKO.XP_040210105.1,STRG0A80TKO.XP_040210106.1,STRG0A80TKO.XP_040210137.1,STRG0A80TKO.XP_040210146.1,STRG0A80TKO.XP_040210190.1,STRG0A80TKO.XP_040210272.1,STRG0A80TKO.XP_040210354.1,STRG0A80TKO.XP_040210535.1,STRG0A80TKO.XP_040210539.1,STRG0A80TKO.XP_040210554.1,STRG0A80TKO.XP_040210593.1,STRG0A80TKO.XP_040210637.1,STRG0A80TKO.XP_040210692.1,STRG0A80TKO.XP_040210698.1,STRG0A80TKO.XP_040210732.1,STRG0A80TKO.XP_040210757.1,STRG0A80TKO.XP_040210840.1,STRG0A80TKO.XP_040211013.1,STRG0A80TKO.XP_040211165.1,STRG0A80TKO.XP_040211261.1,STRG0A80TKO.XP_040211266.1,STRG0A80TKO.XP_040211280.1,STRG0A80TKO.XP_040211459.1,STRG0A80TKO.XP_040211460.1,STRG0A80TKO.XP_040211592.1,STRG0A80TKO.XP_040211815.1,STRG0A80TKO.XP_040211832.1,STRG0A80TKO.XP_040211866.1,STRG0A80TKO.XP_040211943.1,STRG0A80TKO.XP_040211969.1,STRG0A80TKO.XP_040212056.1,STRG0A80TKO.XP_040212087.1,STRG0A80TKO.XP_040212223.1,STRG0A80TKO.XP_040212239.1,STRG0A80TKO.XP_040212241.1,STRG0A80TKO.XP_040212283.1,STRG0A80TKO.XP_040212384.1,STRG0A80TKO.XP_040212405.1,STRG0A80TKO.XP_040212551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42.1,STRG0A80TKO.XP_040212972.1,STRG0A80TKO.XP_040213025.1,STRG0A80TKO.XP_040213048.1,STRG0A80TKO.XP_040213054.1,STRG0A80TKO.XP_040213166.1,STRG0A80TKO.XP_040213178.1,STRG0A80TKO.XP_040213257.1,STRG0A80TKO.XP_040213466.1,STRG0A80TKO.XP_040213529.1,STRG0A80TKO.XP_040213540.1,STRG0A80TKO.XP_040213608.1,STRG0A80TKO.XP_040213687.1,STRG0A80TKO.XP_040213702.1,STRG0A80TKO.XP_040213717.1,STRG0A80TKO.XP_040213789.1,STRG0A80TKO.XP_040213881.1,STRG0A80TKO.XP_040213931.1,STRG0A80TKO.XP_040214066.1,STRG0A80TKO.XP_040214150.1,STRG0A80TKO.XP_040214152.1,STRG0A80TKO.XP_040214157.1,STRG0A80TKO.XP_040214212.1,STRG0A80TKO.XP_040214214.1,STRG0A80TKO.XP_040214218.1,STRG0A80TKO.XP_040214294.1,STRG0A80TKO.XP_040214505.1,STRG0A80TKO.XP_040214613.1,STRG0A80TKO.XP_040214622.1,STRG0A80TKO.XP_040214640.1,STRG0A80TKO.XP_040214658.1,STRG0A80TKO.XP_040214755.1,STRG0A80TKO.XP_040214792.1,STRG0A80TKO.XP_040214816.1,STRG0A80TKO.XP_040214904.1,STRG0A80TKO.XP_040214914.1,STRG0A80TKO.XP_040214983.1,STRG0A80TKO.XP_040214997.1,STRG0A80TKO.XP_040215051.1,STRG0A80TKO.XP_040215110.1,STRG0A80TKO.XP_040215112.1,STRG0A80TKO.XP_040215263.1,STRG0A80TKO.XP_040215284.1,STRG0A80TKO.XP_040215362.1,STRG0A80TKO.XP_040215396.1,STRG0A80TKO.XP_040215430.1,STRG0A80TKO.XP_040215520.1,STRG0A80TKO.XP_040215571.1,STRG0A80TKO.XP_040215573.1,STRG0A80TKO.XP_040215604.1,STRG0A80TKO.XP_040215675.1,STRG0A80TKO.XP_040215876.1,STRG0A80TKO.XP_040215955.1,STRG0A80TKO.XP_040215999.1,STRG0A80TKO.XP_040216008.1,STRG0A80TKO.XP_040216046.1,STRG0A80TKO.XP_040216065.1,STRG0A80TKO.XP_040216252.1,STRG0A80TKO.XP_040216279.1,STRG0A80TKO.XP_040216405.1,STRG0A80TKO.XP_040216487.1,STRG0A80TKO.XP_040216512.1,STRG0A80TKO.XP_040216513.1,STRG0A80TKO.XP_040216519.1,STRG0A80TKO.XP_040216530.1,STRG0A80TKO.XP_040216576.1,STRG0A80TKO.XP_040216588.1,STRG0A80TKO.XP_040216625.1,STRG0A80TKO.XP_040216648.1,STRG0A80TKO.XP_040216681.1,STRG0A80TKO.XP_040216711.1,STRG0A80TKO.XP_040216753.1,STRG0A80TKO.XP_040216807.1,STRG0A80TKO.XP_040216887.1,STRG0A80TKO.XP_040216898.1,STRG0A80TKO.XP_040217018.1,STRG0A80TKO.XP_040217037.1,STRG0A80TKO.XP_040217065.1,STRG0A80TKO.XP_040217101.1,STRG0A80TKO.XP_040217117.1,STRG0A80TKO.XP_040217120.1,STRG0A80TKO.XP_040217125.1,STRG0A80TKO.XP_040217126.1,STRG0A80TKO.XP_040217156.1,STRG0A80TKO.XP_040217169.1,STRG0A80TKO.XP_040217237.1,STRG0A80TKO.XP_040217274.1,STRG0A80TKO.XP_040217370.1,STRG0A80TKO.XP_040217398.1,STRG0A80TKO.XP_040217575.1,STRG0A80TKO.XP_040217591.1,STRG0A80TKO.XP_040217729.1,STRG0A80TKO.XP_040217744.1,STRG0A80TKO.XP_040217796.1,STRG0A80TKO.XP_040217877.1,STRG0A80TKO.XP_040217970.1,STRG0A80TKO.XP_040218080.1,STRG0A80TKO.XP_040218114.1,STRG0A80TKO.XP_040218126.1,STRG0A80TKO.XP_040218128.1,STRG0A80TKO.XP_040218135.1,STRG0A80TKO.XP_040218180.1,STRG0A80TKO.XP_040218219.1,STRG0A80TKO.XP_040218255.1</t>
  </si>
  <si>
    <t xml:space="preserve">GO:0005622</t>
  </si>
  <si>
    <t xml:space="preserve">Intracellular anatomical structure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57.1,STRG0A80TKO.XP_040178793.1,STRG0A80TKO.XP_040178861.1,STRG0A80TKO.XP_040178880.1,STRG0A80TKO.XP_040178912.1,STRG0A80TKO.XP_040178920.1,STRG0A80TKO.XP_040179030.1,STRG0A80TKO.XP_040179092.1,STRG0A80TKO.XP_040179192.1,STRG0A80TKO.XP_040179206.1,STRG0A80TKO.XP_040179339.1,STRG0A80TKO.XP_040179406.1,STRG0A80TKO.XP_040179415.1,STRG0A80TKO.XP_040179433.1,STRG0A80TKO.XP_040179475.1,STRG0A80TKO.XP_040179531.1,STRG0A80TKO.XP_040179534.1,STRG0A80TKO.XP_040179536.1,STRG0A80TKO.XP_040179690.1,STRG0A80TKO.XP_040179694.1,STRG0A80TKO.XP_040179745.1,STRG0A80TKO.XP_040179796.1,STRG0A80TKO.XP_040179868.1,STRG0A80TKO.XP_040179881.1,STRG0A80TKO.XP_040179885.1,STRG0A80TKO.XP_040179932.1,STRG0A80TKO.XP_040179941.1,STRG0A80TKO.XP_040179943.1,STRG0A80TKO.XP_040180092.1,STRG0A80TKO.XP_040180120.1,STRG0A80TKO.XP_040180183.1,STRG0A80TKO.XP_040180187.1,STRG0A80TKO.XP_040180213.1,STRG0A80TKO.XP_040180237.1,STRG0A80TKO.XP_040180247.1,STRG0A80TKO.XP_040180258.1,STRG0A80TKO.XP_040180356.1,STRG0A80TKO.XP_040180411.1,STRG0A80TKO.XP_040180466.1,STRG0A80TKO.XP_040180474.1,STRG0A80TKO.XP_040180482.1,STRG0A80TKO.XP_040180621.1,STRG0A80TKO.XP_040180654.1,STRG0A80TKO.XP_040180665.1,STRG0A80TKO.XP_040180772.1,STRG0A80TKO.XP_040180799.1,STRG0A80TKO.XP_040180887.1,STRG0A80TKO.XP_040180925.1,STRG0A80TKO.XP_040180948.1,STRG0A80TKO.XP_040181078.1,STRG0A80TKO.XP_040181187.1,STRG0A80TKO.XP_040181278.1,STRG0A80TKO.XP_040181503.1,STRG0A80TKO.XP_040181557.1,STRG0A80TKO.XP_040181583.1,STRG0A80TKO.XP_040181644.1,STRG0A80TKO.XP_040181670.1,STRG0A80TKO.XP_040181789.1,STRG0A80TKO.XP_040181875.1,STRG0A80TKO.XP_040181892.1,STRG0A80TKO.XP_040182071.1,STRG0A80TKO.XP_040182213.1,STRG0A80TKO.XP_040182215.1,STRG0A80TKO.XP_040182275.1,STRG0A80TKO.XP_040182288.1,STRG0A80TKO.XP_040182302.1,STRG0A80TKO.XP_040182323.1,STRG0A80TKO.XP_040182364.1,STRG0A80TKO.XP_040182379.1,STRG0A80TKO.XP_040182383.1,STRG0A80TKO.XP_040182440.1,STRG0A80TKO.XP_040182511.1,STRG0A80TKO.XP_040182723.1,STRG0A80TKO.XP_040182733.1,STRG0A80TKO.XP_040182838.1,STRG0A80TKO.XP_040183041.1,STRG0A80TKO.XP_040183093.1,STRG0A80TKO.XP_040183131.1,STRG0A80TKO.XP_040183292.1,STRG0A80TKO.XP_040183347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42.1,STRG0A80TKO.XP_040184171.1,STRG0A80TKO.XP_040184180.1,STRG0A80TKO.XP_040184201.1,STRG0A80TKO.XP_040184203.1,STRG0A80TKO.XP_040184331.1,STRG0A80TKO.XP_040184361.1,STRG0A80TKO.XP_040184373.1,STRG0A80TKO.XP_040184547.1,STRG0A80TKO.XP_040184567.1,STRG0A80TKO.XP_040184574.1,STRG0A80TKO.XP_040184579.1,STRG0A80TKO.XP_040184655.1,STRG0A80TKO.XP_040184711.1,STRG0A80TKO.XP_040184723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0.1,STRG0A80TKO.XP_040185169.1,STRG0A80TKO.XP_040185215.1,STRG0A80TKO.XP_040185227.1,STRG0A80TKO.XP_040185255.1,STRG0A80TKO.XP_040185269.1,STRG0A80TKO.XP_040185306.1,STRG0A80TKO.XP_040185364.1,STRG0A80TKO.XP_040185381.1,STRG0A80TKO.XP_040185403.1,STRG0A80TKO.XP_040185409.1,STRG0A80TKO.XP_040185476.1,STRG0A80TKO.XP_040185484.1,STRG0A80TKO.XP_040185542.1,STRG0A80TKO.XP_040185554.1,STRG0A80TKO.XP_040185573.1,STRG0A80TKO.XP_040185628.1,STRG0A80TKO.XP_040185639.1,STRG0A80TKO.XP_040185647.1,STRG0A80TKO.XP_040185707.1,STRG0A80TKO.XP_040185709.1,STRG0A80TKO.XP_040185737.1,STRG0A80TKO.XP_040185812.1,STRG0A80TKO.XP_040186012.1,STRG0A80TKO.XP_040186016.1,STRG0A80TKO.XP_040186039.1,STRG0A80TKO.XP_040186130.1,STRG0A80TKO.XP_040186173.1,STRG0A80TKO.XP_040186305.1,STRG0A80TKO.XP_040186319.1,STRG0A80TKO.XP_040186364.1,STRG0A80TKO.XP_040186503.1,STRG0A80TKO.XP_040186506.1,STRG0A80TKO.XP_040186533.1,STRG0A80TKO.XP_040186550.1,STRG0A80TKO.XP_040186559.1,STRG0A80TKO.XP_040186630.1,STRG0A80TKO.XP_040186700.1,STRG0A80TKO.XP_040186730.1,STRG0A80TKO.XP_040186801.1,STRG0A80TKO.XP_040186827.1,STRG0A80TKO.XP_040186867.1,STRG0A80TKO.XP_040186885.1,STRG0A80TKO.XP_040186902.1,STRG0A80TKO.XP_040186919.1,STRG0A80TKO.XP_040186943.1,STRG0A80TKO.XP_040186951.1,STRG0A80TKO.XP_040187022.1,STRG0A80TKO.XP_040187071.1,STRG0A80TKO.XP_040187092.1,STRG0A80TKO.XP_040187143.1,STRG0A80TKO.XP_040187161.1,STRG0A80TKO.XP_040187201.1,STRG0A80TKO.XP_040187243.1,STRG0A80TKO.XP_040187287.1,STRG0A80TKO.XP_040187291.1,STRG0A80TKO.XP_040187355.1,STRG0A80TKO.XP_040187359.1,STRG0A80TKO.XP_040187364.1,STRG0A80TKO.XP_040187404.1,STRG0A80TKO.XP_040187425.1,STRG0A80TKO.XP_040187444.1,STRG0A80TKO.XP_040187527.1,STRG0A80TKO.XP_040187536.1,STRG0A80TKO.XP_040187554.1,STRG0A80TKO.XP_040187566.1,STRG0A80TKO.XP_040187602.1,STRG0A80TKO.XP_040187638.1,STRG0A80TKO.XP_040187648.1,STRG0A80TKO.XP_040187699.1,STRG0A80TKO.XP_040187755.1,STRG0A80TKO.XP_040187774.1,STRG0A80TKO.XP_040187856.1,STRG0A80TKO.XP_040187883.1,STRG0A80TKO.XP_040187892.1,STRG0A80TKO.XP_040187905.1,STRG0A80TKO.XP_040188032.1,STRG0A80TKO.XP_040188068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56.1,STRG0A80TKO.XP_040189160.1,STRG0A80TKO.XP_040189285.1,STRG0A80TKO.XP_040189311.1,STRG0A80TKO.XP_040189412.1,STRG0A80TKO.XP_040189423.1,STRG0A80TKO.XP_040189442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56.1,STRG0A80TKO.XP_040190586.1,STRG0A80TKO.XP_040190753.1,STRG0A80TKO.XP_040190788.1,STRG0A80TKO.XP_040190803.1,STRG0A80TKO.XP_040190817.1,STRG0A80TKO.XP_040190981.1,STRG0A80TKO.XP_040191014.1,STRG0A80TKO.XP_040191052.1,STRG0A80TKO.XP_040191055.1,STRG0A80TKO.XP_040191057.1,STRG0A80TKO.XP_040191117.1,STRG0A80TKO.XP_040191174.1,STRG0A80TKO.XP_040191353.1,STRG0A80TKO.XP_040191369.1,STRG0A80TKO.XP_040191396.1,STRG0A80TKO.XP_040191466.1,STRG0A80TKO.XP_040191476.1,STRG0A80TKO.XP_040191523.1,STRG0A80TKO.XP_040191965.1,STRG0A80TKO.XP_040191984.1,STRG0A80TKO.XP_040192182.1,STRG0A80TKO.XP_040192372.1,STRG0A80TKO.XP_040192383.1,STRG0A80TKO.XP_040192638.1,STRG0A80TKO.XP_040192639.1,STRG0A80TKO.XP_040192641.1,STRG0A80TKO.XP_040192710.1,STRG0A80TKO.XP_040192781.1,STRG0A80TKO.XP_040192789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69.1,STRG0A80TKO.XP_040193584.1,STRG0A80TKO.XP_040193630.1,STRG0A80TKO.XP_040193645.1,STRG0A80TKO.XP_040193660.1,STRG0A80TKO.XP_040193703.1,STRG0A80TKO.XP_040193704.1,STRG0A80TKO.XP_040193735.1,STRG0A80TKO.XP_040193736.1,STRG0A80TKO.XP_040193759.1,STRG0A80TKO.XP_040193773.1,STRG0A80TKO.XP_040193780.1,STRG0A80TKO.XP_040193861.1,STRG0A80TKO.XP_040193939.1,STRG0A80TKO.XP_040193950.1,STRG0A80TKO.XP_040193969.1,STRG0A80TKO.XP_040193978.1,STRG0A80TKO.XP_040194030.1,STRG0A80TKO.XP_040194036.1,STRG0A80TKO.XP_040194138.1,STRG0A80TKO.XP_040194145.1,STRG0A80TKO.XP_040194262.1,STRG0A80TKO.XP_040194306.1,STRG0A80TKO.XP_040194317.1,STRG0A80TKO.XP_040194334.1,STRG0A80TKO.XP_040194412.1,STRG0A80TKO.XP_040194443.1,STRG0A80TKO.XP_040194450.1,STRG0A80TKO.XP_040194459.1,STRG0A80TKO.XP_040194464.1,STRG0A80TKO.XP_040194504.1,STRG0A80TKO.XP_040194559.1,STRG0A80TKO.XP_040194610.1,STRG0A80TKO.XP_040194624.1,STRG0A80TKO.XP_040194800.1,STRG0A80TKO.XP_040194805.1,STRG0A80TKO.XP_040194853.1,STRG0A80TKO.XP_040194889.1,STRG0A80TKO.XP_040195067.1,STRG0A80TKO.XP_040195098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20.1,STRG0A80TKO.XP_040196455.1,STRG0A80TKO.XP_040196503.1,STRG0A80TKO.XP_040196511.1,STRG0A80TKO.XP_040196531.1,STRG0A80TKO.XP_040196533.1,STRG0A80TKO.XP_040196623.1,STRG0A80TKO.XP_040196636.1,STRG0A80TKO.XP_040196676.1,STRG0A80TKO.XP_040196726.1,STRG0A80TKO.XP_040196918.1,STRG0A80TKO.XP_040196965.1,STRG0A80TKO.XP_040196981.1,STRG0A80TKO.XP_040197123.1,STRG0A80TKO.XP_040197173.1,STRG0A80TKO.XP_040197213.1,STRG0A80TKO.XP_040197316.1,STRG0A80TKO.XP_040197367.1,STRG0A80TKO.XP_040197380.1,STRG0A80TKO.XP_040197401.1,STRG0A80TKO.XP_040197490.1,STRG0A80TKO.XP_040197507.1,STRG0A80TKO.XP_040197555.1,STRG0A80TKO.XP_040197770.1,STRG0A80TKO.XP_040198128.1,STRG0A80TKO.XP_040198190.1,STRG0A80TKO.XP_040198194.1,STRG0A80TKO.XP_040198211.1,STRG0A80TKO.XP_040198249.1,STRG0A80TKO.XP_040198345.1,STRG0A80TKO.XP_040198500.1,STRG0A80TKO.XP_040198591.1,STRG0A80TKO.XP_040198643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54.1,STRG0A80TKO.XP_040199973.1,STRG0A80TKO.XP_040199981.1,STRG0A80TKO.XP_040200028.1,STRG0A80TKO.XP_040200030.1,STRG0A80TKO.XP_040200042.1,STRG0A80TKO.XP_040200063.1,STRG0A80TKO.XP_040200065.1,STRG0A80TKO.XP_040200250.1,STRG0A80TKO.XP_040200278.1,STRG0A80TKO.XP_040200374.1,STRG0A80TKO.XP_040200397.1,STRG0A80TKO.XP_040200480.1,STRG0A80TKO.XP_040200506.1,STRG0A80TKO.XP_040200515.1,STRG0A80TKO.XP_040200542.1,STRG0A80TKO.XP_040200546.1,STRG0A80TKO.XP_040200552.1,STRG0A80TKO.XP_040200554.1,STRG0A80TKO.XP_040200573.1,STRG0A80TKO.XP_040200615.1,STRG0A80TKO.XP_040200620.1,STRG0A80TKO.XP_040200622.1,STRG0A80TKO.XP_040200640.1,STRG0A80TKO.XP_040200700.1,STRG0A80TKO.XP_040200714.1,STRG0A80TKO.XP_040200718.1,STRG0A80TKO.XP_040200992.1,STRG0A80TKO.XP_040201090.1,STRG0A80TKO.XP_040201129.1,STRG0A80TKO.XP_040201531.1,STRG0A80TKO.XP_040201577.1,STRG0A80TKO.XP_040201586.1,STRG0A80TKO.XP_040201588.1,STRG0A80TKO.XP_040201703.1,STRG0A80TKO.XP_040201734.1,STRG0A80TKO.XP_040201776.1,STRG0A80TKO.XP_040201777.1,STRG0A80TKO.XP_040201818.1,STRG0A80TKO.XP_040201846.1,STRG0A80TKO.XP_040201868.1,STRG0A80TKO.XP_040201906.1,STRG0A80TKO.XP_040201981.1,STRG0A80TKO.XP_040202058.1,STRG0A80TKO.XP_040202072.1,STRG0A80TKO.XP_040202090.1,STRG0A80TKO.XP_040202092.1,STRG0A80TKO.XP_040202196.1,STRG0A80TKO.XP_040202209.1,STRG0A80TKO.XP_040202255.1,STRG0A80TKO.XP_040202269.1,STRG0A80TKO.XP_040202320.1,STRG0A80TKO.XP_040202366.1,STRG0A80TKO.XP_040202396.1,STRG0A80TKO.XP_040202420.1,STRG0A80TKO.XP_040202455.1,STRG0A80TKO.XP_040202482.1,STRG0A80TKO.XP_040202483.1,STRG0A80TKO.XP_040202502.1,STRG0A80TKO.XP_040202519.1,STRG0A80TKO.XP_040202601.1,STRG0A80TKO.XP_040202688.1,STRG0A80TKO.XP_040202690.1,STRG0A80TKO.XP_040202700.1,STRG0A80TKO.XP_040202838.1,STRG0A80TKO.XP_040202934.1,STRG0A80TKO.XP_040203004.1,STRG0A80TKO.XP_040203093.1,STRG0A80TKO.XP_040203556.1,STRG0A80TKO.XP_040203644.1,STRG0A80TKO.XP_040203655.1,STRG0A80TKO.XP_040203696.1,STRG0A80TKO.XP_040203707.1,STRG0A80TKO.XP_040203724.1,STRG0A80TKO.XP_040203775.1,STRG0A80TKO.XP_040203914.1,STRG0A80TKO.XP_040204045.1,STRG0A80TKO.XP_040204162.1,STRG0A80TKO.XP_040204186.1,STRG0A80TKO.XP_040204233.1,STRG0A80TKO.XP_040204365.1,STRG0A80TKO.XP_040204442.1,STRG0A80TKO.XP_040204502.1,STRG0A80TKO.XP_040204529.1,STRG0A80TKO.XP_040204591.1,STRG0A80TKO.XP_040204593.1,STRG0A80TKO.XP_040204718.1,STRG0A80TKO.XP_040204749.1,STRG0A80TKO.XP_040204804.1,STRG0A80TKO.XP_040204987.1,STRG0A80TKO.XP_040205051.1,STRG0A80TKO.XP_040205078.1,STRG0A80TKO.XP_040205160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58.1,STRG0A80TKO.XP_040205876.1,STRG0A80TKO.XP_040205950.1,STRG0A80TKO.XP_040205988.1,STRG0A80TKO.XP_040206087.1,STRG0A80TKO.XP_040206119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155.1,STRG0A80TKO.XP_040207277.1,STRG0A80TKO.XP_040207475.1,STRG0A80TKO.XP_040207513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49.1,STRG0A80TKO.XP_040207856.1,STRG0A80TKO.XP_040207866.1,STRG0A80TKO.XP_040207949.1,STRG0A80TKO.XP_040208033.1,STRG0A80TKO.XP_040208047.1,STRG0A80TKO.XP_040208140.1,STRG0A80TKO.XP_040208182.1,STRG0A80TKO.XP_040208214.1,STRG0A80TKO.XP_040208293.1,STRG0A80TKO.XP_040208376.1,STRG0A80TKO.XP_040208437.1,STRG0A80TKO.XP_040208607.1,STRG0A80TKO.XP_040208622.1,STRG0A80TKO.XP_040208718.1,STRG0A80TKO.XP_040208773.1,STRG0A80TKO.XP_040208782.1,STRG0A80TKO.XP_040208826.1,STRG0A80TKO.XP_040208896.1,STRG0A80TKO.XP_040208929.1,STRG0A80TKO.XP_040208963.1,STRG0A80TKO.XP_040209183.1,STRG0A80TKO.XP_040209261.1,STRG0A80TKO.XP_040209266.1,STRG0A80TKO.XP_040209273.1,STRG0A80TKO.XP_040209352.1,STRG0A80TKO.XP_040209383.1,STRG0A80TKO.XP_040209419.1,STRG0A80TKO.XP_040209457.1,STRG0A80TKO.XP_040209544.1,STRG0A80TKO.XP_040209557.1,STRG0A80TKO.XP_040209562.1,STRG0A80TKO.XP_040209563.1,STRG0A80TKO.XP_040209583.1,STRG0A80TKO.XP_040209611.1,STRG0A80TKO.XP_040209652.1,STRG0A80TKO.XP_040209700.1,STRG0A80TKO.XP_040209711.1,STRG0A80TKO.XP_040209782.1,STRG0A80TKO.XP_040209850.1,STRG0A80TKO.XP_040209976.1,STRG0A80TKO.XP_040209978.1,STRG0A80TKO.XP_040210104.1,STRG0A80TKO.XP_040210105.1,STRG0A80TKO.XP_040210106.1,STRG0A80TKO.XP_040210137.1,STRG0A80TKO.XP_040210146.1,STRG0A80TKO.XP_040210190.1,STRG0A80TKO.XP_040210272.1,STRG0A80TKO.XP_040210354.1,STRG0A80TKO.XP_040210535.1,STRG0A80TKO.XP_040210539.1,STRG0A80TKO.XP_040210554.1,STRG0A80TKO.XP_040210593.1,STRG0A80TKO.XP_040210637.1,STRG0A80TKO.XP_040210692.1,STRG0A80TKO.XP_040210698.1,STRG0A80TKO.XP_040210732.1,STRG0A80TKO.XP_040210757.1,STRG0A80TKO.XP_040210840.1,STRG0A80TKO.XP_040211013.1,STRG0A80TKO.XP_040211165.1,STRG0A80TKO.XP_040211261.1,STRG0A80TKO.XP_040211266.1,STRG0A80TKO.XP_040211280.1,STRG0A80TKO.XP_040211459.1,STRG0A80TKO.XP_040211460.1,STRG0A80TKO.XP_040211592.1,STRG0A80TKO.XP_040211815.1,STRG0A80TKO.XP_040211832.1,STRG0A80TKO.XP_040211866.1,STRG0A80TKO.XP_040211943.1,STRG0A80TKO.XP_040212056.1,STRG0A80TKO.XP_040212087.1,STRG0A80TKO.XP_040212223.1,STRG0A80TKO.XP_040212239.1,STRG0A80TKO.XP_040212241.1,STRG0A80TKO.XP_040212283.1,STRG0A80TKO.XP_040212384.1,STRG0A80TKO.XP_040212405.1,STRG0A80TKO.XP_040212551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42.1,STRG0A80TKO.XP_040212972.1,STRG0A80TKO.XP_040213025.1,STRG0A80TKO.XP_040213048.1,STRG0A80TKO.XP_040213054.1,STRG0A80TKO.XP_040213166.1,STRG0A80TKO.XP_040213178.1,STRG0A80TKO.XP_040213257.1,STRG0A80TKO.XP_040213466.1,STRG0A80TKO.XP_040213529.1,STRG0A80TKO.XP_040213540.1,STRG0A80TKO.XP_040213608.1,STRG0A80TKO.XP_040213687.1,STRG0A80TKO.XP_040213702.1,STRG0A80TKO.XP_040213717.1,STRG0A80TKO.XP_040213789.1,STRG0A80TKO.XP_040213881.1,STRG0A80TKO.XP_040213931.1,STRG0A80TKO.XP_040214066.1,STRG0A80TKO.XP_040214150.1,STRG0A80TKO.XP_040214152.1,STRG0A80TKO.XP_040214157.1,STRG0A80TKO.XP_040214212.1,STRG0A80TKO.XP_040214214.1,STRG0A80TKO.XP_040214218.1,STRG0A80TKO.XP_040214294.1,STRG0A80TKO.XP_040214505.1,STRG0A80TKO.XP_040214613.1,STRG0A80TKO.XP_040214622.1,STRG0A80TKO.XP_040214640.1,STRG0A80TKO.XP_040214658.1,STRG0A80TKO.XP_040214755.1,STRG0A80TKO.XP_040214792.1,STRG0A80TKO.XP_040214816.1,STRG0A80TKO.XP_040214904.1,STRG0A80TKO.XP_040214914.1,STRG0A80TKO.XP_040214983.1,STRG0A80TKO.XP_040214997.1,STRG0A80TKO.XP_040215051.1,STRG0A80TKO.XP_040215110.1,STRG0A80TKO.XP_040215112.1,STRG0A80TKO.XP_040215263.1,STRG0A80TKO.XP_040215284.1,STRG0A80TKO.XP_040215362.1,STRG0A80TKO.XP_040215396.1,STRG0A80TKO.XP_040215430.1,STRG0A80TKO.XP_040215520.1,STRG0A80TKO.XP_040215571.1,STRG0A80TKO.XP_040215573.1,STRG0A80TKO.XP_040215604.1,STRG0A80TKO.XP_040215675.1,STRG0A80TKO.XP_040215876.1,STRG0A80TKO.XP_040215955.1,STRG0A80TKO.XP_040215999.1,STRG0A80TKO.XP_040216008.1,STRG0A80TKO.XP_040216046.1,STRG0A80TKO.XP_040216065.1,STRG0A80TKO.XP_040216252.1,STRG0A80TKO.XP_040216279.1,STRG0A80TKO.XP_040216405.1,STRG0A80TKO.XP_040216487.1,STRG0A80TKO.XP_040216519.1,STRG0A80TKO.XP_040216530.1,STRG0A80TKO.XP_040216588.1,STRG0A80TKO.XP_040216625.1,STRG0A80TKO.XP_040216648.1,STRG0A80TKO.XP_040216681.1,STRG0A80TKO.XP_040216711.1,STRG0A80TKO.XP_040216753.1,STRG0A80TKO.XP_040216807.1,STRG0A80TKO.XP_040216887.1,STRG0A80TKO.XP_040216898.1,STRG0A80TKO.XP_040217018.1,STRG0A80TKO.XP_040217037.1,STRG0A80TKO.XP_040217065.1,STRG0A80TKO.XP_040217101.1,STRG0A80TKO.XP_040217117.1,STRG0A80TKO.XP_040217120.1,STRG0A80TKO.XP_040217125.1,STRG0A80TKO.XP_040217126.1,STRG0A80TKO.XP_040217156.1,STRG0A80TKO.XP_040217169.1,STRG0A80TKO.XP_040217237.1,STRG0A80TKO.XP_040217274.1,STRG0A80TKO.XP_040217370.1,STRG0A80TKO.XP_040217398.1,STRG0A80TKO.XP_040217575.1,STRG0A80TKO.XP_040217591.1,STRG0A80TKO.XP_040217729.1,STRG0A80TKO.XP_040217744.1,STRG0A80TKO.XP_040217796.1,STRG0A80TKO.XP_040217877.1,STRG0A80TKO.XP_040217970.1,STRG0A80TKO.XP_040218080.1,STRG0A80TKO.XP_040218114.1,STRG0A80TKO.XP_040218126.1,STRG0A80TKO.XP_040218128.1,STRG0A80TKO.XP_040218135.1,STRG0A80TKO.XP_040218180.1,STRG0A80TKO.XP_040218219.1,STRG0A80TKO.XP_040218255.1</t>
  </si>
  <si>
    <t xml:space="preserve">GO:0043226</t>
  </si>
  <si>
    <t xml:space="preserve">Organelle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57.1,STRG0A80TKO.XP_040178793.1,STRG0A80TKO.XP_040178861.1,STRG0A80TKO.XP_040178880.1,STRG0A80TKO.XP_040178920.1,STRG0A80TKO.XP_040179030.1,STRG0A80TKO.XP_040179092.1,STRG0A80TKO.XP_040179192.1,STRG0A80TKO.XP_040179206.1,STRG0A80TKO.XP_040179339.1,STRG0A80TKO.XP_040179406.1,STRG0A80TKO.XP_040179415.1,STRG0A80TKO.XP_040179433.1,STRG0A80TKO.XP_040179475.1,STRG0A80TKO.XP_040179531.1,STRG0A80TKO.XP_040179534.1,STRG0A80TKO.XP_040179536.1,STRG0A80TKO.XP_040179690.1,STRG0A80TKO.XP_040179694.1,STRG0A80TKO.XP_040179745.1,STRG0A80TKO.XP_040179868.1,STRG0A80TKO.XP_040179881.1,STRG0A80TKO.XP_040179885.1,STRG0A80TKO.XP_040179932.1,STRG0A80TKO.XP_040179941.1,STRG0A80TKO.XP_040179943.1,STRG0A80TKO.XP_040180092.1,STRG0A80TKO.XP_040180120.1,STRG0A80TKO.XP_040180183.1,STRG0A80TKO.XP_040180187.1,STRG0A80TKO.XP_040180213.1,STRG0A80TKO.XP_040180237.1,STRG0A80TKO.XP_040180247.1,STRG0A80TKO.XP_040180258.1,STRG0A80TKO.XP_040180356.1,STRG0A80TKO.XP_040180411.1,STRG0A80TKO.XP_040180466.1,STRG0A80TKO.XP_040180474.1,STRG0A80TKO.XP_040180482.1,STRG0A80TKO.XP_040180621.1,STRG0A80TKO.XP_040180654.1,STRG0A80TKO.XP_040180665.1,STRG0A80TKO.XP_040180799.1,STRG0A80TKO.XP_040180887.1,STRG0A80TKO.XP_040180925.1,STRG0A80TKO.XP_040180948.1,STRG0A80TKO.XP_040181078.1,STRG0A80TKO.XP_040181187.1,STRG0A80TKO.XP_040181278.1,STRG0A80TKO.XP_040181503.1,STRG0A80TKO.XP_040181557.1,STRG0A80TKO.XP_040181583.1,STRG0A80TKO.XP_040181644.1,STRG0A80TKO.XP_040181670.1,STRG0A80TKO.XP_040181789.1,STRG0A80TKO.XP_040181892.1,STRG0A80TKO.XP_040182071.1,STRG0A80TKO.XP_040182213.1,STRG0A80TKO.XP_040182215.1,STRG0A80TKO.XP_040182288.1,STRG0A80TKO.XP_040182302.1,STRG0A80TKO.XP_040182323.1,STRG0A80TKO.XP_040182364.1,STRG0A80TKO.XP_040182379.1,STRG0A80TKO.XP_040182383.1,STRG0A80TKO.XP_040182440.1,STRG0A80TKO.XP_040182511.1,STRG0A80TKO.XP_040182723.1,STRG0A80TKO.XP_040182733.1,STRG0A80TKO.XP_040182838.1,STRG0A80TKO.XP_040183041.1,STRG0A80TKO.XP_040183093.1,STRG0A80TKO.XP_040183131.1,STRG0A80TKO.XP_040183292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71.1,STRG0A80TKO.XP_040184201.1,STRG0A80TKO.XP_040184203.1,STRG0A80TKO.XP_040184331.1,STRG0A80TKO.XP_040184361.1,STRG0A80TKO.XP_040184373.1,STRG0A80TKO.XP_040184547.1,STRG0A80TKO.XP_040184574.1,STRG0A80TKO.XP_040184579.1,STRG0A80TKO.XP_040184655.1,STRG0A80TKO.XP_040184711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0.1,STRG0A80TKO.XP_040185169.1,STRG0A80TKO.XP_040185215.1,STRG0A80TKO.XP_040185227.1,STRG0A80TKO.XP_040185255.1,STRG0A80TKO.XP_040185269.1,STRG0A80TKO.XP_040185306.1,STRG0A80TKO.XP_040185364.1,STRG0A80TKO.XP_040185381.1,STRG0A80TKO.XP_040185403.1,STRG0A80TKO.XP_040185409.1,STRG0A80TKO.XP_040185476.1,STRG0A80TKO.XP_040185484.1,STRG0A80TKO.XP_040185542.1,STRG0A80TKO.XP_040185554.1,STRG0A80TKO.XP_040185573.1,STRG0A80TKO.XP_040185628.1,STRG0A80TKO.XP_040185639.1,STRG0A80TKO.XP_040185647.1,STRG0A80TKO.XP_040185707.1,STRG0A80TKO.XP_040185709.1,STRG0A80TKO.XP_040185737.1,STRG0A80TKO.XP_040186012.1,STRG0A80TKO.XP_040186016.1,STRG0A80TKO.XP_040186039.1,STRG0A80TKO.XP_040186130.1,STRG0A80TKO.XP_040186173.1,STRG0A80TKO.XP_040186305.1,STRG0A80TKO.XP_040186319.1,STRG0A80TKO.XP_040186364.1,STRG0A80TKO.XP_040186503.1,STRG0A80TKO.XP_040186506.1,STRG0A80TKO.XP_040186533.1,STRG0A80TKO.XP_040186550.1,STRG0A80TKO.XP_040186559.1,STRG0A80TKO.XP_040186630.1,STRG0A80TKO.XP_040186700.1,STRG0A80TKO.XP_040186730.1,STRG0A80TKO.XP_040186801.1,STRG0A80TKO.XP_040186827.1,STRG0A80TKO.XP_040186867.1,STRG0A80TKO.XP_040186885.1,STRG0A80TKO.XP_040186902.1,STRG0A80TKO.XP_040186919.1,STRG0A80TKO.XP_040186943.1,STRG0A80TKO.XP_040186951.1,STRG0A80TKO.XP_040187022.1,STRG0A80TKO.XP_040187071.1,STRG0A80TKO.XP_040187092.1,STRG0A80TKO.XP_040187143.1,STRG0A80TKO.XP_040187161.1,STRG0A80TKO.XP_040187201.1,STRG0A80TKO.XP_040187243.1,STRG0A80TKO.XP_040187287.1,STRG0A80TKO.XP_040187291.1,STRG0A80TKO.XP_040187355.1,STRG0A80TKO.XP_040187364.1,STRG0A80TKO.XP_040187425.1,STRG0A80TKO.XP_040187444.1,STRG0A80TKO.XP_040187527.1,STRG0A80TKO.XP_040187536.1,STRG0A80TKO.XP_040187566.1,STRG0A80TKO.XP_040187602.1,STRG0A80TKO.XP_040187638.1,STRG0A80TKO.XP_040187648.1,STRG0A80TKO.XP_040187699.1,STRG0A80TKO.XP_040187755.1,STRG0A80TKO.XP_040187774.1,STRG0A80TKO.XP_040187883.1,STRG0A80TKO.XP_040187892.1,STRG0A80TKO.XP_040187905.1,STRG0A80TKO.XP_040188032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60.1,STRG0A80TKO.XP_040189285.1,STRG0A80TKO.XP_040189311.1,STRG0A80TKO.XP_040189412.1,STRG0A80TKO.XP_040189423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86.1,STRG0A80TKO.XP_040190753.1,STRG0A80TKO.XP_040190788.1,STRG0A80TKO.XP_040190803.1,STRG0A80TKO.XP_040190817.1,STRG0A80TKO.XP_040190981.1,STRG0A80TKO.XP_040191014.1,STRG0A80TKO.XP_040191052.1,STRG0A80TKO.XP_040191055.1,STRG0A80TKO.XP_040191057.1,STRG0A80TKO.XP_040191117.1,STRG0A80TKO.XP_040191174.1,STRG0A80TKO.XP_040191353.1,STRG0A80TKO.XP_040191369.1,STRG0A80TKO.XP_040191396.1,STRG0A80TKO.XP_040191466.1,STRG0A80TKO.XP_040191476.1,STRG0A80TKO.XP_040191965.1,STRG0A80TKO.XP_040191984.1,STRG0A80TKO.XP_040192182.1,STRG0A80TKO.XP_040192372.1,STRG0A80TKO.XP_040192383.1,STRG0A80TKO.XP_040192638.1,STRG0A80TKO.XP_040192641.1,STRG0A80TKO.XP_040192710.1,STRG0A80TKO.XP_040192781.1,STRG0A80TKO.XP_040192789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84.1,STRG0A80TKO.XP_040193630.1,STRG0A80TKO.XP_040193645.1,STRG0A80TKO.XP_040193660.1,STRG0A80TKO.XP_040193703.1,STRG0A80TKO.XP_040193704.1,STRG0A80TKO.XP_040193735.1,STRG0A80TKO.XP_040193736.1,STRG0A80TKO.XP_040193759.1,STRG0A80TKO.XP_040193773.1,STRG0A80TKO.XP_040193780.1,STRG0A80TKO.XP_040193806.1,STRG0A80TKO.XP_040193861.1,STRG0A80TKO.XP_040193939.1,STRG0A80TKO.XP_040193950.1,STRG0A80TKO.XP_040193969.1,STRG0A80TKO.XP_040193978.1,STRG0A80TKO.XP_040194030.1,STRG0A80TKO.XP_040194036.1,STRG0A80TKO.XP_040194138.1,STRG0A80TKO.XP_040194145.1,STRG0A80TKO.XP_040194262.1,STRG0A80TKO.XP_040194306.1,STRG0A80TKO.XP_040194317.1,STRG0A80TKO.XP_040194334.1,STRG0A80TKO.XP_040194443.1,STRG0A80TKO.XP_040194450.1,STRG0A80TKO.XP_040194459.1,STRG0A80TKO.XP_040194464.1,STRG0A80TKO.XP_040194504.1,STRG0A80TKO.XP_040194559.1,STRG0A80TKO.XP_040194610.1,STRG0A80TKO.XP_040194624.1,STRG0A80TKO.XP_040194800.1,STRG0A80TKO.XP_040194805.1,STRG0A80TKO.XP_040194853.1,STRG0A80TKO.XP_040194889.1,STRG0A80TKO.XP_040195067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20.1,STRG0A80TKO.XP_040196455.1,STRG0A80TKO.XP_040196503.1,STRG0A80TKO.XP_040196511.1,STRG0A80TKO.XP_040196533.1,STRG0A80TKO.XP_040196623.1,STRG0A80TKO.XP_040196636.1,STRG0A80TKO.XP_040196676.1,STRG0A80TKO.XP_040196726.1,STRG0A80TKO.XP_040196918.1,STRG0A80TKO.XP_040196965.1,STRG0A80TKO.XP_040196981.1,STRG0A80TKO.XP_040197123.1,STRG0A80TKO.XP_040197173.1,STRG0A80TKO.XP_040197213.1,STRG0A80TKO.XP_040197316.1,STRG0A80TKO.XP_040197367.1,STRG0A80TKO.XP_040197380.1,STRG0A80TKO.XP_040197401.1,STRG0A80TKO.XP_040197490.1,STRG0A80TKO.XP_040197507.1,STRG0A80TKO.XP_040197555.1,STRG0A80TKO.XP_040197770.1,STRG0A80TKO.XP_040198128.1,STRG0A80TKO.XP_040198190.1,STRG0A80TKO.XP_040198194.1,STRG0A80TKO.XP_040198211.1,STRG0A80TKO.XP_040198249.1,STRG0A80TKO.XP_040198345.1,STRG0A80TKO.XP_040198500.1,STRG0A80TKO.XP_040198591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54.1,STRG0A80TKO.XP_040199973.1,STRG0A80TKO.XP_040199981.1,STRG0A80TKO.XP_040200028.1,STRG0A80TKO.XP_040200030.1,STRG0A80TKO.XP_040200063.1,STRG0A80TKO.XP_040200065.1,STRG0A80TKO.XP_040200250.1,STRG0A80TKO.XP_040200278.1,STRG0A80TKO.XP_040200374.1,STRG0A80TKO.XP_040200397.1,STRG0A80TKO.XP_040200480.1,STRG0A80TKO.XP_040200506.1,STRG0A80TKO.XP_040200515.1,STRG0A80TKO.XP_040200542.1,STRG0A80TKO.XP_040200552.1,STRG0A80TKO.XP_040200554.1,STRG0A80TKO.XP_040200573.1,STRG0A80TKO.XP_040200615.1,STRG0A80TKO.XP_040200620.1,STRG0A80TKO.XP_040200622.1,STRG0A80TKO.XP_040200640.1,STRG0A80TKO.XP_040200700.1,STRG0A80TKO.XP_040200714.1,STRG0A80TKO.XP_040200718.1,STRG0A80TKO.XP_040200992.1,STRG0A80TKO.XP_040201090.1,STRG0A80TKO.XP_040201129.1,STRG0A80TKO.XP_040201531.1,STRG0A80TKO.XP_040201586.1,STRG0A80TKO.XP_040201588.1,STRG0A80TKO.XP_040201734.1,STRG0A80TKO.XP_040201776.1,STRG0A80TKO.XP_040201777.1,STRG0A80TKO.XP_040201818.1,STRG0A80TKO.XP_040201846.1,STRG0A80TKO.XP_040201868.1,STRG0A80TKO.XP_040201906.1,STRG0A80TKO.XP_040201981.1,STRG0A80TKO.XP_040202058.1,STRG0A80TKO.XP_040202072.1,STRG0A80TKO.XP_040202090.1,STRG0A80TKO.XP_040202092.1,STRG0A80TKO.XP_040202196.1,STRG0A80TKO.XP_040202209.1,STRG0A80TKO.XP_040202255.1,STRG0A80TKO.XP_040202269.1,STRG0A80TKO.XP_040202320.1,STRG0A80TKO.XP_040202328.1,STRG0A80TKO.XP_040202366.1,STRG0A80TKO.XP_040202396.1,STRG0A80TKO.XP_040202420.1,STRG0A80TKO.XP_040202455.1,STRG0A80TKO.XP_040202482.1,STRG0A80TKO.XP_040202502.1,STRG0A80TKO.XP_040202519.1,STRG0A80TKO.XP_040202601.1,STRG0A80TKO.XP_040202688.1,STRG0A80TKO.XP_040202690.1,STRG0A80TKO.XP_040202700.1,STRG0A80TKO.XP_040202838.1,STRG0A80TKO.XP_040202934.1,STRG0A80TKO.XP_040203004.1,STRG0A80TKO.XP_040203556.1,STRG0A80TKO.XP_040203644.1,STRG0A80TKO.XP_040203655.1,STRG0A80TKO.XP_040203696.1,STRG0A80TKO.XP_040203707.1,STRG0A80TKO.XP_040203724.1,STRG0A80TKO.XP_040203914.1,STRG0A80TKO.XP_040204045.1,STRG0A80TKO.XP_040204162.1,STRG0A80TKO.XP_040204186.1,STRG0A80TKO.XP_040204233.1,STRG0A80TKO.XP_040204365.1,STRG0A80TKO.XP_040204442.1,STRG0A80TKO.XP_040204502.1,STRG0A80TKO.XP_040204529.1,STRG0A80TKO.XP_040204593.1,STRG0A80TKO.XP_040204718.1,STRG0A80TKO.XP_040204749.1,STRG0A80TKO.XP_040204804.1,STRG0A80TKO.XP_040204987.1,STRG0A80TKO.XP_040205078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76.1,STRG0A80TKO.XP_040205988.1,STRG0A80TKO.XP_040206087.1,STRG0A80TKO.XP_040206119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277.1,STRG0A80TKO.XP_040207475.1,STRG0A80TKO.XP_040207513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49.1,STRG0A80TKO.XP_040207856.1,STRG0A80TKO.XP_040207866.1,STRG0A80TKO.XP_040207949.1,STRG0A80TKO.XP_040208033.1,STRG0A80TKO.XP_040208047.1,STRG0A80TKO.XP_040208140.1,STRG0A80TKO.XP_040208182.1,STRG0A80TKO.XP_040208214.1,STRG0A80TKO.XP_040208293.1,STRG0A80TKO.XP_040208376.1,STRG0A80TKO.XP_040208437.1,STRG0A80TKO.XP_040208607.1,STRG0A80TKO.XP_040208622.1,STRG0A80TKO.XP_040208718.1,STRG0A80TKO.XP_040208773.1,STRG0A80TKO.XP_040208782.1,STRG0A80TKO.XP_040208826.1,STRG0A80TKO.XP_040208896.1,STRG0A80TKO.XP_040208929.1,STRG0A80TKO.XP_040208963.1,STRG0A80TKO.XP_040209183.1,STRG0A80TKO.XP_040209261.1,STRG0A80TKO.XP_040209266.1,STRG0A80TKO.XP_040209273.1,STRG0A80TKO.XP_040209352.1,STRG0A80TKO.XP_040209383.1,STRG0A80TKO.XP_040209419.1,STRG0A80TKO.XP_040209457.1,STRG0A80TKO.XP_040209544.1,STRG0A80TKO.XP_040209562.1,STRG0A80TKO.XP_040209563.1,STRG0A80TKO.XP_040209583.1,STRG0A80TKO.XP_040209611.1,STRG0A80TKO.XP_040209652.1,STRG0A80TKO.XP_040209700.1,STRG0A80TKO.XP_040209711.1,STRG0A80TKO.XP_040209782.1,STRG0A80TKO.XP_040209850.1,STRG0A80TKO.XP_040209976.1,STRG0A80TKO.XP_040209978.1,STRG0A80TKO.XP_040210104.1,STRG0A80TKO.XP_040210105.1,STRG0A80TKO.XP_040210106.1,STRG0A80TKO.XP_040210137.1,STRG0A80TKO.XP_040210146.1,STRG0A80TKO.XP_040210190.1,STRG0A80TKO.XP_040210272.1,STRG0A80TKO.XP_040210354.1,STRG0A80TKO.XP_040210535.1,STRG0A80TKO.XP_040210539.1,STRG0A80TKO.XP_040210554.1,STRG0A80TKO.XP_040210593.1,STRG0A80TKO.XP_040210637.1,STRG0A80TKO.XP_040210692.1,STRG0A80TKO.XP_040210698.1,STRG0A80TKO.XP_040210732.1,STRG0A80TKO.XP_040210757.1,STRG0A80TKO.XP_040210840.1,STRG0A80TKO.XP_040211013.1,STRG0A80TKO.XP_040211165.1,STRG0A80TKO.XP_040211261.1,STRG0A80TKO.XP_040211266.1,STRG0A80TKO.XP_040211280.1,STRG0A80TKO.XP_040211459.1,STRG0A80TKO.XP_040211460.1,STRG0A80TKO.XP_040211592.1,STRG0A80TKO.XP_040211815.1,STRG0A80TKO.XP_040211866.1,STRG0A80TKO.XP_040211943.1,STRG0A80TKO.XP_040212056.1,STRG0A80TKO.XP_040212087.1,STRG0A80TKO.XP_040212223.1,STRG0A80TKO.XP_040212239.1,STRG0A80TKO.XP_040212241.1,STRG0A80TKO.XP_040212283.1,STRG0A80TKO.XP_040212384.1,STRG0A80TKO.XP_040212405.1,STRG0A80TKO.XP_040212551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72.1,STRG0A80TKO.XP_040213025.1,STRG0A80TKO.XP_040213048.1,STRG0A80TKO.XP_040213054.1,STRG0A80TKO.XP_040213166.1,STRG0A80TKO.XP_040213178.1,STRG0A80TKO.XP_040213257.1,STRG0A80TKO.XP_040213466.1,STRG0A80TKO.XP_040213540.1,STRG0A80TKO.XP_040213608.1,STRG0A80TKO.XP_040213687.1,STRG0A80TKO.XP_040213702.1,STRG0A80TKO.XP_040213717.1,STRG0A80TKO.XP_040213881.1,STRG0A80TKO.XP_040213931.1,STRG0A80TKO.XP_040214150.1,STRG0A80TKO.XP_040214152.1,STRG0A80TKO.XP_040214157.1,STRG0A80TKO.XP_040214212.1,STRG0A80TKO.XP_040214214.1,STRG0A80TKO.XP_040214218.1,STRG0A80TKO.XP_040214294.1,STRG0A80TKO.XP_040214622.1,STRG0A80TKO.XP_040214640.1,STRG0A80TKO.XP_040214755.1,STRG0A80TKO.XP_040214792.1,STRG0A80TKO.XP_040214816.1,STRG0A80TKO.XP_040214904.1,STRG0A80TKO.XP_040214914.1,STRG0A80TKO.XP_040214983.1,STRG0A80TKO.XP_040214997.1,STRG0A80TKO.XP_040215051.1,STRG0A80TKO.XP_040215112.1,STRG0A80TKO.XP_040215263.1,STRG0A80TKO.XP_040215284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046.1,STRG0A80TKO.XP_040216252.1,STRG0A80TKO.XP_040216279.1,STRG0A80TKO.XP_040216487.1,STRG0A80TKO.XP_040216519.1,STRG0A80TKO.XP_040216530.1,STRG0A80TKO.XP_040216588.1,STRG0A80TKO.XP_040216648.1,STRG0A80TKO.XP_040216681.1,STRG0A80TKO.XP_040216753.1,STRG0A80TKO.XP_040216807.1,STRG0A80TKO.XP_040216887.1,STRG0A80TKO.XP_040216898.1,STRG0A80TKO.XP_040217018.1,STRG0A80TKO.XP_040217037.1,STRG0A80TKO.XP_040217065.1,STRG0A80TKO.XP_040217117.1,STRG0A80TKO.XP_040217120.1,STRG0A80TKO.XP_040217125.1,STRG0A80TKO.XP_040217126.1,STRG0A80TKO.XP_040217156.1,STRG0A80TKO.XP_040217237.1,STRG0A80TKO.XP_040217274.1,STRG0A80TKO.XP_040217370.1,STRG0A80TKO.XP_040217398.1,STRG0A80TKO.XP_040217575.1,STRG0A80TKO.XP_040217591.1,STRG0A80TKO.XP_040217744.1,STRG0A80TKO.XP_040217796.1,STRG0A80TKO.XP_040217877.1,STRG0A80TKO.XP_040218080.1,STRG0A80TKO.XP_040218114.1,STRG0A80TKO.XP_040218126.1,STRG0A80TKO.XP_040218128.1,STRG0A80TKO.XP_040218135.1,STRG0A80TKO.XP_040218180.1,STRG0A80TKO.XP_040218219.1</t>
  </si>
  <si>
    <t xml:space="preserve">GO:0043229</t>
  </si>
  <si>
    <t xml:space="preserve">Intracellular organelle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57.1,STRG0A80TKO.XP_040178793.1,STRG0A80TKO.XP_040178861.1,STRG0A80TKO.XP_040178880.1,STRG0A80TKO.XP_040178920.1,STRG0A80TKO.XP_040179030.1,STRG0A80TKO.XP_040179092.1,STRG0A80TKO.XP_040179192.1,STRG0A80TKO.XP_040179206.1,STRG0A80TKO.XP_040179339.1,STRG0A80TKO.XP_040179406.1,STRG0A80TKO.XP_040179415.1,STRG0A80TKO.XP_040179475.1,STRG0A80TKO.XP_040179531.1,STRG0A80TKO.XP_040179534.1,STRG0A80TKO.XP_040179536.1,STRG0A80TKO.XP_040179690.1,STRG0A80TKO.XP_040179694.1,STRG0A80TKO.XP_040179745.1,STRG0A80TKO.XP_040179868.1,STRG0A80TKO.XP_040179881.1,STRG0A80TKO.XP_040179885.1,STRG0A80TKO.XP_040179932.1,STRG0A80TKO.XP_040179941.1,STRG0A80TKO.XP_040179943.1,STRG0A80TKO.XP_040180092.1,STRG0A80TKO.XP_040180120.1,STRG0A80TKO.XP_040180183.1,STRG0A80TKO.XP_040180187.1,STRG0A80TKO.XP_040180213.1,STRG0A80TKO.XP_040180237.1,STRG0A80TKO.XP_040180247.1,STRG0A80TKO.XP_040180258.1,STRG0A80TKO.XP_040180356.1,STRG0A80TKO.XP_040180411.1,STRG0A80TKO.XP_040180466.1,STRG0A80TKO.XP_040180474.1,STRG0A80TKO.XP_040180482.1,STRG0A80TKO.XP_040180621.1,STRG0A80TKO.XP_040180654.1,STRG0A80TKO.XP_040180665.1,STRG0A80TKO.XP_040180799.1,STRG0A80TKO.XP_040180887.1,STRG0A80TKO.XP_040180925.1,STRG0A80TKO.XP_040180948.1,STRG0A80TKO.XP_040181078.1,STRG0A80TKO.XP_040181187.1,STRG0A80TKO.XP_040181278.1,STRG0A80TKO.XP_040181503.1,STRG0A80TKO.XP_040181557.1,STRG0A80TKO.XP_040181583.1,STRG0A80TKO.XP_040181644.1,STRG0A80TKO.XP_040181670.1,STRG0A80TKO.XP_040181789.1,STRG0A80TKO.XP_040181892.1,STRG0A80TKO.XP_040182071.1,STRG0A80TKO.XP_040182213.1,STRG0A80TKO.XP_040182215.1,STRG0A80TKO.XP_040182288.1,STRG0A80TKO.XP_040182302.1,STRG0A80TKO.XP_040182323.1,STRG0A80TKO.XP_040182364.1,STRG0A80TKO.XP_040182379.1,STRG0A80TKO.XP_040182383.1,STRG0A80TKO.XP_040182440.1,STRG0A80TKO.XP_040182511.1,STRG0A80TKO.XP_040182723.1,STRG0A80TKO.XP_040182733.1,STRG0A80TKO.XP_040182838.1,STRG0A80TKO.XP_040183041.1,STRG0A80TKO.XP_040183093.1,STRG0A80TKO.XP_040183131.1,STRG0A80TKO.XP_040183292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71.1,STRG0A80TKO.XP_040184201.1,STRG0A80TKO.XP_040184203.1,STRG0A80TKO.XP_040184331.1,STRG0A80TKO.XP_040184361.1,STRG0A80TKO.XP_040184373.1,STRG0A80TKO.XP_040184547.1,STRG0A80TKO.XP_040184574.1,STRG0A80TKO.XP_040184579.1,STRG0A80TKO.XP_040184655.1,STRG0A80TKO.XP_040184711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0.1,STRG0A80TKO.XP_040185169.1,STRG0A80TKO.XP_040185215.1,STRG0A80TKO.XP_040185227.1,STRG0A80TKO.XP_040185255.1,STRG0A80TKO.XP_040185269.1,STRG0A80TKO.XP_040185306.1,STRG0A80TKO.XP_040185364.1,STRG0A80TKO.XP_040185381.1,STRG0A80TKO.XP_040185403.1,STRG0A80TKO.XP_040185409.1,STRG0A80TKO.XP_040185476.1,STRG0A80TKO.XP_040185484.1,STRG0A80TKO.XP_040185542.1,STRG0A80TKO.XP_040185554.1,STRG0A80TKO.XP_040185573.1,STRG0A80TKO.XP_040185628.1,STRG0A80TKO.XP_040185639.1,STRG0A80TKO.XP_040185647.1,STRG0A80TKO.XP_040185707.1,STRG0A80TKO.XP_040185709.1,STRG0A80TKO.XP_040185737.1,STRG0A80TKO.XP_040186012.1,STRG0A80TKO.XP_040186016.1,STRG0A80TKO.XP_040186039.1,STRG0A80TKO.XP_040186130.1,STRG0A80TKO.XP_040186173.1,STRG0A80TKO.XP_040186305.1,STRG0A80TKO.XP_040186319.1,STRG0A80TKO.XP_040186364.1,STRG0A80TKO.XP_040186503.1,STRG0A80TKO.XP_040186506.1,STRG0A80TKO.XP_040186533.1,STRG0A80TKO.XP_040186550.1,STRG0A80TKO.XP_040186559.1,STRG0A80TKO.XP_040186630.1,STRG0A80TKO.XP_040186700.1,STRG0A80TKO.XP_040186730.1,STRG0A80TKO.XP_040186801.1,STRG0A80TKO.XP_040186827.1,STRG0A80TKO.XP_040186867.1,STRG0A80TKO.XP_040186885.1,STRG0A80TKO.XP_040186902.1,STRG0A80TKO.XP_040186919.1,STRG0A80TKO.XP_040186943.1,STRG0A80TKO.XP_040186951.1,STRG0A80TKO.XP_040187022.1,STRG0A80TKO.XP_040187071.1,STRG0A80TKO.XP_040187092.1,STRG0A80TKO.XP_040187143.1,STRG0A80TKO.XP_040187161.1,STRG0A80TKO.XP_040187201.1,STRG0A80TKO.XP_040187243.1,STRG0A80TKO.XP_040187287.1,STRG0A80TKO.XP_040187291.1,STRG0A80TKO.XP_040187355.1,STRG0A80TKO.XP_040187364.1,STRG0A80TKO.XP_040187425.1,STRG0A80TKO.XP_040187444.1,STRG0A80TKO.XP_040187527.1,STRG0A80TKO.XP_040187536.1,STRG0A80TKO.XP_040187566.1,STRG0A80TKO.XP_040187602.1,STRG0A80TKO.XP_040187638.1,STRG0A80TKO.XP_040187648.1,STRG0A80TKO.XP_040187699.1,STRG0A80TKO.XP_040187755.1,STRG0A80TKO.XP_040187774.1,STRG0A80TKO.XP_040187883.1,STRG0A80TKO.XP_040187892.1,STRG0A80TKO.XP_040187905.1,STRG0A80TKO.XP_040188032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60.1,STRG0A80TKO.XP_040189285.1,STRG0A80TKO.XP_040189311.1,STRG0A80TKO.XP_040189412.1,STRG0A80TKO.XP_040189423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86.1,STRG0A80TKO.XP_040190753.1,STRG0A80TKO.XP_040190788.1,STRG0A80TKO.XP_040190803.1,STRG0A80TKO.XP_040190817.1,STRG0A80TKO.XP_040190981.1,STRG0A80TKO.XP_040191014.1,STRG0A80TKO.XP_040191052.1,STRG0A80TKO.XP_040191055.1,STRG0A80TKO.XP_040191057.1,STRG0A80TKO.XP_040191117.1,STRG0A80TKO.XP_040191174.1,STRG0A80TKO.XP_040191353.1,STRG0A80TKO.XP_040191369.1,STRG0A80TKO.XP_040191396.1,STRG0A80TKO.XP_040191466.1,STRG0A80TKO.XP_040191476.1,STRG0A80TKO.XP_040191965.1,STRG0A80TKO.XP_040191984.1,STRG0A80TKO.XP_040192182.1,STRG0A80TKO.XP_040192372.1,STRG0A80TKO.XP_040192383.1,STRG0A80TKO.XP_040192638.1,STRG0A80TKO.XP_040192641.1,STRG0A80TKO.XP_040192710.1,STRG0A80TKO.XP_040192781.1,STRG0A80TKO.XP_040192789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84.1,STRG0A80TKO.XP_040193630.1,STRG0A80TKO.XP_040193645.1,STRG0A80TKO.XP_040193660.1,STRG0A80TKO.XP_040193703.1,STRG0A80TKO.XP_040193704.1,STRG0A80TKO.XP_040193735.1,STRG0A80TKO.XP_040193736.1,STRG0A80TKO.XP_040193759.1,STRG0A80TKO.XP_040193773.1,STRG0A80TKO.XP_040193780.1,STRG0A80TKO.XP_040193861.1,STRG0A80TKO.XP_040193939.1,STRG0A80TKO.XP_040193950.1,STRG0A80TKO.XP_040193969.1,STRG0A80TKO.XP_040193978.1,STRG0A80TKO.XP_040194030.1,STRG0A80TKO.XP_040194036.1,STRG0A80TKO.XP_040194138.1,STRG0A80TKO.XP_040194145.1,STRG0A80TKO.XP_040194262.1,STRG0A80TKO.XP_040194306.1,STRG0A80TKO.XP_040194317.1,STRG0A80TKO.XP_040194334.1,STRG0A80TKO.XP_040194443.1,STRG0A80TKO.XP_040194450.1,STRG0A80TKO.XP_040194459.1,STRG0A80TKO.XP_040194464.1,STRG0A80TKO.XP_040194504.1,STRG0A80TKO.XP_040194559.1,STRG0A80TKO.XP_040194610.1,STRG0A80TKO.XP_040194624.1,STRG0A80TKO.XP_040194800.1,STRG0A80TKO.XP_040194805.1,STRG0A80TKO.XP_040194853.1,STRG0A80TKO.XP_040194889.1,STRG0A80TKO.XP_040195067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20.1,STRG0A80TKO.XP_040196455.1,STRG0A80TKO.XP_040196503.1,STRG0A80TKO.XP_040196511.1,STRG0A80TKO.XP_040196533.1,STRG0A80TKO.XP_040196623.1,STRG0A80TKO.XP_040196636.1,STRG0A80TKO.XP_040196676.1,STRG0A80TKO.XP_040196726.1,STRG0A80TKO.XP_040196918.1,STRG0A80TKO.XP_040196965.1,STRG0A80TKO.XP_040196981.1,STRG0A80TKO.XP_040197123.1,STRG0A80TKO.XP_040197173.1,STRG0A80TKO.XP_040197213.1,STRG0A80TKO.XP_040197316.1,STRG0A80TKO.XP_040197367.1,STRG0A80TKO.XP_040197380.1,STRG0A80TKO.XP_040197401.1,STRG0A80TKO.XP_040197490.1,STRG0A80TKO.XP_040197507.1,STRG0A80TKO.XP_040197555.1,STRG0A80TKO.XP_040197770.1,STRG0A80TKO.XP_040198128.1,STRG0A80TKO.XP_040198190.1,STRG0A80TKO.XP_040198194.1,STRG0A80TKO.XP_040198211.1,STRG0A80TKO.XP_040198249.1,STRG0A80TKO.XP_040198345.1,STRG0A80TKO.XP_040198500.1,STRG0A80TKO.XP_040198591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54.1,STRG0A80TKO.XP_040199973.1,STRG0A80TKO.XP_040199981.1,STRG0A80TKO.XP_040200028.1,STRG0A80TKO.XP_040200030.1,STRG0A80TKO.XP_040200063.1,STRG0A80TKO.XP_040200065.1,STRG0A80TKO.XP_040200250.1,STRG0A80TKO.XP_040200278.1,STRG0A80TKO.XP_040200374.1,STRG0A80TKO.XP_040200397.1,STRG0A80TKO.XP_040200480.1,STRG0A80TKO.XP_040200506.1,STRG0A80TKO.XP_040200515.1,STRG0A80TKO.XP_040200542.1,STRG0A80TKO.XP_040200552.1,STRG0A80TKO.XP_040200554.1,STRG0A80TKO.XP_040200573.1,STRG0A80TKO.XP_040200615.1,STRG0A80TKO.XP_040200620.1,STRG0A80TKO.XP_040200622.1,STRG0A80TKO.XP_040200640.1,STRG0A80TKO.XP_040200700.1,STRG0A80TKO.XP_040200714.1,STRG0A80TKO.XP_040200718.1,STRG0A80TKO.XP_040200992.1,STRG0A80TKO.XP_040201090.1,STRG0A80TKO.XP_040201129.1,STRG0A80TKO.XP_040201531.1,STRG0A80TKO.XP_040201586.1,STRG0A80TKO.XP_040201588.1,STRG0A80TKO.XP_040201734.1,STRG0A80TKO.XP_040201776.1,STRG0A80TKO.XP_040201777.1,STRG0A80TKO.XP_040201818.1,STRG0A80TKO.XP_040201846.1,STRG0A80TKO.XP_040201868.1,STRG0A80TKO.XP_040201906.1,STRG0A80TKO.XP_040201981.1,STRG0A80TKO.XP_040202058.1,STRG0A80TKO.XP_040202072.1,STRG0A80TKO.XP_040202090.1,STRG0A80TKO.XP_040202092.1,STRG0A80TKO.XP_040202196.1,STRG0A80TKO.XP_040202209.1,STRG0A80TKO.XP_040202255.1,STRG0A80TKO.XP_040202269.1,STRG0A80TKO.XP_040202320.1,STRG0A80TKO.XP_040202366.1,STRG0A80TKO.XP_040202396.1,STRG0A80TKO.XP_040202420.1,STRG0A80TKO.XP_040202455.1,STRG0A80TKO.XP_040202482.1,STRG0A80TKO.XP_040202502.1,STRG0A80TKO.XP_040202519.1,STRG0A80TKO.XP_040202601.1,STRG0A80TKO.XP_040202688.1,STRG0A80TKO.XP_040202690.1,STRG0A80TKO.XP_040202700.1,STRG0A80TKO.XP_040202838.1,STRG0A80TKO.XP_040202934.1,STRG0A80TKO.XP_040203004.1,STRG0A80TKO.XP_040203556.1,STRG0A80TKO.XP_040203644.1,STRG0A80TKO.XP_040203655.1,STRG0A80TKO.XP_040203696.1,STRG0A80TKO.XP_040203707.1,STRG0A80TKO.XP_040203724.1,STRG0A80TKO.XP_040203914.1,STRG0A80TKO.XP_040204045.1,STRG0A80TKO.XP_040204162.1,STRG0A80TKO.XP_040204186.1,STRG0A80TKO.XP_040204233.1,STRG0A80TKO.XP_040204365.1,STRG0A80TKO.XP_040204442.1,STRG0A80TKO.XP_040204502.1,STRG0A80TKO.XP_040204529.1,STRG0A80TKO.XP_040204593.1,STRG0A80TKO.XP_040204718.1,STRG0A80TKO.XP_040204749.1,STRG0A80TKO.XP_040204804.1,STRG0A80TKO.XP_040204987.1,STRG0A80TKO.XP_040205078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76.1,STRG0A80TKO.XP_040205988.1,STRG0A80TKO.XP_040206087.1,STRG0A80TKO.XP_040206119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277.1,STRG0A80TKO.XP_040207475.1,STRG0A80TKO.XP_040207513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49.1,STRG0A80TKO.XP_040207856.1,STRG0A80TKO.XP_040207866.1,STRG0A80TKO.XP_040207949.1,STRG0A80TKO.XP_040208033.1,STRG0A80TKO.XP_040208047.1,STRG0A80TKO.XP_040208182.1,STRG0A80TKO.XP_040208214.1,STRG0A80TKO.XP_040208293.1,STRG0A80TKO.XP_040208376.1,STRG0A80TKO.XP_040208437.1,STRG0A80TKO.XP_040208607.1,STRG0A80TKO.XP_040208622.1,STRG0A80TKO.XP_040208718.1,STRG0A80TKO.XP_040208773.1,STRG0A80TKO.XP_040208782.1,STRG0A80TKO.XP_040208826.1,STRG0A80TKO.XP_040208896.1,STRG0A80TKO.XP_040208929.1,STRG0A80TKO.XP_040208963.1,STRG0A80TKO.XP_040209183.1,STRG0A80TKO.XP_040209261.1,STRG0A80TKO.XP_040209266.1,STRG0A80TKO.XP_040209273.1,STRG0A80TKO.XP_040209352.1,STRG0A80TKO.XP_040209383.1,STRG0A80TKO.XP_040209419.1,STRG0A80TKO.XP_040209457.1,STRG0A80TKO.XP_040209544.1,STRG0A80TKO.XP_040209562.1,STRG0A80TKO.XP_040209583.1,STRG0A80TKO.XP_040209611.1,STRG0A80TKO.XP_040209652.1,STRG0A80TKO.XP_040209700.1,STRG0A80TKO.XP_040209711.1,STRG0A80TKO.XP_040209782.1,STRG0A80TKO.XP_040209850.1,STRG0A80TKO.XP_040209976.1,STRG0A80TKO.XP_040209978.1,STRG0A80TKO.XP_040210104.1,STRG0A80TKO.XP_040210105.1,STRG0A80TKO.XP_040210106.1,STRG0A80TKO.XP_040210137.1,STRG0A80TKO.XP_040210146.1,STRG0A80TKO.XP_040210190.1,STRG0A80TKO.XP_040210272.1,STRG0A80TKO.XP_040210354.1,STRG0A80TKO.XP_040210535.1,STRG0A80TKO.XP_040210539.1,STRG0A80TKO.XP_040210554.1,STRG0A80TKO.XP_040210593.1,STRG0A80TKO.XP_040210637.1,STRG0A80TKO.XP_040210692.1,STRG0A80TKO.XP_040210698.1,STRG0A80TKO.XP_040210732.1,STRG0A80TKO.XP_040210757.1,STRG0A80TKO.XP_040210840.1,STRG0A80TKO.XP_040211013.1,STRG0A80TKO.XP_040211165.1,STRG0A80TKO.XP_040211261.1,STRG0A80TKO.XP_040211266.1,STRG0A80TKO.XP_040211280.1,STRG0A80TKO.XP_040211459.1,STRG0A80TKO.XP_040211460.1,STRG0A80TKO.XP_040211592.1,STRG0A80TKO.XP_040211815.1,STRG0A80TKO.XP_040211866.1,STRG0A80TKO.XP_040211943.1,STRG0A80TKO.XP_040212056.1,STRG0A80TKO.XP_040212087.1,STRG0A80TKO.XP_040212223.1,STRG0A80TKO.XP_040212239.1,STRG0A80TKO.XP_040212241.1,STRG0A80TKO.XP_040212283.1,STRG0A80TKO.XP_040212384.1,STRG0A80TKO.XP_040212405.1,STRG0A80TKO.XP_040212551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72.1,STRG0A80TKO.XP_040213025.1,STRG0A80TKO.XP_040213048.1,STRG0A80TKO.XP_040213054.1,STRG0A80TKO.XP_040213166.1,STRG0A80TKO.XP_040213178.1,STRG0A80TKO.XP_040213257.1,STRG0A80TKO.XP_040213466.1,STRG0A80TKO.XP_040213540.1,STRG0A80TKO.XP_040213608.1,STRG0A80TKO.XP_040213687.1,STRG0A80TKO.XP_040213702.1,STRG0A80TKO.XP_040213717.1,STRG0A80TKO.XP_040213881.1,STRG0A80TKO.XP_040213931.1,STRG0A80TKO.XP_040214150.1,STRG0A80TKO.XP_040214152.1,STRG0A80TKO.XP_040214157.1,STRG0A80TKO.XP_040214212.1,STRG0A80TKO.XP_040214214.1,STRG0A80TKO.XP_040214218.1,STRG0A80TKO.XP_040214294.1,STRG0A80TKO.XP_040214622.1,STRG0A80TKO.XP_040214640.1,STRG0A80TKO.XP_040214755.1,STRG0A80TKO.XP_040214792.1,STRG0A80TKO.XP_040214816.1,STRG0A80TKO.XP_040214904.1,STRG0A80TKO.XP_040214914.1,STRG0A80TKO.XP_040214983.1,STRG0A80TKO.XP_040214997.1,STRG0A80TKO.XP_040215051.1,STRG0A80TKO.XP_040215112.1,STRG0A80TKO.XP_040215263.1,STRG0A80TKO.XP_040215284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046.1,STRG0A80TKO.XP_040216252.1,STRG0A80TKO.XP_040216279.1,STRG0A80TKO.XP_040216487.1,STRG0A80TKO.XP_040216519.1,STRG0A80TKO.XP_040216530.1,STRG0A80TKO.XP_040216588.1,STRG0A80TKO.XP_040216648.1,STRG0A80TKO.XP_040216681.1,STRG0A80TKO.XP_040216753.1,STRG0A80TKO.XP_040216807.1,STRG0A80TKO.XP_040216887.1,STRG0A80TKO.XP_040216898.1,STRG0A80TKO.XP_040217018.1,STRG0A80TKO.XP_040217037.1,STRG0A80TKO.XP_040217065.1,STRG0A80TKO.XP_040217117.1,STRG0A80TKO.XP_040217125.1,STRG0A80TKO.XP_040217126.1,STRG0A80TKO.XP_040217156.1,STRG0A80TKO.XP_040217237.1,STRG0A80TKO.XP_040217274.1,STRG0A80TKO.XP_040217370.1,STRG0A80TKO.XP_040217398.1,STRG0A80TKO.XP_040217575.1,STRG0A80TKO.XP_040217591.1,STRG0A80TKO.XP_040217744.1,STRG0A80TKO.XP_040217796.1,STRG0A80TKO.XP_040217877.1,STRG0A80TKO.XP_040218080.1,STRG0A80TKO.XP_040218114.1,STRG0A80TKO.XP_040218126.1,STRG0A80TKO.XP_040218128.1,STRG0A80TKO.XP_040218135.1,STRG0A80TKO.XP_040218180.1,STRG0A80TKO.XP_040218219.1</t>
  </si>
  <si>
    <t xml:space="preserve">GO:0043227</t>
  </si>
  <si>
    <t xml:space="preserve">Membrane-bounded organelle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93.1,STRG0A80TKO.XP_040178861.1,STRG0A80TKO.XP_040178880.1,STRG0A80TKO.XP_040178920.1,STRG0A80TKO.XP_040179030.1,STRG0A80TKO.XP_040179092.1,STRG0A80TKO.XP_040179192.1,STRG0A80TKO.XP_040179206.1,STRG0A80TKO.XP_040179339.1,STRG0A80TKO.XP_040179406.1,STRG0A80TKO.XP_040179415.1,STRG0A80TKO.XP_040179433.1,STRG0A80TKO.XP_040179475.1,STRG0A80TKO.XP_040179534.1,STRG0A80TKO.XP_040179690.1,STRG0A80TKO.XP_040179694.1,STRG0A80TKO.XP_040179745.1,STRG0A80TKO.XP_040179868.1,STRG0A80TKO.XP_040179881.1,STRG0A80TKO.XP_040179885.1,STRG0A80TKO.XP_040179941.1,STRG0A80TKO.XP_040179943.1,STRG0A80TKO.XP_040180092.1,STRG0A80TKO.XP_040180120.1,STRG0A80TKO.XP_040180183.1,STRG0A80TKO.XP_040180187.1,STRG0A80TKO.XP_040180213.1,STRG0A80TKO.XP_040180247.1,STRG0A80TKO.XP_040180258.1,STRG0A80TKO.XP_040180356.1,STRG0A80TKO.XP_040180411.1,STRG0A80TKO.XP_040180466.1,STRG0A80TKO.XP_040180474.1,STRG0A80TKO.XP_040180482.1,STRG0A80TKO.XP_040180621.1,STRG0A80TKO.XP_040180665.1,STRG0A80TKO.XP_040180799.1,STRG0A80TKO.XP_040180948.1,STRG0A80TKO.XP_040181078.1,STRG0A80TKO.XP_040181187.1,STRG0A80TKO.XP_040181278.1,STRG0A80TKO.XP_040181503.1,STRG0A80TKO.XP_040181557.1,STRG0A80TKO.XP_040181583.1,STRG0A80TKO.XP_040181670.1,STRG0A80TKO.XP_040181789.1,STRG0A80TKO.XP_040181892.1,STRG0A80TKO.XP_040182213.1,STRG0A80TKO.XP_040182215.1,STRG0A80TKO.XP_040182288.1,STRG0A80TKO.XP_040182302.1,STRG0A80TKO.XP_040182323.1,STRG0A80TKO.XP_040182364.1,STRG0A80TKO.XP_040182379.1,STRG0A80TKO.XP_040182383.1,STRG0A80TKO.XP_040182440.1,STRG0A80TKO.XP_040182511.1,STRG0A80TKO.XP_040182723.1,STRG0A80TKO.XP_040182733.1,STRG0A80TKO.XP_040182838.1,STRG0A80TKO.XP_040183041.1,STRG0A80TKO.XP_040183093.1,STRG0A80TKO.XP_040183131.1,STRG0A80TKO.XP_040183292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71.1,STRG0A80TKO.XP_040184201.1,STRG0A80TKO.XP_040184203.1,STRG0A80TKO.XP_040184331.1,STRG0A80TKO.XP_040184361.1,STRG0A80TKO.XP_040184373.1,STRG0A80TKO.XP_040184547.1,STRG0A80TKO.XP_040184574.1,STRG0A80TKO.XP_040184579.1,STRG0A80TKO.XP_040184655.1,STRG0A80TKO.XP_040184711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9.1,STRG0A80TKO.XP_040185215.1,STRG0A80TKO.XP_040185227.1,STRG0A80TKO.XP_040185255.1,STRG0A80TKO.XP_040185269.1,STRG0A80TKO.XP_040185306.1,STRG0A80TKO.XP_040185364.1,STRG0A80TKO.XP_040185381.1,STRG0A80TKO.XP_040185403.1,STRG0A80TKO.XP_040185409.1,STRG0A80TKO.XP_040185476.1,STRG0A80TKO.XP_040185484.1,STRG0A80TKO.XP_040185542.1,STRG0A80TKO.XP_040185573.1,STRG0A80TKO.XP_040185628.1,STRG0A80TKO.XP_040185639.1,STRG0A80TKO.XP_040185647.1,STRG0A80TKO.XP_040185707.1,STRG0A80TKO.XP_040186012.1,STRG0A80TKO.XP_040186016.1,STRG0A80TKO.XP_040186039.1,STRG0A80TKO.XP_040186130.1,STRG0A80TKO.XP_040186173.1,STRG0A80TKO.XP_040186305.1,STRG0A80TKO.XP_040186319.1,STRG0A80TKO.XP_040186364.1,STRG0A80TKO.XP_040186503.1,STRG0A80TKO.XP_040186506.1,STRG0A80TKO.XP_040186533.1,STRG0A80TKO.XP_040186550.1,STRG0A80TKO.XP_040186559.1,STRG0A80TKO.XP_040186630.1,STRG0A80TKO.XP_040186700.1,STRG0A80TKO.XP_040186730.1,STRG0A80TKO.XP_040186801.1,STRG0A80TKO.XP_040186827.1,STRG0A80TKO.XP_040186867.1,STRG0A80TKO.XP_040186885.1,STRG0A80TKO.XP_040186902.1,STRG0A80TKO.XP_040186943.1,STRG0A80TKO.XP_040186951.1,STRG0A80TKO.XP_040187022.1,STRG0A80TKO.XP_040187092.1,STRG0A80TKO.XP_040187143.1,STRG0A80TKO.XP_040187161.1,STRG0A80TKO.XP_040187201.1,STRG0A80TKO.XP_040187243.1,STRG0A80TKO.XP_040187287.1,STRG0A80TKO.XP_040187291.1,STRG0A80TKO.XP_040187355.1,STRG0A80TKO.XP_040187364.1,STRG0A80TKO.XP_040187425.1,STRG0A80TKO.XP_040187444.1,STRG0A80TKO.XP_040187527.1,STRG0A80TKO.XP_040187536.1,STRG0A80TKO.XP_040187566.1,STRG0A80TKO.XP_040187602.1,STRG0A80TKO.XP_040187648.1,STRG0A80TKO.XP_040187699.1,STRG0A80TKO.XP_040187755.1,STRG0A80TKO.XP_040187774.1,STRG0A80TKO.XP_040187883.1,STRG0A80TKO.XP_040187892.1,STRG0A80TKO.XP_040187905.1,STRG0A80TKO.XP_040188032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60.1,STRG0A80TKO.XP_040189285.1,STRG0A80TKO.XP_040189311.1,STRG0A80TKO.XP_040189412.1,STRG0A80TKO.XP_040189423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86.1,STRG0A80TKO.XP_040190753.1,STRG0A80TKO.XP_040190788.1,STRG0A80TKO.XP_040190803.1,STRG0A80TKO.XP_040190817.1,STRG0A80TKO.XP_040190981.1,STRG0A80TKO.XP_040191014.1,STRG0A80TKO.XP_040191052.1,STRG0A80TKO.XP_040191057.1,STRG0A80TKO.XP_040191117.1,STRG0A80TKO.XP_040191174.1,STRG0A80TKO.XP_040191353.1,STRG0A80TKO.XP_040191396.1,STRG0A80TKO.XP_040191466.1,STRG0A80TKO.XP_040191476.1,STRG0A80TKO.XP_040191965.1,STRG0A80TKO.XP_040191984.1,STRG0A80TKO.XP_040192182.1,STRG0A80TKO.XP_040192638.1,STRG0A80TKO.XP_040192641.1,STRG0A80TKO.XP_040192710.1,STRG0A80TKO.XP_040192781.1,STRG0A80TKO.XP_040192789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84.1,STRG0A80TKO.XP_040193630.1,STRG0A80TKO.XP_040193660.1,STRG0A80TKO.XP_040193703.1,STRG0A80TKO.XP_040193759.1,STRG0A80TKO.XP_040193773.1,STRG0A80TKO.XP_040193780.1,STRG0A80TKO.XP_040193806.1,STRG0A80TKO.XP_040193861.1,STRG0A80TKO.XP_040193939.1,STRG0A80TKO.XP_040193950.1,STRG0A80TKO.XP_040193969.1,STRG0A80TKO.XP_040193978.1,STRG0A80TKO.XP_040194036.1,STRG0A80TKO.XP_040194138.1,STRG0A80TKO.XP_040194145.1,STRG0A80TKO.XP_040194262.1,STRG0A80TKO.XP_040194306.1,STRG0A80TKO.XP_040194317.1,STRG0A80TKO.XP_040194334.1,STRG0A80TKO.XP_040194450.1,STRG0A80TKO.XP_040194459.1,STRG0A80TKO.XP_040194464.1,STRG0A80TKO.XP_040194504.1,STRG0A80TKO.XP_040194559.1,STRG0A80TKO.XP_040194610.1,STRG0A80TKO.XP_040194624.1,STRG0A80TKO.XP_040194800.1,STRG0A80TKO.XP_040194805.1,STRG0A80TKO.XP_040194853.1,STRG0A80TKO.XP_040194889.1,STRG0A80TKO.XP_040195067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55.1,STRG0A80TKO.XP_040196503.1,STRG0A80TKO.XP_040196511.1,STRG0A80TKO.XP_040196533.1,STRG0A80TKO.XP_040196623.1,STRG0A80TKO.XP_040196636.1,STRG0A80TKO.XP_040196676.1,STRG0A80TKO.XP_040196726.1,STRG0A80TKO.XP_040196918.1,STRG0A80TKO.XP_040196965.1,STRG0A80TKO.XP_040196981.1,STRG0A80TKO.XP_040197123.1,STRG0A80TKO.XP_040197173.1,STRG0A80TKO.XP_040197213.1,STRG0A80TKO.XP_040197316.1,STRG0A80TKO.XP_040197367.1,STRG0A80TKO.XP_040197380.1,STRG0A80TKO.XP_040197401.1,STRG0A80TKO.XP_040197490.1,STRG0A80TKO.XP_040197507.1,STRG0A80TKO.XP_040197555.1,STRG0A80TKO.XP_040197770.1,STRG0A80TKO.XP_040198128.1,STRG0A80TKO.XP_040198194.1,STRG0A80TKO.XP_040198211.1,STRG0A80TKO.XP_040198249.1,STRG0A80TKO.XP_040198345.1,STRG0A80TKO.XP_040198500.1,STRG0A80TKO.XP_040198591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73.1,STRG0A80TKO.XP_040199981.1,STRG0A80TKO.XP_040200028.1,STRG0A80TKO.XP_040200063.1,STRG0A80TKO.XP_040200065.1,STRG0A80TKO.XP_040200250.1,STRG0A80TKO.XP_040200278.1,STRG0A80TKO.XP_040200397.1,STRG0A80TKO.XP_040200506.1,STRG0A80TKO.XP_040200515.1,STRG0A80TKO.XP_040200542.1,STRG0A80TKO.XP_040200552.1,STRG0A80TKO.XP_040200554.1,STRG0A80TKO.XP_040200573.1,STRG0A80TKO.XP_040200615.1,STRG0A80TKO.XP_040200620.1,STRG0A80TKO.XP_040200622.1,STRG0A80TKO.XP_040200640.1,STRG0A80TKO.XP_040200700.1,STRG0A80TKO.XP_040200714.1,STRG0A80TKO.XP_040200718.1,STRG0A80TKO.XP_040200992.1,STRG0A80TKO.XP_040201090.1,STRG0A80TKO.XP_040201129.1,STRG0A80TKO.XP_040201531.1,STRG0A80TKO.XP_040201586.1,STRG0A80TKO.XP_040201588.1,STRG0A80TKO.XP_040201734.1,STRG0A80TKO.XP_040201776.1,STRG0A80TKO.XP_040201777.1,STRG0A80TKO.XP_040201818.1,STRG0A80TKO.XP_040201846.1,STRG0A80TKO.XP_040201868.1,STRG0A80TKO.XP_040201906.1,STRG0A80TKO.XP_040201981.1,STRG0A80TKO.XP_040202058.1,STRG0A80TKO.XP_040202072.1,STRG0A80TKO.XP_040202090.1,STRG0A80TKO.XP_040202092.1,STRG0A80TKO.XP_040202196.1,STRG0A80TKO.XP_040202255.1,STRG0A80TKO.XP_040202269.1,STRG0A80TKO.XP_040202320.1,STRG0A80TKO.XP_040202328.1,STRG0A80TKO.XP_040202366.1,STRG0A80TKO.XP_040202396.1,STRG0A80TKO.XP_040202420.1,STRG0A80TKO.XP_040202455.1,STRG0A80TKO.XP_040202482.1,STRG0A80TKO.XP_040202502.1,STRG0A80TKO.XP_040202519.1,STRG0A80TKO.XP_040202601.1,STRG0A80TKO.XP_040202688.1,STRG0A80TKO.XP_040202690.1,STRG0A80TKO.XP_040202700.1,STRG0A80TKO.XP_040202838.1,STRG0A80TKO.XP_040202934.1,STRG0A80TKO.XP_040203004.1,STRG0A80TKO.XP_040203556.1,STRG0A80TKO.XP_040203644.1,STRG0A80TKO.XP_040203655.1,STRG0A80TKO.XP_040203696.1,STRG0A80TKO.XP_040203724.1,STRG0A80TKO.XP_040203914.1,STRG0A80TKO.XP_040204045.1,STRG0A80TKO.XP_040204162.1,STRG0A80TKO.XP_040204186.1,STRG0A80TKO.XP_040204233.1,STRG0A80TKO.XP_040204365.1,STRG0A80TKO.XP_040204442.1,STRG0A80TKO.XP_040204502.1,STRG0A80TKO.XP_040204529.1,STRG0A80TKO.XP_040204718.1,STRG0A80TKO.XP_040204749.1,STRG0A80TKO.XP_040204804.1,STRG0A80TKO.XP_040204987.1,STRG0A80TKO.XP_040205078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76.1,STRG0A80TKO.XP_040205988.1,STRG0A80TKO.XP_040206087.1,STRG0A80TKO.XP_040206119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277.1,STRG0A80TKO.XP_040207475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49.1,STRG0A80TKO.XP_040207856.1,STRG0A80TKO.XP_040207866.1,STRG0A80TKO.XP_040207949.1,STRG0A80TKO.XP_040208033.1,STRG0A80TKO.XP_040208047.1,STRG0A80TKO.XP_040208140.1,STRG0A80TKO.XP_040208182.1,STRG0A80TKO.XP_040208214.1,STRG0A80TKO.XP_040208293.1,STRG0A80TKO.XP_040208376.1,STRG0A80TKO.XP_040208437.1,STRG0A80TKO.XP_040208607.1,STRG0A80TKO.XP_040208622.1,STRG0A80TKO.XP_040208718.1,STRG0A80TKO.XP_040208773.1,STRG0A80TKO.XP_040208782.1,STRG0A80TKO.XP_040208826.1,STRG0A80TKO.XP_040208896.1,STRG0A80TKO.XP_040208963.1,STRG0A80TKO.XP_040209183.1,STRG0A80TKO.XP_040209261.1,STRG0A80TKO.XP_040209266.1,STRG0A80TKO.XP_040209273.1,STRG0A80TKO.XP_040209352.1,STRG0A80TKO.XP_040209383.1,STRG0A80TKO.XP_040209419.1,STRG0A80TKO.XP_040209457.1,STRG0A80TKO.XP_040209544.1,STRG0A80TKO.XP_040209562.1,STRG0A80TKO.XP_040209563.1,STRG0A80TKO.XP_040209583.1,STRG0A80TKO.XP_040209611.1,STRG0A80TKO.XP_040209652.1,STRG0A80TKO.XP_040209700.1,STRG0A80TKO.XP_040209711.1,STRG0A80TKO.XP_040209782.1,STRG0A80TKO.XP_040209850.1,STRG0A80TKO.XP_040209976.1,STRG0A80TKO.XP_040209978.1,STRG0A80TKO.XP_040210104.1,STRG0A80TKO.XP_040210105.1,STRG0A80TKO.XP_040210106.1,STRG0A80TKO.XP_040210137.1,STRG0A80TKO.XP_040210146.1,STRG0A80TKO.XP_040210190.1,STRG0A80TKO.XP_040210272.1,STRG0A80TKO.XP_040210535.1,STRG0A80TKO.XP_040210539.1,STRG0A80TKO.XP_040210554.1,STRG0A80TKO.XP_040210593.1,STRG0A80TKO.XP_040210637.1,STRG0A80TKO.XP_040210698.1,STRG0A80TKO.XP_040210732.1,STRG0A80TKO.XP_040210757.1,STRG0A80TKO.XP_040211013.1,STRG0A80TKO.XP_040211165.1,STRG0A80TKO.XP_040211261.1,STRG0A80TKO.XP_040211266.1,STRG0A80TKO.XP_040211280.1,STRG0A80TKO.XP_040211459.1,STRG0A80TKO.XP_040211460.1,STRG0A80TKO.XP_040211592.1,STRG0A80TKO.XP_040211815.1,STRG0A80TKO.XP_040211943.1,STRG0A80TKO.XP_040212056.1,STRG0A80TKO.XP_040212223.1,STRG0A80TKO.XP_040212239.1,STRG0A80TKO.XP_040212241.1,STRG0A80TKO.XP_040212283.1,STRG0A80TKO.XP_040212384.1,STRG0A80TKO.XP_040212405.1,STRG0A80TKO.XP_040212551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72.1,STRG0A80TKO.XP_040213025.1,STRG0A80TKO.XP_040213054.1,STRG0A80TKO.XP_040213166.1,STRG0A80TKO.XP_040213178.1,STRG0A80TKO.XP_040213257.1,STRG0A80TKO.XP_040213466.1,STRG0A80TKO.XP_040213540.1,STRG0A80TKO.XP_040213608.1,STRG0A80TKO.XP_040213687.1,STRG0A80TKO.XP_040213702.1,STRG0A80TKO.XP_040213717.1,STRG0A80TKO.XP_040213881.1,STRG0A80TKO.XP_040213931.1,STRG0A80TKO.XP_040214150.1,STRG0A80TKO.XP_040214152.1,STRG0A80TKO.XP_040214157.1,STRG0A80TKO.XP_040214212.1,STRG0A80TKO.XP_040214214.1,STRG0A80TKO.XP_040214218.1,STRG0A80TKO.XP_040214294.1,STRG0A80TKO.XP_040214622.1,STRG0A80TKO.XP_040214640.1,STRG0A80TKO.XP_040214755.1,STRG0A80TKO.XP_040214792.1,STRG0A80TKO.XP_040214816.1,STRG0A80TKO.XP_040214904.1,STRG0A80TKO.XP_040214914.1,STRG0A80TKO.XP_040214983.1,STRG0A80TKO.XP_040214997.1,STRG0A80TKO.XP_040215051.1,STRG0A80TKO.XP_040215263.1,STRG0A80TKO.XP_040215284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046.1,STRG0A80TKO.XP_040216252.1,STRG0A80TKO.XP_040216279.1,STRG0A80TKO.XP_040216519.1,STRG0A80TKO.XP_040216530.1,STRG0A80TKO.XP_040216588.1,STRG0A80TKO.XP_040216648.1,STRG0A80TKO.XP_040216681.1,STRG0A80TKO.XP_040216753.1,STRG0A80TKO.XP_040216807.1,STRG0A80TKO.XP_040216898.1,STRG0A80TKO.XP_040217018.1,STRG0A80TKO.XP_040217037.1,STRG0A80TKO.XP_040217065.1,STRG0A80TKO.XP_040217117.1,STRG0A80TKO.XP_040217120.1,STRG0A80TKO.XP_040217125.1,STRG0A80TKO.XP_040217126.1,STRG0A80TKO.XP_040217156.1,STRG0A80TKO.XP_040217237.1,STRG0A80TKO.XP_040217274.1,STRG0A80TKO.XP_040217370.1,STRG0A80TKO.XP_040217398.1,STRG0A80TKO.XP_040217575.1,STRG0A80TKO.XP_040217591.1,STRG0A80TKO.XP_040217744.1,STRG0A80TKO.XP_040217796.1,STRG0A80TKO.XP_040217877.1,STRG0A80TKO.XP_040218080.1,STRG0A80TKO.XP_040218114.1,STRG0A80TKO.XP_040218126.1,STRG0A80TKO.XP_040218128.1,STRG0A80TKO.XP_040218135.1,STRG0A80TKO.XP_040218180.1,STRG0A80TKO.XP_040218219.1</t>
  </si>
  <si>
    <t xml:space="preserve">GO:0043231</t>
  </si>
  <si>
    <t xml:space="preserve">Intracellular membrane-bounded organelle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93.1,STRG0A80TKO.XP_040178861.1,STRG0A80TKO.XP_040178880.1,STRG0A80TKO.XP_040178920.1,STRG0A80TKO.XP_040179030.1,STRG0A80TKO.XP_040179092.1,STRG0A80TKO.XP_040179192.1,STRG0A80TKO.XP_040179206.1,STRG0A80TKO.XP_040179339.1,STRG0A80TKO.XP_040179406.1,STRG0A80TKO.XP_040179415.1,STRG0A80TKO.XP_040179475.1,STRG0A80TKO.XP_040179534.1,STRG0A80TKO.XP_040179690.1,STRG0A80TKO.XP_040179694.1,STRG0A80TKO.XP_040179745.1,STRG0A80TKO.XP_040179868.1,STRG0A80TKO.XP_040179881.1,STRG0A80TKO.XP_040179885.1,STRG0A80TKO.XP_040179941.1,STRG0A80TKO.XP_040179943.1,STRG0A80TKO.XP_040180092.1,STRG0A80TKO.XP_040180120.1,STRG0A80TKO.XP_040180183.1,STRG0A80TKO.XP_040180187.1,STRG0A80TKO.XP_040180213.1,STRG0A80TKO.XP_040180247.1,STRG0A80TKO.XP_040180258.1,STRG0A80TKO.XP_040180356.1,STRG0A80TKO.XP_040180411.1,STRG0A80TKO.XP_040180466.1,STRG0A80TKO.XP_040180474.1,STRG0A80TKO.XP_040180482.1,STRG0A80TKO.XP_040180621.1,STRG0A80TKO.XP_040180665.1,STRG0A80TKO.XP_040180799.1,STRG0A80TKO.XP_040180948.1,STRG0A80TKO.XP_040181078.1,STRG0A80TKO.XP_040181187.1,STRG0A80TKO.XP_040181278.1,STRG0A80TKO.XP_040181503.1,STRG0A80TKO.XP_040181557.1,STRG0A80TKO.XP_040181583.1,STRG0A80TKO.XP_040181670.1,STRG0A80TKO.XP_040181789.1,STRG0A80TKO.XP_040181892.1,STRG0A80TKO.XP_040182213.1,STRG0A80TKO.XP_040182215.1,STRG0A80TKO.XP_040182288.1,STRG0A80TKO.XP_040182302.1,STRG0A80TKO.XP_040182323.1,STRG0A80TKO.XP_040182364.1,STRG0A80TKO.XP_040182379.1,STRG0A80TKO.XP_040182383.1,STRG0A80TKO.XP_040182440.1,STRG0A80TKO.XP_040182511.1,STRG0A80TKO.XP_040182723.1,STRG0A80TKO.XP_040182733.1,STRG0A80TKO.XP_040182838.1,STRG0A80TKO.XP_040183041.1,STRG0A80TKO.XP_040183093.1,STRG0A80TKO.XP_040183131.1,STRG0A80TKO.XP_040183292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71.1,STRG0A80TKO.XP_040184201.1,STRG0A80TKO.XP_040184203.1,STRG0A80TKO.XP_040184331.1,STRG0A80TKO.XP_040184361.1,STRG0A80TKO.XP_040184373.1,STRG0A80TKO.XP_040184547.1,STRG0A80TKO.XP_040184574.1,STRG0A80TKO.XP_040184579.1,STRG0A80TKO.XP_040184655.1,STRG0A80TKO.XP_040184711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9.1,STRG0A80TKO.XP_040185215.1,STRG0A80TKO.XP_040185227.1,STRG0A80TKO.XP_040185255.1,STRG0A80TKO.XP_040185269.1,STRG0A80TKO.XP_040185306.1,STRG0A80TKO.XP_040185364.1,STRG0A80TKO.XP_040185381.1,STRG0A80TKO.XP_040185403.1,STRG0A80TKO.XP_040185409.1,STRG0A80TKO.XP_040185476.1,STRG0A80TKO.XP_040185484.1,STRG0A80TKO.XP_040185542.1,STRG0A80TKO.XP_040185573.1,STRG0A80TKO.XP_040185628.1,STRG0A80TKO.XP_040185639.1,STRG0A80TKO.XP_040185647.1,STRG0A80TKO.XP_040185707.1,STRG0A80TKO.XP_040186012.1,STRG0A80TKO.XP_040186016.1,STRG0A80TKO.XP_040186039.1,STRG0A80TKO.XP_040186130.1,STRG0A80TKO.XP_040186173.1,STRG0A80TKO.XP_040186305.1,STRG0A80TKO.XP_040186319.1,STRG0A80TKO.XP_040186364.1,STRG0A80TKO.XP_040186503.1,STRG0A80TKO.XP_040186506.1,STRG0A80TKO.XP_040186533.1,STRG0A80TKO.XP_040186550.1,STRG0A80TKO.XP_040186559.1,STRG0A80TKO.XP_040186630.1,STRG0A80TKO.XP_040186700.1,STRG0A80TKO.XP_040186730.1,STRG0A80TKO.XP_040186801.1,STRG0A80TKO.XP_040186827.1,STRG0A80TKO.XP_040186867.1,STRG0A80TKO.XP_040186885.1,STRG0A80TKO.XP_040186902.1,STRG0A80TKO.XP_040186943.1,STRG0A80TKO.XP_040186951.1,STRG0A80TKO.XP_040187022.1,STRG0A80TKO.XP_040187092.1,STRG0A80TKO.XP_040187143.1,STRG0A80TKO.XP_040187161.1,STRG0A80TKO.XP_040187201.1,STRG0A80TKO.XP_040187243.1,STRG0A80TKO.XP_040187287.1,STRG0A80TKO.XP_040187291.1,STRG0A80TKO.XP_040187355.1,STRG0A80TKO.XP_040187364.1,STRG0A80TKO.XP_040187425.1,STRG0A80TKO.XP_040187444.1,STRG0A80TKO.XP_040187527.1,STRG0A80TKO.XP_040187536.1,STRG0A80TKO.XP_040187566.1,STRG0A80TKO.XP_040187602.1,STRG0A80TKO.XP_040187648.1,STRG0A80TKO.XP_040187699.1,STRG0A80TKO.XP_040187755.1,STRG0A80TKO.XP_040187774.1,STRG0A80TKO.XP_040187883.1,STRG0A80TKO.XP_040187892.1,STRG0A80TKO.XP_040187905.1,STRG0A80TKO.XP_040188032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60.1,STRG0A80TKO.XP_040189285.1,STRG0A80TKO.XP_040189311.1,STRG0A80TKO.XP_040189412.1,STRG0A80TKO.XP_040189423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86.1,STRG0A80TKO.XP_040190753.1,STRG0A80TKO.XP_040190788.1,STRG0A80TKO.XP_040190803.1,STRG0A80TKO.XP_040190817.1,STRG0A80TKO.XP_040190981.1,STRG0A80TKO.XP_040191014.1,STRG0A80TKO.XP_040191052.1,STRG0A80TKO.XP_040191057.1,STRG0A80TKO.XP_040191117.1,STRG0A80TKO.XP_040191174.1,STRG0A80TKO.XP_040191353.1,STRG0A80TKO.XP_040191396.1,STRG0A80TKO.XP_040191466.1,STRG0A80TKO.XP_040191476.1,STRG0A80TKO.XP_040191965.1,STRG0A80TKO.XP_040191984.1,STRG0A80TKO.XP_040192182.1,STRG0A80TKO.XP_040192638.1,STRG0A80TKO.XP_040192641.1,STRG0A80TKO.XP_040192710.1,STRG0A80TKO.XP_040192781.1,STRG0A80TKO.XP_040192789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84.1,STRG0A80TKO.XP_040193630.1,STRG0A80TKO.XP_040193660.1,STRG0A80TKO.XP_040193703.1,STRG0A80TKO.XP_040193759.1,STRG0A80TKO.XP_040193773.1,STRG0A80TKO.XP_040193780.1,STRG0A80TKO.XP_040193861.1,STRG0A80TKO.XP_040193939.1,STRG0A80TKO.XP_040193950.1,STRG0A80TKO.XP_040193969.1,STRG0A80TKO.XP_040193978.1,STRG0A80TKO.XP_040194036.1,STRG0A80TKO.XP_040194138.1,STRG0A80TKO.XP_040194145.1,STRG0A80TKO.XP_040194262.1,STRG0A80TKO.XP_040194306.1,STRG0A80TKO.XP_040194317.1,STRG0A80TKO.XP_040194334.1,STRG0A80TKO.XP_040194450.1,STRG0A80TKO.XP_040194459.1,STRG0A80TKO.XP_040194464.1,STRG0A80TKO.XP_040194504.1,STRG0A80TKO.XP_040194559.1,STRG0A80TKO.XP_040194610.1,STRG0A80TKO.XP_040194624.1,STRG0A80TKO.XP_040194800.1,STRG0A80TKO.XP_040194805.1,STRG0A80TKO.XP_040194853.1,STRG0A80TKO.XP_040194889.1,STRG0A80TKO.XP_040195067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55.1,STRG0A80TKO.XP_040196503.1,STRG0A80TKO.XP_040196511.1,STRG0A80TKO.XP_040196533.1,STRG0A80TKO.XP_040196623.1,STRG0A80TKO.XP_040196636.1,STRG0A80TKO.XP_040196676.1,STRG0A80TKO.XP_040196726.1,STRG0A80TKO.XP_040196918.1,STRG0A80TKO.XP_040196965.1,STRG0A80TKO.XP_040196981.1,STRG0A80TKO.XP_040197123.1,STRG0A80TKO.XP_040197173.1,STRG0A80TKO.XP_040197213.1,STRG0A80TKO.XP_040197316.1,STRG0A80TKO.XP_040197367.1,STRG0A80TKO.XP_040197380.1,STRG0A80TKO.XP_040197401.1,STRG0A80TKO.XP_040197490.1,STRG0A80TKO.XP_040197507.1,STRG0A80TKO.XP_040197555.1,STRG0A80TKO.XP_040197770.1,STRG0A80TKO.XP_040198128.1,STRG0A80TKO.XP_040198194.1,STRG0A80TKO.XP_040198211.1,STRG0A80TKO.XP_040198249.1,STRG0A80TKO.XP_040198345.1,STRG0A80TKO.XP_040198500.1,STRG0A80TKO.XP_040198591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73.1,STRG0A80TKO.XP_040199981.1,STRG0A80TKO.XP_040200028.1,STRG0A80TKO.XP_040200063.1,STRG0A80TKO.XP_040200065.1,STRG0A80TKO.XP_040200250.1,STRG0A80TKO.XP_040200278.1,STRG0A80TKO.XP_040200397.1,STRG0A80TKO.XP_040200506.1,STRG0A80TKO.XP_040200515.1,STRG0A80TKO.XP_040200542.1,STRG0A80TKO.XP_040200552.1,STRG0A80TKO.XP_040200554.1,STRG0A80TKO.XP_040200573.1,STRG0A80TKO.XP_040200615.1,STRG0A80TKO.XP_040200620.1,STRG0A80TKO.XP_040200622.1,STRG0A80TKO.XP_040200640.1,STRG0A80TKO.XP_040200700.1,STRG0A80TKO.XP_040200714.1,STRG0A80TKO.XP_040200718.1,STRG0A80TKO.XP_040200992.1,STRG0A80TKO.XP_040201090.1,STRG0A80TKO.XP_040201129.1,STRG0A80TKO.XP_040201531.1,STRG0A80TKO.XP_040201586.1,STRG0A80TKO.XP_040201588.1,STRG0A80TKO.XP_040201734.1,STRG0A80TKO.XP_040201776.1,STRG0A80TKO.XP_040201777.1,STRG0A80TKO.XP_040201818.1,STRG0A80TKO.XP_040201846.1,STRG0A80TKO.XP_040201868.1,STRG0A80TKO.XP_040201906.1,STRG0A80TKO.XP_040201981.1,STRG0A80TKO.XP_040202058.1,STRG0A80TKO.XP_040202072.1,STRG0A80TKO.XP_040202090.1,STRG0A80TKO.XP_040202092.1,STRG0A80TKO.XP_040202196.1,STRG0A80TKO.XP_040202255.1,STRG0A80TKO.XP_040202269.1,STRG0A80TKO.XP_040202320.1,STRG0A80TKO.XP_040202366.1,STRG0A80TKO.XP_040202396.1,STRG0A80TKO.XP_040202420.1,STRG0A80TKO.XP_040202455.1,STRG0A80TKO.XP_040202482.1,STRG0A80TKO.XP_040202502.1,STRG0A80TKO.XP_040202519.1,STRG0A80TKO.XP_040202601.1,STRG0A80TKO.XP_040202688.1,STRG0A80TKO.XP_040202690.1,STRG0A80TKO.XP_040202700.1,STRG0A80TKO.XP_040202838.1,STRG0A80TKO.XP_040202934.1,STRG0A80TKO.XP_040203004.1,STRG0A80TKO.XP_040203556.1,STRG0A80TKO.XP_040203644.1,STRG0A80TKO.XP_040203655.1,STRG0A80TKO.XP_040203696.1,STRG0A80TKO.XP_040203724.1,STRG0A80TKO.XP_040203914.1,STRG0A80TKO.XP_040204045.1,STRG0A80TKO.XP_040204162.1,STRG0A80TKO.XP_040204186.1,STRG0A80TKO.XP_040204233.1,STRG0A80TKO.XP_040204365.1,STRG0A80TKO.XP_040204442.1,STRG0A80TKO.XP_040204502.1,STRG0A80TKO.XP_040204529.1,STRG0A80TKO.XP_040204718.1,STRG0A80TKO.XP_040204749.1,STRG0A80TKO.XP_040204804.1,STRG0A80TKO.XP_040204987.1,STRG0A80TKO.XP_040205078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76.1,STRG0A80TKO.XP_040205988.1,STRG0A80TKO.XP_040206087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277.1,STRG0A80TKO.XP_040207475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49.1,STRG0A80TKO.XP_040207856.1,STRG0A80TKO.XP_040207866.1,STRG0A80TKO.XP_040207949.1,STRG0A80TKO.XP_040208033.1,STRG0A80TKO.XP_040208047.1,STRG0A80TKO.XP_040208182.1,STRG0A80TKO.XP_040208214.1,STRG0A80TKO.XP_040208293.1,STRG0A80TKO.XP_040208376.1,STRG0A80TKO.XP_040208437.1,STRG0A80TKO.XP_040208607.1,STRG0A80TKO.XP_040208622.1,STRG0A80TKO.XP_040208718.1,STRG0A80TKO.XP_040208773.1,STRG0A80TKO.XP_040208782.1,STRG0A80TKO.XP_040208826.1,STRG0A80TKO.XP_040208896.1,STRG0A80TKO.XP_040208963.1,STRG0A80TKO.XP_040209183.1,STRG0A80TKO.XP_040209261.1,STRG0A80TKO.XP_040209266.1,STRG0A80TKO.XP_040209273.1,STRG0A80TKO.XP_040209352.1,STRG0A80TKO.XP_040209383.1,STRG0A80TKO.XP_040209419.1,STRG0A80TKO.XP_040209457.1,STRG0A80TKO.XP_040209544.1,STRG0A80TKO.XP_040209562.1,STRG0A80TKO.XP_040209583.1,STRG0A80TKO.XP_040209611.1,STRG0A80TKO.XP_040209652.1,STRG0A80TKO.XP_040209700.1,STRG0A80TKO.XP_040209711.1,STRG0A80TKO.XP_040209782.1,STRG0A80TKO.XP_040209850.1,STRG0A80TKO.XP_040209976.1,STRG0A80TKO.XP_040209978.1,STRG0A80TKO.XP_040210104.1,STRG0A80TKO.XP_040210105.1,STRG0A80TKO.XP_040210106.1,STRG0A80TKO.XP_040210137.1,STRG0A80TKO.XP_040210146.1,STRG0A80TKO.XP_040210190.1,STRG0A80TKO.XP_040210272.1,STRG0A80TKO.XP_040210535.1,STRG0A80TKO.XP_040210539.1,STRG0A80TKO.XP_040210554.1,STRG0A80TKO.XP_040210593.1,STRG0A80TKO.XP_040210637.1,STRG0A80TKO.XP_040210698.1,STRG0A80TKO.XP_040210732.1,STRG0A80TKO.XP_040210757.1,STRG0A80TKO.XP_040211013.1,STRG0A80TKO.XP_040211165.1,STRG0A80TKO.XP_040211261.1,STRG0A80TKO.XP_040211266.1,STRG0A80TKO.XP_040211280.1,STRG0A80TKO.XP_040211459.1,STRG0A80TKO.XP_040211460.1,STRG0A80TKO.XP_040211592.1,STRG0A80TKO.XP_040211815.1,STRG0A80TKO.XP_040211943.1,STRG0A80TKO.XP_040212056.1,STRG0A80TKO.XP_040212223.1,STRG0A80TKO.XP_040212239.1,STRG0A80TKO.XP_040212241.1,STRG0A80TKO.XP_040212283.1,STRG0A80TKO.XP_040212384.1,STRG0A80TKO.XP_040212405.1,STRG0A80TKO.XP_040212551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72.1,STRG0A80TKO.XP_040213025.1,STRG0A80TKO.XP_040213054.1,STRG0A80TKO.XP_040213166.1,STRG0A80TKO.XP_040213178.1,STRG0A80TKO.XP_040213257.1,STRG0A80TKO.XP_040213466.1,STRG0A80TKO.XP_040213540.1,STRG0A80TKO.XP_040213608.1,STRG0A80TKO.XP_040213687.1,STRG0A80TKO.XP_040213702.1,STRG0A80TKO.XP_040213717.1,STRG0A80TKO.XP_040213881.1,STRG0A80TKO.XP_040213931.1,STRG0A80TKO.XP_040214150.1,STRG0A80TKO.XP_040214152.1,STRG0A80TKO.XP_040214157.1,STRG0A80TKO.XP_040214212.1,STRG0A80TKO.XP_040214214.1,STRG0A80TKO.XP_040214218.1,STRG0A80TKO.XP_040214294.1,STRG0A80TKO.XP_040214622.1,STRG0A80TKO.XP_040214640.1,STRG0A80TKO.XP_040214755.1,STRG0A80TKO.XP_040214792.1,STRG0A80TKO.XP_040214816.1,STRG0A80TKO.XP_040214904.1,STRG0A80TKO.XP_040214914.1,STRG0A80TKO.XP_040214983.1,STRG0A80TKO.XP_040214997.1,STRG0A80TKO.XP_040215051.1,STRG0A80TKO.XP_040215263.1,STRG0A80TKO.XP_040215284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046.1,STRG0A80TKO.XP_040216252.1,STRG0A80TKO.XP_040216279.1,STRG0A80TKO.XP_040216519.1,STRG0A80TKO.XP_040216530.1,STRG0A80TKO.XP_040216588.1,STRG0A80TKO.XP_040216648.1,STRG0A80TKO.XP_040216681.1,STRG0A80TKO.XP_040216753.1,STRG0A80TKO.XP_040216807.1,STRG0A80TKO.XP_040216898.1,STRG0A80TKO.XP_040217018.1,STRG0A80TKO.XP_040217037.1,STRG0A80TKO.XP_040217065.1,STRG0A80TKO.XP_040217117.1,STRG0A80TKO.XP_040217125.1,STRG0A80TKO.XP_040217126.1,STRG0A80TKO.XP_040217156.1,STRG0A80TKO.XP_040217237.1,STRG0A80TKO.XP_040217274.1,STRG0A80TKO.XP_040217370.1,STRG0A80TKO.XP_040217398.1,STRG0A80TKO.XP_040217575.1,STRG0A80TKO.XP_040217591.1,STRG0A80TKO.XP_040217744.1,STRG0A80TKO.XP_040217796.1,STRG0A80TKO.XP_040217877.1,STRG0A80TKO.XP_040218080.1,STRG0A80TKO.XP_040218114.1,STRG0A80TKO.XP_040218126.1,STRG0A80TKO.XP_040218128.1,STRG0A80TKO.XP_040218135.1,STRG0A80TKO.XP_040218180.1,STRG0A80TKO.XP_040218219.1</t>
  </si>
  <si>
    <t xml:space="preserve">GO:0005634</t>
  </si>
  <si>
    <t xml:space="preserve">Nucleus</t>
  </si>
  <si>
    <t xml:space="preserve">STRG0A80TKO.XP_040176343.1,STRG0A80TKO.XP_040176449.1,STRG0A80TKO.XP_040176520.1,STRG0A80TKO.XP_040176540.1,STRG0A80TKO.XP_040176558.1,STRG0A80TKO.XP_040176596.1,STRG0A80TKO.XP_040176722.1,STRG0A80TKO.XP_040176729.1,STRG0A80TKO.XP_040176748.1,STRG0A80TKO.XP_040176757.1,STRG0A80TKO.XP_040176793.1,STRG0A80TKO.XP_040176815.1,STRG0A80TKO.XP_040176830.1,STRG0A80TKO.XP_040176844.1,STRG0A80TKO.XP_040176905.1,STRG0A80TKO.XP_040176914.1,STRG0A80TKO.XP_040176959.1,STRG0A80TKO.XP_040177443.1,STRG0A80TKO.XP_040178046.1,STRG0A80TKO.XP_040178123.1,STRG0A80TKO.XP_040178148.1,STRG0A80TKO.XP_040178457.1,STRG0A80TKO.XP_040178555.1,STRG0A80TKO.XP_040178601.1,STRG0A80TKO.XP_040178651.1,STRG0A80TKO.XP_040178726.1,STRG0A80TKO.XP_040178793.1,STRG0A80TKO.XP_040178861.1,STRG0A80TKO.XP_040178880.1,STRG0A80TKO.XP_040178920.1,STRG0A80TKO.XP_040179030.1,STRG0A80TKO.XP_040179092.1,STRG0A80TKO.XP_040179192.1,STRG0A80TKO.XP_040179206.1,STRG0A80TKO.XP_040179339.1,STRG0A80TKO.XP_040179406.1,STRG0A80TKO.XP_040179415.1,STRG0A80TKO.XP_040179475.1,STRG0A80TKO.XP_040179534.1,STRG0A80TKO.XP_040179690.1,STRG0A80TKO.XP_040179694.1,STRG0A80TKO.XP_040179745.1,STRG0A80TKO.XP_040179868.1,STRG0A80TKO.XP_040179881.1,STRG0A80TKO.XP_040179885.1,STRG0A80TKO.XP_040179941.1,STRG0A80TKO.XP_040179943.1,STRG0A80TKO.XP_040180092.1,STRG0A80TKO.XP_040180120.1,STRG0A80TKO.XP_040180183.1,STRG0A80TKO.XP_040180187.1,STRG0A80TKO.XP_040180213.1,STRG0A80TKO.XP_040180247.1,STRG0A80TKO.XP_040180258.1,STRG0A80TKO.XP_040180356.1,STRG0A80TKO.XP_040180411.1,STRG0A80TKO.XP_040180466.1,STRG0A80TKO.XP_040180474.1,STRG0A80TKO.XP_040180482.1,STRG0A80TKO.XP_040180621.1,STRG0A80TKO.XP_040180665.1,STRG0A80TKO.XP_040180799.1,STRG0A80TKO.XP_040180948.1,STRG0A80TKO.XP_040181078.1,STRG0A80TKO.XP_040181187.1,STRG0A80TKO.XP_040181278.1,STRG0A80TKO.XP_040181503.1,STRG0A80TKO.XP_040181557.1,STRG0A80TKO.XP_040181670.1,STRG0A80TKO.XP_040181789.1,STRG0A80TKO.XP_040181892.1,STRG0A80TKO.XP_040182213.1,STRG0A80TKO.XP_040182215.1,STRG0A80TKO.XP_040182288.1,STRG0A80TKO.XP_040182302.1,STRG0A80TKO.XP_040182323.1,STRG0A80TKO.XP_040182364.1,STRG0A80TKO.XP_040182379.1,STRG0A80TKO.XP_040182440.1,STRG0A80TKO.XP_040182511.1,STRG0A80TKO.XP_040182723.1,STRG0A80TKO.XP_040182838.1,STRG0A80TKO.XP_040183041.1,STRG0A80TKO.XP_040183093.1,STRG0A80TKO.XP_040183131.1,STRG0A80TKO.XP_040183292.1,STRG0A80TKO.XP_040183452.1,STRG0A80TKO.XP_040183499.1,STRG0A80TKO.XP_040183506.1,STRG0A80TKO.XP_040183528.1,STRG0A80TKO.XP_040183550.1,STRG0A80TKO.XP_040183560.1,STRG0A80TKO.XP_040183754.1,STRG0A80TKO.XP_040183819.1,STRG0A80TKO.XP_040183833.1,STRG0A80TKO.XP_040183928.1,STRG0A80TKO.XP_040184033.1,STRG0A80TKO.XP_040184034.1,STRG0A80TKO.XP_040184171.1,STRG0A80TKO.XP_040184201.1,STRG0A80TKO.XP_040184203.1,STRG0A80TKO.XP_040184331.1,STRG0A80TKO.XP_040184361.1,STRG0A80TKO.XP_040184373.1,STRG0A80TKO.XP_040184547.1,STRG0A80TKO.XP_040184574.1,STRG0A80TKO.XP_040184579.1,STRG0A80TKO.XP_040184655.1,STRG0A80TKO.XP_040184711.1,STRG0A80TKO.XP_040184733.1,STRG0A80TKO.XP_040184759.1,STRG0A80TKO.XP_040184825.1,STRG0A80TKO.XP_040184833.1,STRG0A80TKO.XP_040184835.1,STRG0A80TKO.XP_040184882.1,STRG0A80TKO.XP_040184926.1,STRG0A80TKO.XP_040184938.1,STRG0A80TKO.XP_040184977.1,STRG0A80TKO.XP_040184983.1,STRG0A80TKO.XP_040185097.1,STRG0A80TKO.XP_040185123.1,STRG0A80TKO.XP_040185151.1,STRG0A80TKO.XP_040185152.1,STRG0A80TKO.XP_040185169.1,STRG0A80TKO.XP_040185215.1,STRG0A80TKO.XP_040185255.1,STRG0A80TKO.XP_040185269.1,STRG0A80TKO.XP_040185306.1,STRG0A80TKO.XP_040185364.1,STRG0A80TKO.XP_040185403.1,STRG0A80TKO.XP_040185409.1,STRG0A80TKO.XP_040185476.1,STRG0A80TKO.XP_040185484.1,STRG0A80TKO.XP_040185542.1,STRG0A80TKO.XP_040185573.1,STRG0A80TKO.XP_040185628.1,STRG0A80TKO.XP_040185647.1,STRG0A80TKO.XP_040185707.1,STRG0A80TKO.XP_040186012.1,STRG0A80TKO.XP_040186016.1,STRG0A80TKO.XP_040186039.1,STRG0A80TKO.XP_040186130.1,STRG0A80TKO.XP_040186173.1,STRG0A80TKO.XP_040186305.1,STRG0A80TKO.XP_040186364.1,STRG0A80TKO.XP_040186503.1,STRG0A80TKO.XP_040186506.1,STRG0A80TKO.XP_040186533.1,STRG0A80TKO.XP_040186559.1,STRG0A80TKO.XP_040186630.1,STRG0A80TKO.XP_040186700.1,STRG0A80TKO.XP_040186730.1,STRG0A80TKO.XP_040186801.1,STRG0A80TKO.XP_040186827.1,STRG0A80TKO.XP_040186867.1,STRG0A80TKO.XP_040186885.1,STRG0A80TKO.XP_040186902.1,STRG0A80TKO.XP_040186943.1,STRG0A80TKO.XP_040186951.1,STRG0A80TKO.XP_040187022.1,STRG0A80TKO.XP_040187092.1,STRG0A80TKO.XP_040187143.1,STRG0A80TKO.XP_040187161.1,STRG0A80TKO.XP_040187201.1,STRG0A80TKO.XP_040187243.1,STRG0A80TKO.XP_040187287.1,STRG0A80TKO.XP_040187291.1,STRG0A80TKO.XP_040187355.1,STRG0A80TKO.XP_040187364.1,STRG0A80TKO.XP_040187444.1,STRG0A80TKO.XP_040187527.1,STRG0A80TKO.XP_040187536.1,STRG0A80TKO.XP_040187566.1,STRG0A80TKO.XP_040187602.1,STRG0A80TKO.XP_040187648.1,STRG0A80TKO.XP_040187699.1,STRG0A80TKO.XP_040187755.1,STRG0A80TKO.XP_040187774.1,STRG0A80TKO.XP_040187883.1,STRG0A80TKO.XP_040187892.1,STRG0A80TKO.XP_040187905.1,STRG0A80TKO.XP_040188032.1,STRG0A80TKO.XP_040188079.1,STRG0A80TKO.XP_040188087.1,STRG0A80TKO.XP_040188116.1,STRG0A80TKO.XP_040188196.1,STRG0A80TKO.XP_040188306.1,STRG0A80TKO.XP_040188307.1,STRG0A80TKO.XP_040188308.1,STRG0A80TKO.XP_040188325.1,STRG0A80TKO.XP_040188340.1,STRG0A80TKO.XP_040188375.1,STRG0A80TKO.XP_040188540.1,STRG0A80TKO.XP_040188584.1,STRG0A80TKO.XP_040188643.1,STRG0A80TKO.XP_040188705.1,STRG0A80TKO.XP_040188724.1,STRG0A80TKO.XP_040188741.1,STRG0A80TKO.XP_040188813.1,STRG0A80TKO.XP_040188969.1,STRG0A80TKO.XP_040189076.1,STRG0A80TKO.XP_040189101.1,STRG0A80TKO.XP_040189116.1,STRG0A80TKO.XP_040189140.1,STRG0A80TKO.XP_040189141.1,STRG0A80TKO.XP_040189160.1,STRG0A80TKO.XP_040189285.1,STRG0A80TKO.XP_040189311.1,STRG0A80TKO.XP_040189412.1,STRG0A80TKO.XP_040189423.1,STRG0A80TKO.XP_040189563.1,STRG0A80TKO.XP_040189567.1,STRG0A80TKO.XP_040189789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28.1,STRG0A80TKO.XP_040190431.1,STRG0A80TKO.XP_040190437.1,STRG0A80TKO.XP_040190442.1,STRG0A80TKO.XP_040190586.1,STRG0A80TKO.XP_040190753.1,STRG0A80TKO.XP_040190788.1,STRG0A80TKO.XP_040190803.1,STRG0A80TKO.XP_040190817.1,STRG0A80TKO.XP_040190981.1,STRG0A80TKO.XP_040191014.1,STRG0A80TKO.XP_040191052.1,STRG0A80TKO.XP_040191057.1,STRG0A80TKO.XP_040191117.1,STRG0A80TKO.XP_040191174.1,STRG0A80TKO.XP_040191353.1,STRG0A80TKO.XP_040191396.1,STRG0A80TKO.XP_040191466.1,STRG0A80TKO.XP_040191476.1,STRG0A80TKO.XP_040191965.1,STRG0A80TKO.XP_040191984.1,STRG0A80TKO.XP_040192182.1,STRG0A80TKO.XP_040192638.1,STRG0A80TKO.XP_040192641.1,STRG0A80TKO.XP_040192710.1,STRG0A80TKO.XP_040192781.1,STRG0A80TKO.XP_040192808.1,STRG0A80TKO.XP_040192840.1,STRG0A80TKO.XP_040192882.1,STRG0A80TKO.XP_040192888.1,STRG0A80TKO.XP_040192909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388.1,STRG0A80TKO.XP_040193584.1,STRG0A80TKO.XP_040193630.1,STRG0A80TKO.XP_040193660.1,STRG0A80TKO.XP_040193703.1,STRG0A80TKO.XP_040193759.1,STRG0A80TKO.XP_040193773.1,STRG0A80TKO.XP_040193780.1,STRG0A80TKO.XP_040193861.1,STRG0A80TKO.XP_040193939.1,STRG0A80TKO.XP_040193950.1,STRG0A80TKO.XP_040193969.1,STRG0A80TKO.XP_040194036.1,STRG0A80TKO.XP_040194138.1,STRG0A80TKO.XP_040194145.1,STRG0A80TKO.XP_040194262.1,STRG0A80TKO.XP_040194306.1,STRG0A80TKO.XP_040194317.1,STRG0A80TKO.XP_040194334.1,STRG0A80TKO.XP_040194450.1,STRG0A80TKO.XP_040194459.1,STRG0A80TKO.XP_040194464.1,STRG0A80TKO.XP_040194504.1,STRG0A80TKO.XP_040194559.1,STRG0A80TKO.XP_040194610.1,STRG0A80TKO.XP_040194624.1,STRG0A80TKO.XP_040194800.1,STRG0A80TKO.XP_040194805.1,STRG0A80TKO.XP_040194853.1,STRG0A80TKO.XP_040194889.1,STRG0A80TKO.XP_040195067.1,STRG0A80TKO.XP_040195248.1,STRG0A80TKO.XP_040195384.1,STRG0A80TKO.XP_040195610.1,STRG0A80TKO.XP_040195724.1,STRG0A80TKO.XP_040195852.1,STRG0A80TKO.XP_040195881.1,STRG0A80TKO.XP_040196095.1,STRG0A80TKO.XP_040196161.1,STRG0A80TKO.XP_040196194.1,STRG0A80TKO.XP_040196208.1,STRG0A80TKO.XP_040196230.1,STRG0A80TKO.XP_040196257.1,STRG0A80TKO.XP_040196263.1,STRG0A80TKO.XP_040196324.1,STRG0A80TKO.XP_040196351.1,STRG0A80TKO.XP_040196455.1,STRG0A80TKO.XP_040196503.1,STRG0A80TKO.XP_040196511.1,STRG0A80TKO.XP_040196533.1,STRG0A80TKO.XP_040196623.1,STRG0A80TKO.XP_040196636.1,STRG0A80TKO.XP_040196676.1,STRG0A80TKO.XP_040196726.1,STRG0A80TKO.XP_040196918.1,STRG0A80TKO.XP_040196981.1,STRG0A80TKO.XP_040197123.1,STRG0A80TKO.XP_040197173.1,STRG0A80TKO.XP_040197213.1,STRG0A80TKO.XP_040197316.1,STRG0A80TKO.XP_040197367.1,STRG0A80TKO.XP_040197380.1,STRG0A80TKO.XP_040197490.1,STRG0A80TKO.XP_040197507.1,STRG0A80TKO.XP_040197770.1,STRG0A80TKO.XP_040198128.1,STRG0A80TKO.XP_040198194.1,STRG0A80TKO.XP_040198211.1,STRG0A80TKO.XP_040198249.1,STRG0A80TKO.XP_040198345.1,STRG0A80TKO.XP_040198500.1,STRG0A80TKO.XP_040198591.1,STRG0A80TKO.XP_040198751.1,STRG0A80TKO.XP_040198868.1,STRG0A80TKO.XP_040198913.1,STRG0A80TKO.XP_040199140.1,STRG0A80TKO.XP_040199149.1,STRG0A80TKO.XP_040199190.1,STRG0A80TKO.XP_040199234.1,STRG0A80TKO.XP_040199347.1,STRG0A80TKO.XP_040199422.1,STRG0A80TKO.XP_040199451.1,STRG0A80TKO.XP_040199688.1,STRG0A80TKO.XP_040199835.1,STRG0A80TKO.XP_040199892.1,STRG0A80TKO.XP_040199908.1,STRG0A80TKO.XP_040199973.1,STRG0A80TKO.XP_040199981.1,STRG0A80TKO.XP_040200028.1,STRG0A80TKO.XP_040200063.1,STRG0A80TKO.XP_040200065.1,STRG0A80TKO.XP_040200250.1,STRG0A80TKO.XP_040200278.1,STRG0A80TKO.XP_040200397.1,STRG0A80TKO.XP_040200506.1,STRG0A80TKO.XP_040200515.1,STRG0A80TKO.XP_040200542.1,STRG0A80TKO.XP_040200554.1,STRG0A80TKO.XP_040200573.1,STRG0A80TKO.XP_040200615.1,STRG0A80TKO.XP_040200620.1,STRG0A80TKO.XP_040200622.1,STRG0A80TKO.XP_040200640.1,STRG0A80TKO.XP_040200700.1,STRG0A80TKO.XP_040200714.1,STRG0A80TKO.XP_040200718.1,STRG0A80TKO.XP_040201090.1,STRG0A80TKO.XP_040201129.1,STRG0A80TKO.XP_040201531.1,STRG0A80TKO.XP_040201586.1,STRG0A80TKO.XP_040201588.1,STRG0A80TKO.XP_040201734.1,STRG0A80TKO.XP_040201776.1,STRG0A80TKO.XP_040201777.1,STRG0A80TKO.XP_040201846.1,STRG0A80TKO.XP_040201868.1,STRG0A80TKO.XP_040201906.1,STRG0A80TKO.XP_040201981.1,STRG0A80TKO.XP_040202058.1,STRG0A80TKO.XP_040202072.1,STRG0A80TKO.XP_040202092.1,STRG0A80TKO.XP_040202196.1,STRG0A80TKO.XP_040202255.1,STRG0A80TKO.XP_040202269.1,STRG0A80TKO.XP_040202320.1,STRG0A80TKO.XP_040202366.1,STRG0A80TKO.XP_040202396.1,STRG0A80TKO.XP_040202420.1,STRG0A80TKO.XP_040202455.1,STRG0A80TKO.XP_040202482.1,STRG0A80TKO.XP_040202502.1,STRG0A80TKO.XP_040202519.1,STRG0A80TKO.XP_040202601.1,STRG0A80TKO.XP_040202688.1,STRG0A80TKO.XP_040202690.1,STRG0A80TKO.XP_040202700.1,STRG0A80TKO.XP_040202838.1,STRG0A80TKO.XP_040202934.1,STRG0A80TKO.XP_040203004.1,STRG0A80TKO.XP_040203556.1,STRG0A80TKO.XP_040203644.1,STRG0A80TKO.XP_040203655.1,STRG0A80TKO.XP_040203696.1,STRG0A80TKO.XP_040203724.1,STRG0A80TKO.XP_040203914.1,STRG0A80TKO.XP_040204045.1,STRG0A80TKO.XP_040204186.1,STRG0A80TKO.XP_040204233.1,STRG0A80TKO.XP_040204365.1,STRG0A80TKO.XP_040204442.1,STRG0A80TKO.XP_040204502.1,STRG0A80TKO.XP_040204529.1,STRG0A80TKO.XP_040204718.1,STRG0A80TKO.XP_040204749.1,STRG0A80TKO.XP_040204804.1,STRG0A80TKO.XP_040204987.1,STRG0A80TKO.XP_040205078.1,STRG0A80TKO.XP_040205185.1,STRG0A80TKO.XP_040205272.1,STRG0A80TKO.XP_040205349.1,STRG0A80TKO.XP_040205357.1,STRG0A80TKO.XP_040205391.1,STRG0A80TKO.XP_040205597.1,STRG0A80TKO.XP_040205636.1,STRG0A80TKO.XP_040205647.1,STRG0A80TKO.XP_040205709.1,STRG0A80TKO.XP_040205713.1,STRG0A80TKO.XP_040205825.1,STRG0A80TKO.XP_040205876.1,STRG0A80TKO.XP_040205988.1,STRG0A80TKO.XP_040206087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136.1,STRG0A80TKO.XP_040207277.1,STRG0A80TKO.XP_040207475.1,STRG0A80TKO.XP_040207517.1,STRG0A80TKO.XP_040207521.1,STRG0A80TKO.XP_040207624.1,STRG0A80TKO.XP_040207681.1,STRG0A80TKO.XP_040207687.1,STRG0A80TKO.XP_040207727.1,STRG0A80TKO.XP_040207735.1,STRG0A80TKO.XP_040207783.1,STRG0A80TKO.XP_040207797.1,STRG0A80TKO.XP_040207812.1,STRG0A80TKO.XP_040207844.1,STRG0A80TKO.XP_040207856.1,STRG0A80TKO.XP_040207866.1,STRG0A80TKO.XP_040207949.1,STRG0A80TKO.XP_040208033.1,STRG0A80TKO.XP_040208047.1,STRG0A80TKO.XP_040208182.1,STRG0A80TKO.XP_040208214.1,STRG0A80TKO.XP_040208293.1,STRG0A80TKO.XP_040208376.1,STRG0A80TKO.XP_040208437.1,STRG0A80TKO.XP_040208607.1,STRG0A80TKO.XP_040208622.1,STRG0A80TKO.XP_040208718.1,STRG0A80TKO.XP_040208773.1,STRG0A80TKO.XP_040208782.1,STRG0A80TKO.XP_040208826.1,STRG0A80TKO.XP_040208896.1,STRG0A80TKO.XP_040208963.1,STRG0A80TKO.XP_040209183.1,STRG0A80TKO.XP_040209261.1,STRG0A80TKO.XP_040209266.1,STRG0A80TKO.XP_040209273.1,STRG0A80TKO.XP_040209383.1,STRG0A80TKO.XP_040209419.1,STRG0A80TKO.XP_040209457.1,STRG0A80TKO.XP_040209544.1,STRG0A80TKO.XP_040209562.1,STRG0A80TKO.XP_040209583.1,STRG0A80TKO.XP_040209611.1,STRG0A80TKO.XP_040209652.1,STRG0A80TKO.XP_040209700.1,STRG0A80TKO.XP_040209711.1,STRG0A80TKO.XP_040209782.1,STRG0A80TKO.XP_040209850.1,STRG0A80TKO.XP_040209976.1,STRG0A80TKO.XP_040210104.1,STRG0A80TKO.XP_040210105.1,STRG0A80TKO.XP_040210106.1,STRG0A80TKO.XP_040210137.1,STRG0A80TKO.XP_040210146.1,STRG0A80TKO.XP_040210190.1,STRG0A80TKO.XP_040210272.1,STRG0A80TKO.XP_040210535.1,STRG0A80TKO.XP_040210539.1,STRG0A80TKO.XP_040210554.1,STRG0A80TKO.XP_040210593.1,STRG0A80TKO.XP_040210637.1,STRG0A80TKO.XP_040210698.1,STRG0A80TKO.XP_040210732.1,STRG0A80TKO.XP_040210757.1,STRG0A80TKO.XP_040211013.1,STRG0A80TKO.XP_040211165.1,STRG0A80TKO.XP_040211266.1,STRG0A80TKO.XP_040211280.1,STRG0A80TKO.XP_040211459.1,STRG0A80TKO.XP_040211460.1,STRG0A80TKO.XP_040211592.1,STRG0A80TKO.XP_040211943.1,STRG0A80TKO.XP_040212056.1,STRG0A80TKO.XP_040212223.1,STRG0A80TKO.XP_040212239.1,STRG0A80TKO.XP_040212241.1,STRG0A80TKO.XP_040212283.1,STRG0A80TKO.XP_040212384.1,STRG0A80TKO.XP_040212405.1,STRG0A80TKO.XP_040212588.1,STRG0A80TKO.XP_040212601.1,STRG0A80TKO.XP_040212624.1,STRG0A80TKO.XP_040212636.1,STRG0A80TKO.XP_040212658.1,STRG0A80TKO.XP_040212680.1,STRG0A80TKO.XP_040212751.1,STRG0A80TKO.XP_040212791.1,STRG0A80TKO.XP_040212806.1,STRG0A80TKO.XP_040212869.1,STRG0A80TKO.XP_040212900.1,STRG0A80TKO.XP_040212972.1,STRG0A80TKO.XP_040213025.1,STRG0A80TKO.XP_040213054.1,STRG0A80TKO.XP_040213166.1,STRG0A80TKO.XP_040213178.1,STRG0A80TKO.XP_040213257.1,STRG0A80TKO.XP_040213466.1,STRG0A80TKO.XP_040213608.1,STRG0A80TKO.XP_040213687.1,STRG0A80TKO.XP_040213702.1,STRG0A80TKO.XP_040213717.1,STRG0A80TKO.XP_040213881.1,STRG0A80TKO.XP_040213931.1,STRG0A80TKO.XP_040214150.1,STRG0A80TKO.XP_040214152.1,STRG0A80TKO.XP_040214157.1,STRG0A80TKO.XP_040214212.1,STRG0A80TKO.XP_040214214.1,STRG0A80TKO.XP_040214218.1,STRG0A80TKO.XP_040214294.1,STRG0A80TKO.XP_040214622.1,STRG0A80TKO.XP_040214640.1,STRG0A80TKO.XP_040214755.1,STRG0A80TKO.XP_040214792.1,STRG0A80TKO.XP_040214816.1,STRG0A80TKO.XP_040214904.1,STRG0A80TKO.XP_040214914.1,STRG0A80TKO.XP_040214997.1,STRG0A80TKO.XP_040215051.1,STRG0A80TKO.XP_040215263.1,STRG0A80TKO.XP_040215284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252.1,STRG0A80TKO.XP_040216279.1,STRG0A80TKO.XP_040216519.1,STRG0A80TKO.XP_040216588.1,STRG0A80TKO.XP_040216648.1,STRG0A80TKO.XP_040216681.1,STRG0A80TKO.XP_040216753.1,STRG0A80TKO.XP_040216807.1,STRG0A80TKO.XP_040216898.1,STRG0A80TKO.XP_040217018.1,STRG0A80TKO.XP_040217037.1,STRG0A80TKO.XP_040217065.1,STRG0A80TKO.XP_040217117.1,STRG0A80TKO.XP_040217126.1,STRG0A80TKO.XP_040217156.1,STRG0A80TKO.XP_040217237.1,STRG0A80TKO.XP_040217274.1,STRG0A80TKO.XP_040217370.1,STRG0A80TKO.XP_040217398.1,STRG0A80TKO.XP_040217575.1,STRG0A80TKO.XP_040217591.1,STRG0A80TKO.XP_040217744.1,STRG0A80TKO.XP_040217796.1,STRG0A80TKO.XP_040217877.1,STRG0A80TKO.XP_040218080.1,STRG0A80TKO.XP_040218114.1,STRG0A80TKO.XP_040218126.1,STRG0A80TKO.XP_040218128.1,STRG0A80TKO.XP_040218135.1,STRG0A80TKO.XP_040218180.1,STRG0A80TKO.XP_040218219.1</t>
  </si>
  <si>
    <t xml:space="preserve">GO:0032991</t>
  </si>
  <si>
    <t xml:space="preserve">Protein-containing complex</t>
  </si>
  <si>
    <t xml:space="preserve">STRG0A80TKO.XP_040176343.1,STRG0A80TKO.XP_040176520.1,STRG0A80TKO.XP_040176540.1,STRG0A80TKO.XP_040176558.1,STRG0A80TKO.XP_040176722.1,STRG0A80TKO.XP_040176729.1,STRG0A80TKO.XP_040176748.1,STRG0A80TKO.XP_040176815.1,STRG0A80TKO.XP_040176905.1,STRG0A80TKO.XP_040176959.1,STRG0A80TKO.XP_040177443.1,STRG0A80TKO.XP_040178123.1,STRG0A80TKO.XP_040178148.1,STRG0A80TKO.XP_040178555.1,STRG0A80TKO.XP_040178651.1,STRG0A80TKO.XP_040178726.1,STRG0A80TKO.XP_040178757.1,STRG0A80TKO.XP_040178880.1,STRG0A80TKO.XP_040179030.1,STRG0A80TKO.XP_040179192.1,STRG0A80TKO.XP_040179415.1,STRG0A80TKO.XP_040179452.1,STRG0A80TKO.XP_040179475.1,STRG0A80TKO.XP_040179534.1,STRG0A80TKO.XP_040179536.1,STRG0A80TKO.XP_040179690.1,STRG0A80TKO.XP_040179694.1,STRG0A80TKO.XP_040179868.1,STRG0A80TKO.XP_040179881.1,STRG0A80TKO.XP_040179885.1,STRG0A80TKO.XP_040179932.1,STRG0A80TKO.XP_040179941.1,STRG0A80TKO.XP_040180120.1,STRG0A80TKO.XP_040180183.1,STRG0A80TKO.XP_040180237.1,STRG0A80TKO.XP_040180247.1,STRG0A80TKO.XP_040180258.1,STRG0A80TKO.XP_040180466.1,STRG0A80TKO.XP_040180474.1,STRG0A80TKO.XP_040180621.1,STRG0A80TKO.XP_040180799.1,STRG0A80TKO.XP_040180887.1,STRG0A80TKO.XP_040180925.1,STRG0A80TKO.XP_040181078.1,STRG0A80TKO.XP_040181187.1,STRG0A80TKO.XP_040181557.1,STRG0A80TKO.XP_040181583.1,STRG0A80TKO.XP_040181644.1,STRG0A80TKO.XP_040181670.1,STRG0A80TKO.XP_040181789.1,STRG0A80TKO.XP_040181875.1,STRG0A80TKO.XP_040181892.1,STRG0A80TKO.XP_040182071.1,STRG0A80TKO.XP_040182213.1,STRG0A80TKO.XP_040182215.1,STRG0A80TKO.XP_040182288.1,STRG0A80TKO.XP_040182323.1,STRG0A80TKO.XP_040182364.1,STRG0A80TKO.XP_040182723.1,STRG0A80TKO.XP_040183041.1,STRG0A80TKO.XP_040183093.1,STRG0A80TKO.XP_040183131.1,STRG0A80TKO.XP_040183292.1,STRG0A80TKO.XP_040183347.1,STRG0A80TKO.XP_040183499.1,STRG0A80TKO.XP_040183506.1,STRG0A80TKO.XP_040183560.1,STRG0A80TKO.XP_040183754.1,STRG0A80TKO.XP_040183928.1,STRG0A80TKO.XP_040184033.1,STRG0A80TKO.XP_040184034.1,STRG0A80TKO.XP_040184171.1,STRG0A80TKO.XP_040184201.1,STRG0A80TKO.XP_040184331.1,STRG0A80TKO.XP_040184361.1,STRG0A80TKO.XP_040184373.1,STRG0A80TKO.XP_040184574.1,STRG0A80TKO.XP_040184579.1,STRG0A80TKO.XP_040184655.1,STRG0A80TKO.XP_040184711.1,STRG0A80TKO.XP_040184759.1,STRG0A80TKO.XP_040184825.1,STRG0A80TKO.XP_040184833.1,STRG0A80TKO.XP_040184882.1,STRG0A80TKO.XP_040185123.1,STRG0A80TKO.XP_040185151.1,STRG0A80TKO.XP_040185152.1,STRG0A80TKO.XP_040185169.1,STRG0A80TKO.XP_040185215.1,STRG0A80TKO.XP_040185255.1,STRG0A80TKO.XP_040185269.1,STRG0A80TKO.XP_040185306.1,STRG0A80TKO.XP_040185403.1,STRG0A80TKO.XP_040185476.1,STRG0A80TKO.XP_040185484.1,STRG0A80TKO.XP_040185542.1,STRG0A80TKO.XP_040185554.1,STRG0A80TKO.XP_040185573.1,STRG0A80TKO.XP_040185628.1,STRG0A80TKO.XP_040185647.1,STRG0A80TKO.XP_040185707.1,STRG0A80TKO.XP_040185709.1,STRG0A80TKO.XP_040185737.1,STRG0A80TKO.XP_040186173.1,STRG0A80TKO.XP_040186305.1,STRG0A80TKO.XP_040186503.1,STRG0A80TKO.XP_040186506.1,STRG0A80TKO.XP_040186559.1,STRG0A80TKO.XP_040186700.1,STRG0A80TKO.XP_040186730.1,STRG0A80TKO.XP_040186827.1,STRG0A80TKO.XP_040186885.1,STRG0A80TKO.XP_040186902.1,STRG0A80TKO.XP_040186919.1,STRG0A80TKO.XP_040186943.1,STRG0A80TKO.XP_040186951.1,STRG0A80TKO.XP_040187022.1,STRG0A80TKO.XP_040187143.1,STRG0A80TKO.XP_040187161.1,STRG0A80TKO.XP_040187201.1,STRG0A80TKO.XP_040187287.1,STRG0A80TKO.XP_040187291.1,STRG0A80TKO.XP_040187355.1,STRG0A80TKO.XP_040187359.1,STRG0A80TKO.XP_040187364.1,STRG0A80TKO.XP_040187404.1,STRG0A80TKO.XP_040187444.1,STRG0A80TKO.XP_040187527.1,STRG0A80TKO.XP_040187536.1,STRG0A80TKO.XP_040187566.1,STRG0A80TKO.XP_040187602.1,STRG0A80TKO.XP_040187638.1,STRG0A80TKO.XP_040187699.1,STRG0A80TKO.XP_040187755.1,STRG0A80TKO.XP_040187883.1,STRG0A80TKO.XP_040188032.1,STRG0A80TKO.XP_040188068.1,STRG0A80TKO.XP_040188079.1,STRG0A80TKO.XP_040188087.1,STRG0A80TKO.XP_040188116.1,STRG0A80TKO.XP_040188196.1,STRG0A80TKO.XP_040188308.1,STRG0A80TKO.XP_040188325.1,STRG0A80TKO.XP_040188540.1,STRG0A80TKO.XP_040188584.1,STRG0A80TKO.XP_040188724.1,STRG0A80TKO.XP_040188741.1,STRG0A80TKO.XP_040188813.1,STRG0A80TKO.XP_040188969.1,STRG0A80TKO.XP_040189076.1,STRG0A80TKO.XP_040189101.1,STRG0A80TKO.XP_040189285.1,STRG0A80TKO.XP_040189563.1,STRG0A80TKO.XP_040189789.1,STRG0A80TKO.XP_040189796.1,STRG0A80TKO.XP_040189870.1,STRG0A80TKO.XP_040190033.1,STRG0A80TKO.XP_040190145.1,STRG0A80TKO.XP_040190289.1,STRG0A80TKO.XP_040190311.1,STRG0A80TKO.XP_040190389.1,STRG0A80TKO.XP_040190396.1,STRG0A80TKO.XP_040190428.1,STRG0A80TKO.XP_040190431.1,STRG0A80TKO.XP_040190437.1,STRG0A80TKO.XP_040190586.1,STRG0A80TKO.XP_040190803.1,STRG0A80TKO.XP_040191055.1,STRG0A80TKO.XP_040191057.1,STRG0A80TKO.XP_040191117.1,STRG0A80TKO.XP_040191174.1,STRG0A80TKO.XP_040191369.1,STRG0A80TKO.XP_040191523.1,STRG0A80TKO.XP_040191965.1,STRG0A80TKO.XP_040191984.1,STRG0A80TKO.XP_040192182.1,STRG0A80TKO.XP_040192372.1,STRG0A80TKO.XP_040192383.1,STRG0A80TKO.XP_040192638.1,STRG0A80TKO.XP_040192641.1,STRG0A80TKO.XP_040192710.1,STRG0A80TKO.XP_040192808.1,STRG0A80TKO.XP_040192888.1,STRG0A80TKO.XP_040192985.1,STRG0A80TKO.XP_040193023.1,STRG0A80TKO.XP_040193079.1,STRG0A80TKO.XP_040193135.1,STRG0A80TKO.XP_040193144.1,STRG0A80TKO.XP_040193247.1,STRG0A80TKO.XP_040193374.1,STRG0A80TKO.XP_040193388.1,STRG0A80TKO.XP_040193584.1,STRG0A80TKO.XP_040193630.1,STRG0A80TKO.XP_040193703.1,STRG0A80TKO.XP_040193704.1,STRG0A80TKO.XP_040193735.1,STRG0A80TKO.XP_040193736.1,STRG0A80TKO.XP_040193759.1,STRG0A80TKO.XP_040193939.1,STRG0A80TKO.XP_040193978.1,STRG0A80TKO.XP_040194030.1,STRG0A80TKO.XP_040194036.1,STRG0A80TKO.XP_040194138.1,STRG0A80TKO.XP_040194262.1,STRG0A80TKO.XP_040194306.1,STRG0A80TKO.XP_040194317.1,STRG0A80TKO.XP_040194450.1,STRG0A80TKO.XP_040194504.1,STRG0A80TKO.XP_040194610.1,STRG0A80TKO.XP_040194624.1,STRG0A80TKO.XP_040194889.1,STRG0A80TKO.XP_040195067.1,STRG0A80TKO.XP_040195384.1,STRG0A80TKO.XP_040195610.1,STRG0A80TKO.XP_040195724.1,STRG0A80TKO.XP_040195852.1,STRG0A80TKO.XP_040195881.1,STRG0A80TKO.XP_040196095.1,STRG0A80TKO.XP_040196161.1,STRG0A80TKO.XP_040196194.1,STRG0A80TKO.XP_040196208.1,STRG0A80TKO.XP_040196257.1,STRG0A80TKO.XP_040196263.1,STRG0A80TKO.XP_040196324.1,STRG0A80TKO.XP_040196351.1,STRG0A80TKO.XP_040196420.1,STRG0A80TKO.XP_040196455.1,STRG0A80TKO.XP_040196511.1,STRG0A80TKO.XP_040196726.1,STRG0A80TKO.XP_040196918.1,STRG0A80TKO.XP_040196965.1,STRG0A80TKO.XP_040196981.1,STRG0A80TKO.XP_040197123.1,STRG0A80TKO.XP_040197173.1,STRG0A80TKO.XP_040197213.1,STRG0A80TKO.XP_040197367.1,STRG0A80TKO.XP_040197490.1,STRG0A80TKO.XP_040197507.1,STRG0A80TKO.XP_040197770.1,STRG0A80TKO.XP_040198128.1,STRG0A80TKO.XP_040198190.1,STRG0A80TKO.XP_040198194.1,STRG0A80TKO.XP_040198211.1,STRG0A80TKO.XP_040198249.1,STRG0A80TKO.XP_040198345.1,STRG0A80TKO.XP_040198591.1,STRG0A80TKO.XP_040198751.1,STRG0A80TKO.XP_040198913.1,STRG0A80TKO.XP_040199149.1,STRG0A80TKO.XP_040199234.1,STRG0A80TKO.XP_040199347.1,STRG0A80TKO.XP_040199422.1,STRG0A80TKO.XP_040199688.1,STRG0A80TKO.XP_040199908.1,STRG0A80TKO.XP_040199954.1,STRG0A80TKO.XP_040199973.1,STRG0A80TKO.XP_040200030.1,STRG0A80TKO.XP_040200063.1,STRG0A80TKO.XP_040200065.1,STRG0A80TKO.XP_040200250.1,STRG0A80TKO.XP_040200278.1,STRG0A80TKO.XP_040200480.1,STRG0A80TKO.XP_040200554.1,STRG0A80TKO.XP_040200573.1,STRG0A80TKO.XP_040200615.1,STRG0A80TKO.XP_040200620.1,STRG0A80TKO.XP_040200640.1,STRG0A80TKO.XP_040200714.1,STRG0A80TKO.XP_040201090.1,STRG0A80TKO.XP_040201531.1,STRG0A80TKO.XP_040201586.1,STRG0A80TKO.XP_040201588.1,STRG0A80TKO.XP_040201734.1,STRG0A80TKO.XP_040201776.1,STRG0A80TKO.XP_040201846.1,STRG0A80TKO.XP_040201868.1,STRG0A80TKO.XP_040201906.1,STRG0A80TKO.XP_040201981.1,STRG0A80TKO.XP_040202058.1,STRG0A80TKO.XP_040202072.1,STRG0A80TKO.XP_040202090.1,STRG0A80TKO.XP_040202092.1,STRG0A80TKO.XP_040202196.1,STRG0A80TKO.XP_040202255.1,STRG0A80TKO.XP_040202366.1,STRG0A80TKO.XP_040202396.1,STRG0A80TKO.XP_040202455.1,STRG0A80TKO.XP_040202482.1,STRG0A80TKO.XP_040202519.1,STRG0A80TKO.XP_040202601.1,STRG0A80TKO.XP_040202688.1,STRG0A80TKO.XP_040202690.1,STRG0A80TKO.XP_040202700.1,STRG0A80TKO.XP_040202838.1,STRG0A80TKO.XP_040202934.1,STRG0A80TKO.XP_040203644.1,STRG0A80TKO.XP_040203655.1,STRG0A80TKO.XP_040203696.1,STRG0A80TKO.XP_040203707.1,STRG0A80TKO.XP_040203724.1,STRG0A80TKO.XP_040204045.1,STRG0A80TKO.XP_040204186.1,STRG0A80TKO.XP_040204233.1,STRG0A80TKO.XP_040204365.1,STRG0A80TKO.XP_040204442.1,STRG0A80TKO.XP_040204502.1,STRG0A80TKO.XP_040204529.1,STRG0A80TKO.XP_040204593.1,STRG0A80TKO.XP_040204718.1,STRG0A80TKO.XP_040204987.1,STRG0A80TKO.XP_040205272.1,STRG0A80TKO.XP_040205349.1,STRG0A80TKO.XP_040205357.1,STRG0A80TKO.XP_040205391.1,STRG0A80TKO.XP_040205636.1,STRG0A80TKO.XP_040205647.1,STRG0A80TKO.XP_040205709.1,STRG0A80TKO.XP_040205713.1,STRG0A80TKO.XP_040205825.1,STRG0A80TKO.XP_040205988.1,STRG0A80TKO.XP_040206119.1,STRG0A80TKO.XP_040206198.1,STRG0A80TKO.XP_040206990.1,STRG0A80TKO.XP_040207006.1,STRG0A80TKO.XP_040207012.1,STRG0A80TKO.XP_040207052.1,STRG0A80TKO.XP_040207083.1,STRG0A80TKO.XP_040207119.1,STRG0A80TKO.XP_040207136.1,STRG0A80TKO.XP_040207277.1,STRG0A80TKO.XP_040207371.1,STRG0A80TKO.XP_040207513.1,STRG0A80TKO.XP_040207517.1,STRG0A80TKO.XP_040207521.1,STRG0A80TKO.XP_040207624.1,STRG0A80TKO.XP_040207681.1,STRG0A80TKO.XP_040207687.1,STRG0A80TKO.XP_040207727.1,STRG0A80TKO.XP_040207812.1,STRG0A80TKO.XP_040207949.1,STRG0A80TKO.XP_040208033.1,STRG0A80TKO.XP_040208047.1,STRG0A80TKO.XP_040208182.1,STRG0A80TKO.XP_040208214.1,STRG0A80TKO.XP_040208376.1,STRG0A80TKO.XP_040208718.1,STRG0A80TKO.XP_040208773.1,STRG0A80TKO.XP_040208896.1,STRG0A80TKO.XP_040208929.1,STRG0A80TKO.XP_040208963.1,STRG0A80TKO.XP_040209088.1,STRG0A80TKO.XP_040209183.1,STRG0A80TKO.XP_040209266.1,STRG0A80TKO.XP_040209273.1,STRG0A80TKO.XP_040209352.1,STRG0A80TKO.XP_040209383.1,STRG0A80TKO.XP_040209583.1,STRG0A80TKO.XP_040209611.1,STRG0A80TKO.XP_040209700.1,STRG0A80TKO.XP_040209711.1,STRG0A80TKO.XP_040209782.1,STRG0A80TKO.XP_040209850.1,STRG0A80TKO.XP_040209976.1,STRG0A80TKO.XP_040209978.1,STRG0A80TKO.XP_040210104.1,STRG0A80TKO.XP_040210105.1,STRG0A80TKO.XP_040210106.1,STRG0A80TKO.XP_040210146.1,STRG0A80TKO.XP_040210272.1,STRG0A80TKO.XP_040210354.1,STRG0A80TKO.XP_040210535.1,STRG0A80TKO.XP_040210539.1,STRG0A80TKO.XP_040210554.1,STRG0A80TKO.XP_040210593.1,STRG0A80TKO.XP_040210637.1,STRG0A80TKO.XP_040210692.1,STRG0A80TKO.XP_040210732.1,STRG0A80TKO.XP_040210757.1,STRG0A80TKO.XP_040211165.1,STRG0A80TKO.XP_040211266.1,STRG0A80TKO.XP_040211280.1,STRG0A80TKO.XP_040211459.1,STRG0A80TKO.XP_040211460.1,STRG0A80TKO.XP_040211592.1,STRG0A80TKO.XP_040212283.1,STRG0A80TKO.XP_040212384.1,STRG0A80TKO.XP_040212405.1,STRG0A80TKO.XP_040212601.1,STRG0A80TKO.XP_040212624.1,STRG0A80TKO.XP_040212636.1,STRG0A80TKO.XP_040212751.1,STRG0A80TKO.XP_040212869.1,STRG0A80TKO.XP_040212900.1,STRG0A80TKO.XP_040212942.1,STRG0A80TKO.XP_040212972.1,STRG0A80TKO.XP_040213025.1,STRG0A80TKO.XP_040213048.1,STRG0A80TKO.XP_040213054.1,STRG0A80TKO.XP_040213166.1,STRG0A80TKO.XP_040213178.1,STRG0A80TKO.XP_040213466.1,STRG0A80TKO.XP_040213687.1,STRG0A80TKO.XP_040213717.1,STRG0A80TKO.XP_040213881.1,STRG0A80TKO.XP_040214150.1,STRG0A80TKO.XP_040214152.1,STRG0A80TKO.XP_040214157.1,STRG0A80TKO.XP_040214218.1,STRG0A80TKO.XP_040214622.1,STRG0A80TKO.XP_040214755.1,STRG0A80TKO.XP_040214792.1,STRG0A80TKO.XP_040214816.1,STRG0A80TKO.XP_040214904.1,STRG0A80TKO.XP_040214914.1,STRG0A80TKO.XP_040214997.1,STRG0A80TKO.XP_040215051.1,STRG0A80TKO.XP_040215110.1,STRG0A80TKO.XP_040215112.1,STRG0A80TKO.XP_040215284.1,STRG0A80TKO.XP_040215396.1,STRG0A80TKO.XP_040215430.1,STRG0A80TKO.XP_040215571.1,STRG0A80TKO.XP_040215573.1,STRG0A80TKO.XP_040215604.1,STRG0A80TKO.XP_040215955.1,STRG0A80TKO.XP_040215999.1,STRG0A80TKO.XP_040216008.1,STRG0A80TKO.XP_040216252.1,STRG0A80TKO.XP_040216519.1,STRG0A80TKO.XP_040216530.1,STRG0A80TKO.XP_040216681.1,STRG0A80TKO.XP_040216753.1,STRG0A80TKO.XP_040216807.1,STRG0A80TKO.XP_040216887.1,STRG0A80TKO.XP_040217018.1,STRG0A80TKO.XP_040217037.1,STRG0A80TKO.XP_040217126.1,STRG0A80TKO.XP_040217274.1,STRG0A80TKO.XP_040217370.1,STRG0A80TKO.XP_040217575.1,STRG0A80TKO.XP_040217591.1,STRG0A80TKO.XP_040217796.1,STRG0A80TKO.XP_040217877.1,STRG0A80TKO.XP_040218114.1,STRG0A80TKO.XP_040218219.1</t>
  </si>
  <si>
    <t xml:space="preserve">GO:0070013</t>
  </si>
  <si>
    <t xml:space="preserve">Intracellular organelle lumen</t>
  </si>
  <si>
    <t xml:space="preserve">STRG0A80TKO.XP_040176343.1,STRG0A80TKO.XP_040176449.1,STRG0A80TKO.XP_040176520.1,STRG0A80TKO.XP_040176540.1,STRG0A80TKO.XP_040176558.1,STRG0A80TKO.XP_040176596.1,STRG0A80TKO.XP_040176722.1,STRG0A80TKO.XP_040176748.1,STRG0A80TKO.XP_040176757.1,STRG0A80TKO.XP_040176815.1,STRG0A80TKO.XP_040176830.1,STRG0A80TKO.XP_040176959.1,STRG0A80TKO.XP_040178123.1,STRG0A80TKO.XP_040178555.1,STRG0A80TKO.XP_040178651.1,STRG0A80TKO.XP_040178726.1,STRG0A80TKO.XP_040178793.1,STRG0A80TKO.XP_040178861.1,STRG0A80TKO.XP_040178880.1,STRG0A80TKO.XP_040179030.1,STRG0A80TKO.XP_040179092.1,STRG0A80TKO.XP_040179192.1,STRG0A80TKO.XP_040179206.1,STRG0A80TKO.XP_040179406.1,STRG0A80TKO.XP_040179475.1,STRG0A80TKO.XP_040179534.1,STRG0A80TKO.XP_040179690.1,STRG0A80TKO.XP_040179885.1,STRG0A80TKO.XP_040179941.1,STRG0A80TKO.XP_040179943.1,STRG0A80TKO.XP_040180092.1,STRG0A80TKO.XP_040180120.1,STRG0A80TKO.XP_040180183.1,STRG0A80TKO.XP_040180213.1,STRG0A80TKO.XP_040180247.1,STRG0A80TKO.XP_040180258.1,STRG0A80TKO.XP_040180356.1,STRG0A80TKO.XP_040180466.1,STRG0A80TKO.XP_040180474.1,STRG0A80TKO.XP_040180482.1,STRG0A80TKO.XP_040180621.1,STRG0A80TKO.XP_040180799.1,STRG0A80TKO.XP_040180948.1,STRG0A80TKO.XP_040181078.1,STRG0A80TKO.XP_040181278.1,STRG0A80TKO.XP_040181557.1,STRG0A80TKO.XP_040181670.1,STRG0A80TKO.XP_040181789.1,STRG0A80TKO.XP_040181892.1,STRG0A80TKO.XP_040182213.1,STRG0A80TKO.XP_040182215.1,STRG0A80TKO.XP_040182364.1,STRG0A80TKO.XP_040182440.1,STRG0A80TKO.XP_040182723.1,STRG0A80TKO.XP_040182838.1,STRG0A80TKO.XP_040183093.1,STRG0A80TKO.XP_040183131.1,STRG0A80TKO.XP_040183292.1,STRG0A80TKO.XP_040183452.1,STRG0A80TKO.XP_040183499.1,STRG0A80TKO.XP_040183528.1,STRG0A80TKO.XP_040183550.1,STRG0A80TKO.XP_040183560.1,STRG0A80TKO.XP_040183754.1,STRG0A80TKO.XP_040183833.1,STRG0A80TKO.XP_040183928.1,STRG0A80TKO.XP_040184033.1,STRG0A80TKO.XP_040184034.1,STRG0A80TKO.XP_040184203.1,STRG0A80TKO.XP_040184331.1,STRG0A80TKO.XP_040184361.1,STRG0A80TKO.XP_040184574.1,STRG0A80TKO.XP_040184711.1,STRG0A80TKO.XP_040184733.1,STRG0A80TKO.XP_040184759.1,STRG0A80TKO.XP_040184835.1,STRG0A80TKO.XP_040184882.1,STRG0A80TKO.XP_040184926.1,STRG0A80TKO.XP_040184938.1,STRG0A80TKO.XP_040185123.1,STRG0A80TKO.XP_040185151.1,STRG0A80TKO.XP_040185169.1,STRG0A80TKO.XP_040185227.1,STRG0A80TKO.XP_040185255.1,STRG0A80TKO.XP_040185269.1,STRG0A80TKO.XP_040185306.1,STRG0A80TKO.XP_040185364.1,STRG0A80TKO.XP_040185484.1,STRG0A80TKO.XP_040185542.1,STRG0A80TKO.XP_040185573.1,STRG0A80TKO.XP_040185647.1,STRG0A80TKO.XP_040185707.1,STRG0A80TKO.XP_040186039.1,STRG0A80TKO.XP_040186130.1,STRG0A80TKO.XP_040186173.1,STRG0A80TKO.XP_040186305.1,STRG0A80TKO.XP_040186364.1,STRG0A80TKO.XP_040186503.1,STRG0A80TKO.XP_040186506.1,STRG0A80TKO.XP_040186533.1,STRG0A80TKO.XP_040186559.1,STRG0A80TKO.XP_040186700.1,STRG0A80TKO.XP_040186801.1,STRG0A80TKO.XP_040186827.1,STRG0A80TKO.XP_040186867.1,STRG0A80TKO.XP_040186943.1,STRG0A80TKO.XP_040187022.1,STRG0A80TKO.XP_040187092.1,STRG0A80TKO.XP_040187143.1,STRG0A80TKO.XP_040187161.1,STRG0A80TKO.XP_040187201.1,STRG0A80TKO.XP_040187364.1,STRG0A80TKO.XP_040187444.1,STRG0A80TKO.XP_040187566.1,STRG0A80TKO.XP_040187699.1,STRG0A80TKO.XP_040187755.1,STRG0A80TKO.XP_040187905.1,STRG0A80TKO.XP_040188032.1,STRG0A80TKO.XP_040188079.1,STRG0A80TKO.XP_040188087.1,STRG0A80TKO.XP_040188116.1,STRG0A80TKO.XP_040188196.1,STRG0A80TKO.XP_040188307.1,STRG0A80TKO.XP_040188308.1,STRG0A80TKO.XP_040188325.1,STRG0A80TKO.XP_040188340.1,STRG0A80TKO.XP_040188375.1,STRG0A80TKO.XP_040188540.1,STRG0A80TKO.XP_040188584.1,STRG0A80TKO.XP_040188643.1,STRG0A80TKO.XP_040188705.1,STRG0A80TKO.XP_040188741.1,STRG0A80TKO.XP_040188813.1,STRG0A80TKO.XP_040189101.1,STRG0A80TKO.XP_040189116.1,STRG0A80TKO.XP_040189141.1,STRG0A80TKO.XP_040189160.1,STRG0A80TKO.XP_040189285.1,STRG0A80TKO.XP_040189423.1,STRG0A80TKO.XP_040189563.1,STRG0A80TKO.XP_040189567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31.1,STRG0A80TKO.XP_040190437.1,STRG0A80TKO.XP_040190442.1,STRG0A80TKO.XP_040190753.1,STRG0A80TKO.XP_040190788.1,STRG0A80TKO.XP_040190803.1,STRG0A80TKO.XP_040190817.1,STRG0A80TKO.XP_040191014.1,STRG0A80TKO.XP_040191057.1,STRG0A80TKO.XP_040191117.1,STRG0A80TKO.XP_040191174.1,STRG0A80TKO.XP_040191353.1,STRG0A80TKO.XP_040191466.1,STRG0A80TKO.XP_040191476.1,STRG0A80TKO.XP_040191984.1,STRG0A80TKO.XP_040192641.1,STRG0A80TKO.XP_040192710.1,STRG0A80TKO.XP_040192781.1,STRG0A80TKO.XP_040192789.1,STRG0A80TKO.XP_040192808.1,STRG0A80TKO.XP_040192840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630.1,STRG0A80TKO.XP_040193703.1,STRG0A80TKO.XP_040193759.1,STRG0A80TKO.XP_040193780.1,STRG0A80TKO.XP_040193939.1,STRG0A80TKO.XP_040194138.1,STRG0A80TKO.XP_040194145.1,STRG0A80TKO.XP_040194262.1,STRG0A80TKO.XP_040194306.1,STRG0A80TKO.XP_040194450.1,STRG0A80TKO.XP_040194464.1,STRG0A80TKO.XP_040194504.1,STRG0A80TKO.XP_040194805.1,STRG0A80TKO.XP_040194853.1,STRG0A80TKO.XP_040194889.1,STRG0A80TKO.XP_040195067.1,STRG0A80TKO.XP_040195384.1,STRG0A80TKO.XP_040195610.1,STRG0A80TKO.XP_040195724.1,STRG0A80TKO.XP_040195852.1,STRG0A80TKO.XP_040195881.1,STRG0A80TKO.XP_040196095.1,STRG0A80TKO.XP_040196194.1,STRG0A80TKO.XP_040196208.1,STRG0A80TKO.XP_040196230.1,STRG0A80TKO.XP_040196257.1,STRG0A80TKO.XP_040196455.1,STRG0A80TKO.XP_040196511.1,STRG0A80TKO.XP_040196623.1,STRG0A80TKO.XP_040196726.1,STRG0A80TKO.XP_040196918.1,STRG0A80TKO.XP_040196965.1,STRG0A80TKO.XP_040196981.1,STRG0A80TKO.XP_040197123.1,STRG0A80TKO.XP_040197173.1,STRG0A80TKO.XP_040197213.1,STRG0A80TKO.XP_040197367.1,STRG0A80TKO.XP_040197380.1,STRG0A80TKO.XP_040197490.1,STRG0A80TKO.XP_040197507.1,STRG0A80TKO.XP_040197770.1,STRG0A80TKO.XP_040198128.1,STRG0A80TKO.XP_040198249.1,STRG0A80TKO.XP_040198345.1,STRG0A80TKO.XP_040198500.1,STRG0A80TKO.XP_040198751.1,STRG0A80TKO.XP_040198913.1,STRG0A80TKO.XP_040199149.1,STRG0A80TKO.XP_040199190.1,STRG0A80TKO.XP_040199234.1,STRG0A80TKO.XP_040199347.1,STRG0A80TKO.XP_040199835.1,STRG0A80TKO.XP_040199908.1,STRG0A80TKO.XP_040199973.1,STRG0A80TKO.XP_040200028.1,STRG0A80TKO.XP_040200250.1,STRG0A80TKO.XP_040200278.1,STRG0A80TKO.XP_040200397.1,STRG0A80TKO.XP_040200554.1,STRG0A80TKO.XP_040200573.1,STRG0A80TKO.XP_040200620.1,STRG0A80TKO.XP_040200640.1,STRG0A80TKO.XP_040200700.1,STRG0A80TKO.XP_040201129.1,STRG0A80TKO.XP_040201531.1,STRG0A80TKO.XP_040201586.1,STRG0A80TKO.XP_040201588.1,STRG0A80TKO.XP_040201777.1,STRG0A80TKO.XP_040201846.1,STRG0A80TKO.XP_040201868.1,STRG0A80TKO.XP_040201906.1,STRG0A80TKO.XP_040201981.1,STRG0A80TKO.XP_040202058.1,STRG0A80TKO.XP_040202072.1,STRG0A80TKO.XP_040202092.1,STRG0A80TKO.XP_040202196.1,STRG0A80TKO.XP_040202255.1,STRG0A80TKO.XP_040202269.1,STRG0A80TKO.XP_040202320.1,STRG0A80TKO.XP_040202366.1,STRG0A80TKO.XP_040202396.1,STRG0A80TKO.XP_040202455.1,STRG0A80TKO.XP_040202482.1,STRG0A80TKO.XP_040202519.1,STRG0A80TKO.XP_040202601.1,STRG0A80TKO.XP_040202688.1,STRG0A80TKO.XP_040202934.1,STRG0A80TKO.XP_040203004.1,STRG0A80TKO.XP_040203644.1,STRG0A80TKO.XP_040203696.1,STRG0A80TKO.XP_040203914.1,STRG0A80TKO.XP_040204502.1,STRG0A80TKO.XP_040204529.1,STRG0A80TKO.XP_040204718.1,STRG0A80TKO.XP_040204749.1,STRG0A80TKO.XP_040204804.1,STRG0A80TKO.XP_040205185.1,STRG0A80TKO.XP_040205357.1,STRG0A80TKO.XP_040205391.1,STRG0A80TKO.XP_040205636.1,STRG0A80TKO.XP_040205713.1,STRG0A80TKO.XP_040205825.1,STRG0A80TKO.XP_040205988.1,STRG0A80TKO.XP_040206087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277.1,STRG0A80TKO.XP_040207517.1,STRG0A80TKO.XP_040207521.1,STRG0A80TKO.XP_040207681.1,STRG0A80TKO.XP_040207687.1,STRG0A80TKO.XP_040207735.1,STRG0A80TKO.XP_040207783.1,STRG0A80TKO.XP_040207797.1,STRG0A80TKO.XP_040207812.1,STRG0A80TKO.XP_040207844.1,STRG0A80TKO.XP_040207856.1,STRG0A80TKO.XP_040207866.1,STRG0A80TKO.XP_040207949.1,STRG0A80TKO.XP_040208033.1,STRG0A80TKO.XP_040208047.1,STRG0A80TKO.XP_040208182.1,STRG0A80TKO.XP_040208214.1,STRG0A80TKO.XP_040208293.1,STRG0A80TKO.XP_040208437.1,STRG0A80TKO.XP_040208607.1,STRG0A80TKO.XP_040208622.1,STRG0A80TKO.XP_040208718.1,STRG0A80TKO.XP_040208773.1,STRG0A80TKO.XP_040208896.1,STRG0A80TKO.XP_040208963.1,STRG0A80TKO.XP_040209266.1,STRG0A80TKO.XP_040209273.1,STRG0A80TKO.XP_040209383.1,STRG0A80TKO.XP_040209419.1,STRG0A80TKO.XP_040209457.1,STRG0A80TKO.XP_040209583.1,STRG0A80TKO.XP_040209611.1,STRG0A80TKO.XP_040209652.1,STRG0A80TKO.XP_040209700.1,STRG0A80TKO.XP_040209711.1,STRG0A80TKO.XP_040209782.1,STRG0A80TKO.XP_040209976.1,STRG0A80TKO.XP_040210104.1,STRG0A80TKO.XP_040210105.1,STRG0A80TKO.XP_040210146.1,STRG0A80TKO.XP_040210272.1,STRG0A80TKO.XP_040210535.1,STRG0A80TKO.XP_040210539.1,STRG0A80TKO.XP_040210554.1,STRG0A80TKO.XP_040210593.1,STRG0A80TKO.XP_040210698.1,STRG0A80TKO.XP_040210757.1,STRG0A80TKO.XP_040211261.1,STRG0A80TKO.XP_040211266.1,STRG0A80TKO.XP_040211280.1,STRG0A80TKO.XP_040211459.1,STRG0A80TKO.XP_040211460.1,STRG0A80TKO.XP_040211943.1,STRG0A80TKO.XP_040212056.1,STRG0A80TKO.XP_040212223.1,STRG0A80TKO.XP_040212241.1,STRG0A80TKO.XP_040212283.1,STRG0A80TKO.XP_040212384.1,STRG0A80TKO.XP_040212405.1,STRG0A80TKO.XP_040212601.1,STRG0A80TKO.XP_040212680.1,STRG0A80TKO.XP_040212751.1,STRG0A80TKO.XP_040212791.1,STRG0A80TKO.XP_040212806.1,STRG0A80TKO.XP_040212869.1,STRG0A80TKO.XP_040212900.1,STRG0A80TKO.XP_040213025.1,STRG0A80TKO.XP_040213054.1,STRG0A80TKO.XP_040213166.1,STRG0A80TKO.XP_040213178.1,STRG0A80TKO.XP_040213257.1,STRG0A80TKO.XP_040213687.1,STRG0A80TKO.XP_040213702.1,STRG0A80TKO.XP_040213881.1,STRG0A80TKO.XP_040214150.1,STRG0A80TKO.XP_040214152.1,STRG0A80TKO.XP_040214157.1,STRG0A80TKO.XP_040214212.1,STRG0A80TKO.XP_040214218.1,STRG0A80TKO.XP_040214294.1,STRG0A80TKO.XP_040214622.1,STRG0A80TKO.XP_040214640.1,STRG0A80TKO.XP_040214904.1,STRG0A80TKO.XP_040214914.1,STRG0A80TKO.XP_040215051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252.1,STRG0A80TKO.XP_040216279.1,STRG0A80TKO.XP_040216519.1,STRG0A80TKO.XP_040216588.1,STRG0A80TKO.XP_040216648.1,STRG0A80TKO.XP_040216681.1,STRG0A80TKO.XP_040216753.1,STRG0A80TKO.XP_040216807.1,STRG0A80TKO.XP_040217037.1,STRG0A80TKO.XP_040217117.1,STRG0A80TKO.XP_040217126.1,STRG0A80TKO.XP_040217156.1,STRG0A80TKO.XP_040217237.1,STRG0A80TKO.XP_040217370.1,STRG0A80TKO.XP_040217575.1,STRG0A80TKO.XP_040217591.1,STRG0A80TKO.XP_040217744.1,STRG0A80TKO.XP_040217796.1,STRG0A80TKO.XP_040218080.1,STRG0A80TKO.XP_040218114.1,STRG0A80TKO.XP_040218126.1,STRG0A80TKO.XP_040218128.1,STRG0A80TKO.XP_040218219.1</t>
  </si>
  <si>
    <t xml:space="preserve">GO:0031981</t>
  </si>
  <si>
    <t xml:space="preserve">Nuclear lumen</t>
  </si>
  <si>
    <t xml:space="preserve">STRG0A80TKO.XP_040176343.1,STRG0A80TKO.XP_040176449.1,STRG0A80TKO.XP_040176520.1,STRG0A80TKO.XP_040176540.1,STRG0A80TKO.XP_040176558.1,STRG0A80TKO.XP_040176596.1,STRG0A80TKO.XP_040176722.1,STRG0A80TKO.XP_040176748.1,STRG0A80TKO.XP_040176757.1,STRG0A80TKO.XP_040176815.1,STRG0A80TKO.XP_040176830.1,STRG0A80TKO.XP_040176959.1,STRG0A80TKO.XP_040178123.1,STRG0A80TKO.XP_040178555.1,STRG0A80TKO.XP_040178651.1,STRG0A80TKO.XP_040178726.1,STRG0A80TKO.XP_040178793.1,STRG0A80TKO.XP_040178861.1,STRG0A80TKO.XP_040178880.1,STRG0A80TKO.XP_040179030.1,STRG0A80TKO.XP_040179092.1,STRG0A80TKO.XP_040179192.1,STRG0A80TKO.XP_040179206.1,STRG0A80TKO.XP_040179406.1,STRG0A80TKO.XP_040179475.1,STRG0A80TKO.XP_040179534.1,STRG0A80TKO.XP_040179690.1,STRG0A80TKO.XP_040179885.1,STRG0A80TKO.XP_040179941.1,STRG0A80TKO.XP_040179943.1,STRG0A80TKO.XP_040180092.1,STRG0A80TKO.XP_040180120.1,STRG0A80TKO.XP_040180183.1,STRG0A80TKO.XP_040180213.1,STRG0A80TKO.XP_040180247.1,STRG0A80TKO.XP_040180258.1,STRG0A80TKO.XP_040180356.1,STRG0A80TKO.XP_040180466.1,STRG0A80TKO.XP_040180474.1,STRG0A80TKO.XP_040180482.1,STRG0A80TKO.XP_040180621.1,STRG0A80TKO.XP_040180799.1,STRG0A80TKO.XP_040180948.1,STRG0A80TKO.XP_040181078.1,STRG0A80TKO.XP_040181278.1,STRG0A80TKO.XP_040181557.1,STRG0A80TKO.XP_040181670.1,STRG0A80TKO.XP_040181789.1,STRG0A80TKO.XP_040181892.1,STRG0A80TKO.XP_040182213.1,STRG0A80TKO.XP_040182215.1,STRG0A80TKO.XP_040182364.1,STRG0A80TKO.XP_040182440.1,STRG0A80TKO.XP_040182723.1,STRG0A80TKO.XP_040182838.1,STRG0A80TKO.XP_040183093.1,STRG0A80TKO.XP_040183131.1,STRG0A80TKO.XP_040183292.1,STRG0A80TKO.XP_040183452.1,STRG0A80TKO.XP_040183499.1,STRG0A80TKO.XP_040183528.1,STRG0A80TKO.XP_040183550.1,STRG0A80TKO.XP_040183560.1,STRG0A80TKO.XP_040183754.1,STRG0A80TKO.XP_040183833.1,STRG0A80TKO.XP_040183928.1,STRG0A80TKO.XP_040184033.1,STRG0A80TKO.XP_040184034.1,STRG0A80TKO.XP_040184203.1,STRG0A80TKO.XP_040184331.1,STRG0A80TKO.XP_040184361.1,STRG0A80TKO.XP_040184574.1,STRG0A80TKO.XP_040184711.1,STRG0A80TKO.XP_040184733.1,STRG0A80TKO.XP_040184759.1,STRG0A80TKO.XP_040184835.1,STRG0A80TKO.XP_040184882.1,STRG0A80TKO.XP_040184926.1,STRG0A80TKO.XP_040185123.1,STRG0A80TKO.XP_040185151.1,STRG0A80TKO.XP_040185169.1,STRG0A80TKO.XP_040185255.1,STRG0A80TKO.XP_040185269.1,STRG0A80TKO.XP_040185306.1,STRG0A80TKO.XP_040185364.1,STRG0A80TKO.XP_040185484.1,STRG0A80TKO.XP_040185542.1,STRG0A80TKO.XP_040185573.1,STRG0A80TKO.XP_040185647.1,STRG0A80TKO.XP_040185707.1,STRG0A80TKO.XP_040186039.1,STRG0A80TKO.XP_040186130.1,STRG0A80TKO.XP_040186173.1,STRG0A80TKO.XP_040186305.1,STRG0A80TKO.XP_040186364.1,STRG0A80TKO.XP_040186503.1,STRG0A80TKO.XP_040186506.1,STRG0A80TKO.XP_040186533.1,STRG0A80TKO.XP_040186559.1,STRG0A80TKO.XP_040186700.1,STRG0A80TKO.XP_040186801.1,STRG0A80TKO.XP_040186827.1,STRG0A80TKO.XP_040186867.1,STRG0A80TKO.XP_040186943.1,STRG0A80TKO.XP_040187022.1,STRG0A80TKO.XP_040187092.1,STRG0A80TKO.XP_040187143.1,STRG0A80TKO.XP_040187161.1,STRG0A80TKO.XP_040187201.1,STRG0A80TKO.XP_040187364.1,STRG0A80TKO.XP_040187444.1,STRG0A80TKO.XP_040187566.1,STRG0A80TKO.XP_040187699.1,STRG0A80TKO.XP_040187755.1,STRG0A80TKO.XP_040187905.1,STRG0A80TKO.XP_040188032.1,STRG0A80TKO.XP_040188079.1,STRG0A80TKO.XP_040188087.1,STRG0A80TKO.XP_040188116.1,STRG0A80TKO.XP_040188196.1,STRG0A80TKO.XP_040188307.1,STRG0A80TKO.XP_040188308.1,STRG0A80TKO.XP_040188325.1,STRG0A80TKO.XP_040188340.1,STRG0A80TKO.XP_040188375.1,STRG0A80TKO.XP_040188540.1,STRG0A80TKO.XP_040188584.1,STRG0A80TKO.XP_040188643.1,STRG0A80TKO.XP_040188705.1,STRG0A80TKO.XP_040188741.1,STRG0A80TKO.XP_040188813.1,STRG0A80TKO.XP_040189101.1,STRG0A80TKO.XP_040189116.1,STRG0A80TKO.XP_040189141.1,STRG0A80TKO.XP_040189160.1,STRG0A80TKO.XP_040189285.1,STRG0A80TKO.XP_040189423.1,STRG0A80TKO.XP_040189563.1,STRG0A80TKO.XP_040189567.1,STRG0A80TKO.XP_040189796.1,STRG0A80TKO.XP_040189870.1,STRG0A80TKO.XP_040189977.1,STRG0A80TKO.XP_040190033.1,STRG0A80TKO.XP_040190114.1,STRG0A80TKO.XP_040190145.1,STRG0A80TKO.XP_040190289.1,STRG0A80TKO.XP_040190311.1,STRG0A80TKO.XP_040190334.1,STRG0A80TKO.XP_040190389.1,STRG0A80TKO.XP_040190396.1,STRG0A80TKO.XP_040190431.1,STRG0A80TKO.XP_040190437.1,STRG0A80TKO.XP_040190442.1,STRG0A80TKO.XP_040190753.1,STRG0A80TKO.XP_040190788.1,STRG0A80TKO.XP_040190803.1,STRG0A80TKO.XP_040190817.1,STRG0A80TKO.XP_040191014.1,STRG0A80TKO.XP_040191057.1,STRG0A80TKO.XP_040191117.1,STRG0A80TKO.XP_040191174.1,STRG0A80TKO.XP_040191353.1,STRG0A80TKO.XP_040191466.1,STRG0A80TKO.XP_040191476.1,STRG0A80TKO.XP_040191984.1,STRG0A80TKO.XP_040192641.1,STRG0A80TKO.XP_040192710.1,STRG0A80TKO.XP_040192781.1,STRG0A80TKO.XP_040192808.1,STRG0A80TKO.XP_040192840.1,STRG0A80TKO.XP_040192985.1,STRG0A80TKO.XP_040193023.1,STRG0A80TKO.XP_040193079.1,STRG0A80TKO.XP_040193135.1,STRG0A80TKO.XP_040193144.1,STRG0A80TKO.XP_040193153.1,STRG0A80TKO.XP_040193235.1,STRG0A80TKO.XP_040193247.1,STRG0A80TKO.XP_040193305.1,STRG0A80TKO.XP_040193374.1,STRG0A80TKO.XP_040193630.1,STRG0A80TKO.XP_040193703.1,STRG0A80TKO.XP_040193759.1,STRG0A80TKO.XP_040193780.1,STRG0A80TKO.XP_040193939.1,STRG0A80TKO.XP_040194138.1,STRG0A80TKO.XP_040194145.1,STRG0A80TKO.XP_040194262.1,STRG0A80TKO.XP_040194306.1,STRG0A80TKO.XP_040194450.1,STRG0A80TKO.XP_040194464.1,STRG0A80TKO.XP_040194504.1,STRG0A80TKO.XP_040194805.1,STRG0A80TKO.XP_040194853.1,STRG0A80TKO.XP_040194889.1,STRG0A80TKO.XP_040195067.1,STRG0A80TKO.XP_040195384.1,STRG0A80TKO.XP_040195610.1,STRG0A80TKO.XP_040195724.1,STRG0A80TKO.XP_040195852.1,STRG0A80TKO.XP_040195881.1,STRG0A80TKO.XP_040196095.1,STRG0A80TKO.XP_040196194.1,STRG0A80TKO.XP_040196208.1,STRG0A80TKO.XP_040196230.1,STRG0A80TKO.XP_040196257.1,STRG0A80TKO.XP_040196455.1,STRG0A80TKO.XP_040196511.1,STRG0A80TKO.XP_040196623.1,STRG0A80TKO.XP_040196726.1,STRG0A80TKO.XP_040196918.1,STRG0A80TKO.XP_040196981.1,STRG0A80TKO.XP_040197123.1,STRG0A80TKO.XP_040197173.1,STRG0A80TKO.XP_040197213.1,STRG0A80TKO.XP_040197367.1,STRG0A80TKO.XP_040197380.1,STRG0A80TKO.XP_040197490.1,STRG0A80TKO.XP_040197507.1,STRG0A80TKO.XP_040197770.1,STRG0A80TKO.XP_040198128.1,STRG0A80TKO.XP_040198249.1,STRG0A80TKO.XP_040198345.1,STRG0A80TKO.XP_040198500.1,STRG0A80TKO.XP_040198751.1,STRG0A80TKO.XP_040198913.1,STRG0A80TKO.XP_040199149.1,STRG0A80TKO.XP_040199190.1,STRG0A80TKO.XP_040199234.1,STRG0A80TKO.XP_040199347.1,STRG0A80TKO.XP_040199835.1,STRG0A80TKO.XP_040199908.1,STRG0A80TKO.XP_040199973.1,STRG0A80TKO.XP_040200028.1,STRG0A80TKO.XP_040200250.1,STRG0A80TKO.XP_040200278.1,STRG0A80TKO.XP_040200397.1,STRG0A80TKO.XP_040200554.1,STRG0A80TKO.XP_040200573.1,STRG0A80TKO.XP_040200620.1,STRG0A80TKO.XP_040200640.1,STRG0A80TKO.XP_040200700.1,STRG0A80TKO.XP_040201129.1,STRG0A80TKO.XP_040201531.1,STRG0A80TKO.XP_040201586.1,STRG0A80TKO.XP_040201588.1,STRG0A80TKO.XP_040201777.1,STRG0A80TKO.XP_040201846.1,STRG0A80TKO.XP_040201868.1,STRG0A80TKO.XP_040201906.1,STRG0A80TKO.XP_040201981.1,STRG0A80TKO.XP_040202058.1,STRG0A80TKO.XP_040202072.1,STRG0A80TKO.XP_040202092.1,STRG0A80TKO.XP_040202196.1,STRG0A80TKO.XP_040202255.1,STRG0A80TKO.XP_040202269.1,STRG0A80TKO.XP_040202320.1,STRG0A80TKO.XP_040202366.1,STRG0A80TKO.XP_040202396.1,STRG0A80TKO.XP_040202455.1,STRG0A80TKO.XP_040202482.1,STRG0A80TKO.XP_040202519.1,STRG0A80TKO.XP_040202601.1,STRG0A80TKO.XP_040202688.1,STRG0A80TKO.XP_040202934.1,STRG0A80TKO.XP_040203004.1,STRG0A80TKO.XP_040203644.1,STRG0A80TKO.XP_040203696.1,STRG0A80TKO.XP_040203914.1,STRG0A80TKO.XP_040204502.1,STRG0A80TKO.XP_040204529.1,STRG0A80TKO.XP_040204718.1,STRG0A80TKO.XP_040204749.1,STRG0A80TKO.XP_040204804.1,STRG0A80TKO.XP_040205185.1,STRG0A80TKO.XP_040205357.1,STRG0A80TKO.XP_040205391.1,STRG0A80TKO.XP_040205636.1,STRG0A80TKO.XP_040205713.1,STRG0A80TKO.XP_040205825.1,STRG0A80TKO.XP_040205988.1,STRG0A80TKO.XP_040206087.1,STRG0A80TKO.XP_040206198.1,STRG0A80TKO.XP_040206528.1,STRG0A80TKO.XP_040206615.1,STRG0A80TKO.XP_040206662.1,STRG0A80TKO.XP_040206692.1,STRG0A80TKO.XP_040206704.1,STRG0A80TKO.XP_040206955.1,STRG0A80TKO.XP_040206975.1,STRG0A80TKO.XP_040206990.1,STRG0A80TKO.XP_040206999.1,STRG0A80TKO.XP_040207006.1,STRG0A80TKO.XP_040207012.1,STRG0A80TKO.XP_040207052.1,STRG0A80TKO.XP_040207061.1,STRG0A80TKO.XP_040207083.1,STRG0A80TKO.XP_040207119.1,STRG0A80TKO.XP_040207277.1,STRG0A80TKO.XP_040207517.1,STRG0A80TKO.XP_040207521.1,STRG0A80TKO.XP_040207681.1,STRG0A80TKO.XP_040207687.1,STRG0A80TKO.XP_040207735.1,STRG0A80TKO.XP_040207783.1,STRG0A80TKO.XP_040207797.1,STRG0A80TKO.XP_040207812.1,STRG0A80TKO.XP_040207844.1,STRG0A80TKO.XP_040207856.1,STRG0A80TKO.XP_040207866.1,STRG0A80TKO.XP_040207949.1,STRG0A80TKO.XP_040208033.1,STRG0A80TKO.XP_040208047.1,STRG0A80TKO.XP_040208182.1,STRG0A80TKO.XP_040208214.1,STRG0A80TKO.XP_040208293.1,STRG0A80TKO.XP_040208437.1,STRG0A80TKO.XP_040208607.1,STRG0A80TKO.XP_040208622.1,STRG0A80TKO.XP_040208718.1,STRG0A80TKO.XP_040208773.1,STRG0A80TKO.XP_040208896.1,STRG0A80TKO.XP_040208963.1,STRG0A80TKO.XP_040209266.1,STRG0A80TKO.XP_040209273.1,STRG0A80TKO.XP_040209383.1,STRG0A80TKO.XP_040209419.1,STRG0A80TKO.XP_040209457.1,STRG0A80TKO.XP_040209583.1,STRG0A80TKO.XP_040209611.1,STRG0A80TKO.XP_040209652.1,STRG0A80TKO.XP_040209700.1,STRG0A80TKO.XP_040209711.1,STRG0A80TKO.XP_040209782.1,STRG0A80TKO.XP_040209976.1,STRG0A80TKO.XP_040210104.1,STRG0A80TKO.XP_040210105.1,STRG0A80TKO.XP_040210146.1,STRG0A80TKO.XP_040210272.1,STRG0A80TKO.XP_040210535.1,STRG0A80TKO.XP_040210539.1,STRG0A80TKO.XP_040210554.1,STRG0A80TKO.XP_040210593.1,STRG0A80TKO.XP_040210757.1,STRG0A80TKO.XP_040211266.1,STRG0A80TKO.XP_040211280.1,STRG0A80TKO.XP_040211459.1,STRG0A80TKO.XP_040211460.1,STRG0A80TKO.XP_040211943.1,STRG0A80TKO.XP_040212056.1,STRG0A80TKO.XP_040212223.1,STRG0A80TKO.XP_040212241.1,STRG0A80TKO.XP_040212283.1,STRG0A80TKO.XP_040212384.1,STRG0A80TKO.XP_040212405.1,STRG0A80TKO.XP_040212601.1,STRG0A80TKO.XP_040212680.1,STRG0A80TKO.XP_040212751.1,STRG0A80TKO.XP_040212791.1,STRG0A80TKO.XP_040212806.1,STRG0A80TKO.XP_040212869.1,STRG0A80TKO.XP_040212900.1,STRG0A80TKO.XP_040213025.1,STRG0A80TKO.XP_040213054.1,STRG0A80TKO.XP_040213166.1,STRG0A80TKO.XP_040213178.1,STRG0A80TKO.XP_040213257.1,STRG0A80TKO.XP_040213687.1,STRG0A80TKO.XP_040213702.1,STRG0A80TKO.XP_040213881.1,STRG0A80TKO.XP_040214150.1,STRG0A80TKO.XP_040214152.1,STRG0A80TKO.XP_040214157.1,STRG0A80TKO.XP_040214212.1,STRG0A80TKO.XP_040214218.1,STRG0A80TKO.XP_040214294.1,STRG0A80TKO.XP_040214622.1,STRG0A80TKO.XP_040214640.1,STRG0A80TKO.XP_040214904.1,STRG0A80TKO.XP_040214914.1,STRG0A80TKO.XP_040215051.1,STRG0A80TKO.XP_040215362.1,STRG0A80TKO.XP_040215396.1,STRG0A80TKO.XP_040215430.1,STRG0A80TKO.XP_040215520.1,STRG0A80TKO.XP_040215571.1,STRG0A80TKO.XP_040215573.1,STRG0A80TKO.XP_040215604.1,STRG0A80TKO.XP_040215876.1,STRG0A80TKO.XP_040215955.1,STRG0A80TKO.XP_040215999.1,STRG0A80TKO.XP_040216008.1,STRG0A80TKO.XP_040216252.1,STRG0A80TKO.XP_040216279.1,STRG0A80TKO.XP_040216519.1,STRG0A80TKO.XP_040216588.1,STRG0A80TKO.XP_040216648.1,STRG0A80TKO.XP_040216681.1,STRG0A80TKO.XP_040216753.1,STRG0A80TKO.XP_040216807.1,STRG0A80TKO.XP_040217037.1,STRG0A80TKO.XP_040217117.1,STRG0A80TKO.XP_040217126.1,STRG0A80TKO.XP_040217156.1,STRG0A80TKO.XP_040217237.1,STRG0A80TKO.XP_040217370.1,STRG0A80TKO.XP_040217575.1,STRG0A80TKO.XP_040217591.1,STRG0A80TKO.XP_040217744.1,STRG0A80TKO.XP_040217796.1,STRG0A80TKO.XP_040218080.1,STRG0A80TKO.XP_040218114.1,STRG0A80TKO.XP_040218126.1,STRG0A80TKO.XP_040218219.1</t>
  </si>
  <si>
    <t xml:space="preserve">GO:0043232</t>
  </si>
  <si>
    <t xml:space="preserve">Intracellular non-membrane-bounded organelle</t>
  </si>
  <si>
    <t xml:space="preserve">STRG0A80TKO.XP_040176343.1,STRG0A80TKO.XP_040176449.1,STRG0A80TKO.XP_040176520.1,STRG0A80TKO.XP_040176722.1,STRG0A80TKO.XP_040176748.1,STRG0A80TKO.XP_040176815.1,STRG0A80TKO.XP_040176830.1,STRG0A80TKO.XP_040176905.1,STRG0A80TKO.XP_040176914.1,STRG0A80TKO.XP_040176959.1,STRG0A80TKO.XP_040178123.1,STRG0A80TKO.XP_040178148.1,STRG0A80TKO.XP_040178555.1,STRG0A80TKO.XP_040178726.1,STRG0A80TKO.XP_040178757.1,STRG0A80TKO.XP_040178793.1,STRG0A80TKO.XP_040179206.1,STRG0A80TKO.XP_040179406.1,STRG0A80TKO.XP_040179415.1,STRG0A80TKO.XP_040179531.1,STRG0A80TKO.XP_040179534.1,STRG0A80TKO.XP_040179536.1,STRG0A80TKO.XP_040179745.1,STRG0A80TKO.XP_040179932.1,STRG0A80TKO.XP_040179941.1,STRG0A80TKO.XP_040179943.1,STRG0A80TKO.XP_040180092.1,STRG0A80TKO.XP_040180183.1,STRG0A80TKO.XP_040180237.1,STRG0A80TKO.XP_040180247.1,STRG0A80TKO.XP_040180356.1,STRG0A80TKO.XP_040180474.1,STRG0A80TKO.XP_040180482.1,STRG0A80TKO.XP_040180654.1,STRG0A80TKO.XP_040180665.1,STRG0A80TKO.XP_040180887.1,STRG0A80TKO.XP_040180925.1,STRG0A80TKO.XP_040181278.1,STRG0A80TKO.XP_040181583.1,STRG0A80TKO.XP_040181644.1,STRG0A80TKO.XP_040181670.1,STRG0A80TKO.XP_040181892.1,STRG0A80TKO.XP_040182071.1,STRG0A80TKO.XP_040182213.1,STRG0A80TKO.XP_040182364.1,STRG0A80TKO.XP_040182440.1,STRG0A80TKO.XP_040182723.1,STRG0A80TKO.XP_040182838.1,STRG0A80TKO.XP_040183131.1,STRG0A80TKO.XP_040183292.1,STRG0A80TKO.XP_040183499.1,STRG0A80TKO.XP_040183528.1,STRG0A80TKO.XP_040183550.1,STRG0A80TKO.XP_040183560.1,STRG0A80TKO.XP_040183833.1,STRG0A80TKO.XP_040184033.1,STRG0A80TKO.XP_040184034.1,STRG0A80TKO.XP_040184331.1,STRG0A80TKO.XP_040184361.1,STRG0A80TKO.XP_040184574.1,STRG0A80TKO.XP_040184579.1,STRG0A80TKO.XP_040184733.1,STRG0A80TKO.XP_040184835.1,STRG0A80TKO.XP_040184882.1,STRG0A80TKO.XP_040184977.1,STRG0A80TKO.XP_040185123.1,STRG0A80TKO.XP_040185151.1,STRG0A80TKO.XP_040185152.1,STRG0A80TKO.XP_040185160.1,STRG0A80TKO.XP_040185169.1,STRG0A80TKO.XP_040185255.1,STRG0A80TKO.XP_040185403.1,STRG0A80TKO.XP_040185542.1,STRG0A80TKO.XP_040185554.1,STRG0A80TKO.XP_040185573.1,STRG0A80TKO.XP_040185707.1,STRG0A80TKO.XP_040185709.1,STRG0A80TKO.XP_040185737.1,STRG0A80TKO.XP_040186130.1,STRG0A80TKO.XP_040186173.1,STRG0A80TKO.XP_040186305.1,STRG0A80TKO.XP_040186364.1,STRG0A80TKO.XP_040186506.1,STRG0A80TKO.XP_040186533.1,STRG0A80TKO.XP_040186559.1,STRG0A80TKO.XP_040186700.1,STRG0A80TKO.XP_040186730.1,STRG0A80TKO.XP_040186867.1,STRG0A80TKO.XP_040186919.1,STRG0A80TKO.XP_040186943.1,STRG0A80TKO.XP_040187022.1,STRG0A80TKO.XP_040187071.1,STRG0A80TKO.XP_040187092.1,STRG0A80TKO.XP_040187161.1,STRG0A80TKO.XP_040187425.1,STRG0A80TKO.XP_040187444.1,STRG0A80TKO.XP_040187602.1,STRG0A80TKO.XP_040187638.1,STRG0A80TKO.XP_040187648.1,STRG0A80TKO.XP_040187755.1,STRG0A80TKO.XP_040187774.1,STRG0A80TKO.XP_040188032.1,STRG0A80TKO.XP_040188079.1,STRG0A80TKO.XP_040188087.1,STRG0A80TKO.XP_040188116.1,STRG0A80TKO.XP_040188307.1,STRG0A80TKO.XP_040188308.1,STRG0A80TKO.XP_040188325.1,STRG0A80TKO.XP_040188375.1,STRG0A80TKO.XP_040188584.1,STRG0A80TKO.XP_040188643.1,STRG0A80TKO.XP_040188724.1,STRG0A80TKO.XP_040188741.1,STRG0A80TKO.XP_040188813.1,STRG0A80TKO.XP_040189140.1,STRG0A80TKO.XP_040189141.1,STRG0A80TKO.XP_040189311.1,STRG0A80TKO.XP_040189423.1,STRG0A80TKO.XP_040189567.1,STRG0A80TKO.XP_040189796.1,STRG0A80TKO.XP_040189977.1,STRG0A80TKO.XP_040190033.1,STRG0A80TKO.XP_040190114.1,STRG0A80TKO.XP_040190145.1,STRG0A80TKO.XP_040190289.1,STRG0A80TKO.XP_040190311.1,STRG0A80TKO.XP_040190334.1,STRG0A80TKO.XP_040190389.1,STRG0A80TKO.XP_040190396.1,STRG0A80TKO.XP_040190431.1,STRG0A80TKO.XP_040190442.1,STRG0A80TKO.XP_040190586.1,STRG0A80TKO.XP_040190753.1,STRG0A80TKO.XP_040190788.1,STRG0A80TKO.XP_040190803.1,STRG0A80TKO.XP_040190817.1,STRG0A80TKO.XP_040191014.1,STRG0A80TKO.XP_040191055.1,STRG0A80TKO.XP_040191057.1,STRG0A80TKO.XP_040191117.1,STRG0A80TKO.XP_040191174.1,STRG0A80TKO.XP_040191353.1,STRG0A80TKO.XP_040191369.1,STRG0A80TKO.XP_040191466.1,STRG0A80TKO.XP_040191965.1,STRG0A80TKO.XP_040191984.1,STRG0A80TKO.XP_040192372.1,STRG0A80TKO.XP_040192383.1,STRG0A80TKO.XP_040192638.1,STRG0A80TKO.XP_040192641.1,STRG0A80TKO.XP_040192808.1,STRG0A80TKO.XP_040192840.1,STRG0A80TKO.XP_040193023.1,STRG0A80TKO.XP_040193135.1,STRG0A80TKO.XP_040193153.1,STRG0A80TKO.XP_040193235.1,STRG0A80TKO.XP_040193374.1,STRG0A80TKO.XP_040193630.1,STRG0A80TKO.XP_040193645.1,STRG0A80TKO.XP_040193660.1,STRG0A80TKO.XP_040193703.1,STRG0A80TKO.XP_040193704.1,STRG0A80TKO.XP_040193735.1,STRG0A80TKO.XP_040193736.1,STRG0A80TKO.XP_040193759.1,STRG0A80TKO.XP_040193939.1,STRG0A80TKO.XP_040194030.1,STRG0A80TKO.XP_040194138.1,STRG0A80TKO.XP_040194145.1,STRG0A80TKO.XP_040194262.1,STRG0A80TKO.XP_040194306.1,STRG0A80TKO.XP_040194443.1,STRG0A80TKO.XP_040194459.1,STRG0A80TKO.XP_040194610.1,STRG0A80TKO.XP_040194624.1,STRG0A80TKO.XP_040194805.1,STRG0A80TKO.XP_040194889.1,STRG0A80TKO.XP_040195724.1,STRG0A80TKO.XP_040195852.1,STRG0A80TKO.XP_040195881.1,STRG0A80TKO.XP_040196095.1,STRG0A80TKO.XP_040196161.1,STRG0A80TKO.XP_040196208.1,STRG0A80TKO.XP_040196324.1,STRG0A80TKO.XP_040196351.1,STRG0A80TKO.XP_040196420.1,STRG0A80TKO.XP_040196455.1,STRG0A80TKO.XP_040196511.1,STRG0A80TKO.XP_040196623.1,STRG0A80TKO.XP_040196918.1,STRG0A80TKO.XP_040196965.1,STRG0A80TKO.XP_040196981.1,STRG0A80TKO.XP_040197123.1,STRG0A80TKO.XP_040197367.1,STRG0A80TKO.XP_040197380.1,STRG0A80TKO.XP_040197507.1,STRG0A80TKO.XP_040198128.1,STRG0A80TKO.XP_040198190.1,STRG0A80TKO.XP_040198500.1,STRG0A80TKO.XP_040198751.1,STRG0A80TKO.XP_040198913.1,STRG0A80TKO.XP_040199149.1,STRG0A80TKO.XP_040199234.1,STRG0A80TKO.XP_040199422.1,STRG0A80TKO.XP_040199835.1,STRG0A80TKO.XP_040199892.1,STRG0A80TKO.XP_040199908.1,STRG0A80TKO.XP_040199954.1,STRG0A80TKO.XP_040199973.1,STRG0A80TKO.XP_040200028.1,STRG0A80TKO.XP_040200030.1,STRG0A80TKO.XP_040200250.1,STRG0A80TKO.XP_040200278.1,STRG0A80TKO.XP_040200374.1,STRG0A80TKO.XP_040200397.1,STRG0A80TKO.XP_040200480.1,STRG0A80TKO.XP_040200554.1,STRG0A80TKO.XP_040200573.1,STRG0A80TKO.XP_040200615.1,STRG0A80TKO.XP_040200640.1,STRG0A80TKO.XP_040200700.1,STRG0A80TKO.XP_040200718.1,STRG0A80TKO.XP_040201129.1,STRG0A80TKO.XP_040201776.1,STRG0A80TKO.XP_040201846.1,STRG0A80TKO.XP_040201981.1,STRG0A80TKO.XP_040202058.1,STRG0A80TKO.XP_040202072.1,STRG0A80TKO.XP_040202090.1,STRG0A80TKO.XP_040202255.1,STRG0A80TKO.XP_040202320.1,STRG0A80TKO.XP_040202366.1,STRG0A80TKO.XP_040202396.1,STRG0A80TKO.XP_040202455.1,STRG0A80TKO.XP_040202601.1,STRG0A80TKO.XP_040202688.1,STRG0A80TKO.XP_040202700.1,STRG0A80TKO.XP_040203004.1,STRG0A80TKO.XP_040203644.1,STRG0A80TKO.XP_040203696.1,STRG0A80TKO.XP_040203707.1,STRG0A80TKO.XP_040204162.1,STRG0A80TKO.XP_040204233.1,STRG0A80TKO.XP_040204502.1,STRG0A80TKO.XP_040204529.1,STRG0A80TKO.XP_040204593.1,STRG0A80TKO.XP_040204987.1,STRG0A80TKO.XP_040205357.1,STRG0A80TKO.XP_040205391.1,STRG0A80TKO.XP_040205636.1,STRG0A80TKO.XP_040205647.1,STRG0A80TKO.XP_040205709.1,STRG0A80TKO.XP_040205713.1,STRG0A80TKO.XP_040205825.1,STRG0A80TKO.XP_040206087.1,STRG0A80TKO.XP_040206119.1,STRG0A80TKO.XP_040206198.1,STRG0A80TKO.XP_040206615.1,STRG0A80TKO.XP_040206692.1,STRG0A80TKO.XP_040206955.1,STRG0A80TKO.XP_040206975.1,STRG0A80TKO.XP_040207006.1,STRG0A80TKO.XP_040207012.1,STRG0A80TKO.XP_040207052.1,STRG0A80TKO.XP_040207083.1,STRG0A80TKO.XP_040207277.1,STRG0A80TKO.XP_040207513.1,STRG0A80TKO.XP_040207517.1,STRG0A80TKO.XP_040207521.1,STRG0A80TKO.XP_040207681.1,STRG0A80TKO.XP_040207797.1,STRG0A80TKO.XP_040207812.1,STRG0A80TKO.XP_040207844.1,STRG0A80TKO.XP_040207856.1,STRG0A80TKO.XP_040207866.1,STRG0A80TKO.XP_040208033.1,STRG0A80TKO.XP_040208047.1,STRG0A80TKO.XP_040208214.1,STRG0A80TKO.XP_040208293.1,STRG0A80TKO.XP_040208437.1,STRG0A80TKO.XP_040208607.1,STRG0A80TKO.XP_040208622.1,STRG0A80TKO.XP_040208718.1,STRG0A80TKO.XP_040208826.1,STRG0A80TKO.XP_040208896.1,STRG0A80TKO.XP_040208929.1,STRG0A80TKO.XP_040208963.1,STRG0A80TKO.XP_040209183.1,STRG0A80TKO.XP_040209261.1,STRG0A80TKO.XP_040209266.1,STRG0A80TKO.XP_040209383.1,STRG0A80TKO.XP_040209457.1,STRG0A80TKO.XP_040209544.1,STRG0A80TKO.XP_040209583.1,STRG0A80TKO.XP_040209652.1,STRG0A80TKO.XP_040209700.1,STRG0A80TKO.XP_040209711.1,STRG0A80TKO.XP_040209782.1,STRG0A80TKO.XP_040210104.1,STRG0A80TKO.XP_040210105.1,STRG0A80TKO.XP_040210146.1,STRG0A80TKO.XP_040210272.1,STRG0A80TKO.XP_040210354.1,STRG0A80TKO.XP_040210535.1,STRG0A80TKO.XP_040210692.1,STRG0A80TKO.XP_040210757.1,STRG0A80TKO.XP_040210840.1,STRG0A80TKO.XP_040211261.1,STRG0A80TKO.XP_040211266.1,STRG0A80TKO.XP_040211280.1,STRG0A80TKO.XP_040211459.1,STRG0A80TKO.XP_040211460.1,STRG0A80TKO.XP_040211866.1,STRG0A80TKO.XP_040212056.1,STRG0A80TKO.XP_040212087.1,STRG0A80TKO.XP_040212384.1,STRG0A80TKO.XP_040212405.1,STRG0A80TKO.XP_040212624.1,STRG0A80TKO.XP_040212680.1,STRG0A80TKO.XP_040212751.1,STRG0A80TKO.XP_040212806.1,STRG0A80TKO.XP_040212869.1,STRG0A80TKO.XP_040212900.1,STRG0A80TKO.XP_040213048.1,STRG0A80TKO.XP_040213054.1,STRG0A80TKO.XP_040213166.1,STRG0A80TKO.XP_040213178.1,STRG0A80TKO.XP_040213257.1,STRG0A80TKO.XP_040213540.1,STRG0A80TKO.XP_040213687.1,STRG0A80TKO.XP_040213931.1,STRG0A80TKO.XP_040214150.1,STRG0A80TKO.XP_040214152.1,STRG0A80TKO.XP_040214212.1,STRG0A80TKO.XP_040214294.1,STRG0A80TKO.XP_040214640.1,STRG0A80TKO.XP_040214755.1,STRG0A80TKO.XP_040214792.1,STRG0A80TKO.XP_040214816.1,STRG0A80TKO.XP_040214904.1,STRG0A80TKO.XP_040214914.1,STRG0A80TKO.XP_040215112.1,STRG0A80TKO.XP_040215362.1,STRG0A80TKO.XP_040215430.1,STRG0A80TKO.XP_040215520.1,STRG0A80TKO.XP_040215571.1,STRG0A80TKO.XP_040215573.1,STRG0A80TKO.XP_040215955.1,STRG0A80TKO.XP_040216008.1,STRG0A80TKO.XP_040216252.1,STRG0A80TKO.XP_040216279.1,STRG0A80TKO.XP_040216487.1,STRG0A80TKO.XP_040216519.1,STRG0A80TKO.XP_040216530.1,STRG0A80TKO.XP_040216681.1,STRG0A80TKO.XP_040216753.1,STRG0A80TKO.XP_040216807.1,STRG0A80TKO.XP_040216887.1,STRG0A80TKO.XP_040216898.1,STRG0A80TKO.XP_040217037.1,STRG0A80TKO.XP_040217117.1,STRG0A80TKO.XP_040217126.1,STRG0A80TKO.XP_040217156.1,STRG0A80TKO.XP_040217237.1,STRG0A80TKO.XP_040217274.1,STRG0A80TKO.XP_040217370.1,STRG0A80TKO.XP_040217591.1,STRG0A80TKO.XP_040217796.1,STRG0A80TKO.XP_040217877.1,STRG0A80TKO.XP_040218080.1,STRG0A80TKO.XP_040218126.1,STRG0A80TKO.XP_040218135.1</t>
  </si>
  <si>
    <t xml:space="preserve">GO:0005654</t>
  </si>
  <si>
    <t xml:space="preserve">Nucleoplasm</t>
  </si>
  <si>
    <t xml:space="preserve">STRG0A80TKO.XP_040176343.1,STRG0A80TKO.XP_040176449.1,STRG0A80TKO.XP_040176520.1,STRG0A80TKO.XP_040176558.1,STRG0A80TKO.XP_040176596.1,STRG0A80TKO.XP_040176722.1,STRG0A80TKO.XP_040176757.1,STRG0A80TKO.XP_040176815.1,STRG0A80TKO.XP_040176830.1,STRG0A80TKO.XP_040178123.1,STRG0A80TKO.XP_040178555.1,STRG0A80TKO.XP_040178651.1,STRG0A80TKO.XP_040178726.1,STRG0A80TKO.XP_040178861.1,STRG0A80TKO.XP_040178880.1,STRG0A80TKO.XP_040179030.1,STRG0A80TKO.XP_040179092.1,STRG0A80TKO.XP_040179192.1,STRG0A80TKO.XP_040179206.1,STRG0A80TKO.XP_040179406.1,STRG0A80TKO.XP_040179475.1,STRG0A80TKO.XP_040179534.1,STRG0A80TKO.XP_040179690.1,STRG0A80TKO.XP_040179885.1,STRG0A80TKO.XP_040179941.1,STRG0A80TKO.XP_040179943.1,STRG0A80TKO.XP_040180092.1,STRG0A80TKO.XP_040180120.1,STRG0A80TKO.XP_040180213.1,STRG0A80TKO.XP_040180247.1,STRG0A80TKO.XP_040180258.1,STRG0A80TKO.XP_040180466.1,STRG0A80TKO.XP_040180482.1,STRG0A80TKO.XP_040180621.1,STRG0A80TKO.XP_040180799.1,STRG0A80TKO.XP_040180948.1,STRG0A80TKO.XP_040181078.1,STRG0A80TKO.XP_040181278.1,STRG0A80TKO.XP_040181557.1,STRG0A80TKO.XP_040181670.1,STRG0A80TKO.XP_040181789.1,STRG0A80TKO.XP_040181892.1,STRG0A80TKO.XP_040182215.1,STRG0A80TKO.XP_040182364.1,STRG0A80TKO.XP_040182838.1,STRG0A80TKO.XP_040183093.1,STRG0A80TKO.XP_040183131.1,STRG0A80TKO.XP_040183292.1,STRG0A80TKO.XP_040183452.1,STRG0A80TKO.XP_040183499.1,STRG0A80TKO.XP_040183528.1,STRG0A80TKO.XP_040183560.1,STRG0A80TKO.XP_040183754.1,STRG0A80TKO.XP_040183833.1,STRG0A80TKO.XP_040183928.1,STRG0A80TKO.XP_040184033.1,STRG0A80TKO.XP_040184203.1,STRG0A80TKO.XP_040184331.1,STRG0A80TKO.XP_040184361.1,STRG0A80TKO.XP_040184574.1,STRG0A80TKO.XP_040184711.1,STRG0A80TKO.XP_040184733.1,STRG0A80TKO.XP_040184759.1,STRG0A80TKO.XP_040184882.1,STRG0A80TKO.XP_040184926.1,STRG0A80TKO.XP_040185123.1,STRG0A80TKO.XP_040185255.1,STRG0A80TKO.XP_040185269.1,STRG0A80TKO.XP_040185306.1,STRG0A80TKO.XP_040185364.1,STRG0A80TKO.XP_040185484.1,STRG0A80TKO.XP_040185542.1,STRG0A80TKO.XP_040185573.1,STRG0A80TKO.XP_040185647.1,STRG0A80TKO.XP_040186039.1,STRG0A80TKO.XP_040186130.1,STRG0A80TKO.XP_040186173.1,STRG0A80TKO.XP_040186305.1,STRG0A80TKO.XP_040186364.1,STRG0A80TKO.XP_040186503.1,STRG0A80TKO.XP_040186506.1,STRG0A80TKO.XP_040186533.1,STRG0A80TKO.XP_040186559.1,STRG0A80TKO.XP_040186700.1,STRG0A80TKO.XP_040186801.1,STRG0A80TKO.XP_040186827.1,STRG0A80TKO.XP_040186867.1,STRG0A80TKO.XP_040186943.1,STRG0A80TKO.XP_040187022.1,STRG0A80TKO.XP_040187092.1,STRG0A80TKO.XP_040187143.1,STRG0A80TKO.XP_040187161.1,STRG0A80TKO.XP_040187201.1,STRG0A80TKO.XP_040187364.1,STRG0A80TKO.XP_040187444.1,STRG0A80TKO.XP_040187566.1,STRG0A80TKO.XP_040187905.1,STRG0A80TKO.XP_040188116.1,STRG0A80TKO.XP_040188196.1,STRG0A80TKO.XP_040188307.1,STRG0A80TKO.XP_040188308.1,STRG0A80TKO.XP_040188325.1,STRG0A80TKO.XP_040188340.1,STRG0A80TKO.XP_040188375.1,STRG0A80TKO.XP_040188540.1,STRG0A80TKO.XP_040188705.1,STRG0A80TKO.XP_040188741.1,STRG0A80TKO.XP_040188813.1,STRG0A80TKO.XP_040189101.1,STRG0A80TKO.XP_040189116.1,STRG0A80TKO.XP_040189141.1,STRG0A80TKO.XP_040189160.1,STRG0A80TKO.XP_040189285.1,STRG0A80TKO.XP_040189423.1,STRG0A80TKO.XP_040189563.1,STRG0A80TKO.XP_040189567.1,STRG0A80TKO.XP_040189796.1,STRG0A80TKO.XP_040189870.1,STRG0A80TKO.XP_040189977.1,STRG0A80TKO.XP_040190033.1,STRG0A80TKO.XP_040190114.1,STRG0A80TKO.XP_040190145.1,STRG0A80TKO.XP_040190289.1,STRG0A80TKO.XP_040190334.1,STRG0A80TKO.XP_040190389.1,STRG0A80TKO.XP_040190396.1,STRG0A80TKO.XP_040190437.1,STRG0A80TKO.XP_040190442.1,STRG0A80TKO.XP_040190753.1,STRG0A80TKO.XP_040190803.1,STRG0A80TKO.XP_040190817.1,STRG0A80TKO.XP_040191014.1,STRG0A80TKO.XP_040191057.1,STRG0A80TKO.XP_040191117.1,STRG0A80TKO.XP_040191353.1,STRG0A80TKO.XP_040191476.1,STRG0A80TKO.XP_040192710.1,STRG0A80TKO.XP_040192781.1,STRG0A80TKO.XP_040192808.1,STRG0A80TKO.XP_040192840.1,STRG0A80TKO.XP_040192985.1,STRG0A80TKO.XP_040193023.1,STRG0A80TKO.XP_040193079.1,STRG0A80TKO.XP_040193144.1,STRG0A80TKO.XP_040193235.1,STRG0A80TKO.XP_040193247.1,STRG0A80TKO.XP_040193305.1,STRG0A80TKO.XP_040193374.1,STRG0A80TKO.XP_040193630.1,STRG0A80TKO.XP_040193703.1,STRG0A80TKO.XP_040193759.1,STRG0A80TKO.XP_040193780.1,STRG0A80TKO.XP_040193939.1,STRG0A80TKO.XP_040194138.1,STRG0A80TKO.XP_040194262.1,STRG0A80TKO.XP_040194306.1,STRG0A80TKO.XP_040194450.1,STRG0A80TKO.XP_040194464.1,STRG0A80TKO.XP_040194504.1,STRG0A80TKO.XP_040194853.1,STRG0A80TKO.XP_040194889.1,STRG0A80TKO.XP_040195067.1,STRG0A80TKO.XP_040195384.1,STRG0A80TKO.XP_040195610.1,STRG0A80TKO.XP_040195724.1,STRG0A80TKO.XP_040196095.1,STRG0A80TKO.XP_040196194.1,STRG0A80TKO.XP_040196208.1,STRG0A80TKO.XP_040196257.1,STRG0A80TKO.XP_040196455.1,STRG0A80TKO.XP_040196511.1,STRG0A80TKO.XP_040196623.1,STRG0A80TKO.XP_040196726.1,STRG0A80TKO.XP_040196981.1,STRG0A80TKO.XP_040197123.1,STRG0A80TKO.XP_040197173.1,STRG0A80TKO.XP_040197213.1,STRG0A80TKO.XP_040197490.1,STRG0A80TKO.XP_040197507.1,STRG0A80TKO.XP_040197770.1,STRG0A80TKO.XP_040198128.1,STRG0A80TKO.XP_040198249.1,STRG0A80TKO.XP_040198345.1,STRG0A80TKO.XP_040198913.1,STRG0A80TKO.XP_040199190.1,STRG0A80TKO.XP_040199347.1,STRG0A80TKO.XP_040199835.1,STRG0A80TKO.XP_040199908.1,STRG0A80TKO.XP_040200278.1,STRG0A80TKO.XP_040200397.1,STRG0A80TKO.XP_040200554.1,STRG0A80TKO.XP_040200573.1,STRG0A80TKO.XP_040200620.1,STRG0A80TKO.XP_040200640.1,STRG0A80TKO.XP_040200700.1,STRG0A80TKO.XP_040201531.1,STRG0A80TKO.XP_040201586.1,STRG0A80TKO.XP_040201588.1,STRG0A80TKO.XP_040201846.1,STRG0A80TKO.XP_040201868.1,STRG0A80TKO.XP_040201906.1,STRG0A80TKO.XP_040201981.1,STRG0A80TKO.XP_040202072.1,STRG0A80TKO.XP_040202092.1,STRG0A80TKO.XP_040202196.1,STRG0A80TKO.XP_040202255.1,STRG0A80TKO.XP_040202269.1,STRG0A80TKO.XP_040202320.1,STRG0A80TKO.XP_040202366.1,STRG0A80TKO.XP_040202396.1,STRG0A80TKO.XP_040202455.1,STRG0A80TKO.XP_040202482.1,STRG0A80TKO.XP_040202519.1,STRG0A80TKO.XP_040202601.1,STRG0A80TKO.XP_040202688.1,STRG0A80TKO.XP_040202934.1,STRG0A80TKO.XP_040203644.1,STRG0A80TKO.XP_040203696.1,STRG0A80TKO.XP_040203914.1,STRG0A80TKO.XP_040204502.1,STRG0A80TKO.XP_040204718.1,STRG0A80TKO.XP_040204749.1,STRG0A80TKO.XP_040204804.1,STRG0A80TKO.XP_040205185.1,STRG0A80TKO.XP_040205357.1,STRG0A80TKO.XP_040205391.1,STRG0A80TKO.XP_040205713.1,STRG0A80TKO.XP_040205988.1,STRG0A80TKO.XP_040206087.1,STRG0A80TKO.XP_040206198.1,STRG0A80TKO.XP_040206528.1,STRG0A80TKO.XP_040206662.1,STRG0A80TKO.XP_040206692.1,STRG0A80TKO.XP_040206704.1,STRG0A80TKO.XP_040206955.1,STRG0A80TKO.XP_040206990.1,STRG0A80TKO.XP_040206999.1,STRG0A80TKO.XP_040207006.1,STRG0A80TKO.XP_040207052.1,STRG0A80TKO.XP_040207061.1,STRG0A80TKO.XP_040207083.1,STRG0A80TKO.XP_040207119.1,STRG0A80TKO.XP_040207277.1,STRG0A80TKO.XP_040207517.1,STRG0A80TKO.XP_040207521.1,STRG0A80TKO.XP_040207681.1,STRG0A80TKO.XP_040207687.1,STRG0A80TKO.XP_040207735.1,STRG0A80TKO.XP_040207783.1,STRG0A80TKO.XP_040207797.1,STRG0A80TKO.XP_040207844.1,STRG0A80TKO.XP_040207856.1,STRG0A80TKO.XP_040207866.1,STRG0A80TKO.XP_040207949.1,STRG0A80TKO.XP_040208033.1,STRG0A80TKO.XP_040208047.1,STRG0A80TKO.XP_040208182.1,STRG0A80TKO.XP_040208293.1,STRG0A80TKO.XP_040208437.1,STRG0A80TKO.XP_040208622.1,STRG0A80TKO.XP_040208773.1,STRG0A80TKO.XP_040208896.1,STRG0A80TKO.XP_040208963.1,STRG0A80TKO.XP_040209266.1,STRG0A80TKO.XP_040209273.1,STRG0A80TKO.XP_040209383.1,STRG0A80TKO.XP_040209419.1,STRG0A80TKO.XP_040209583.1,STRG0A80TKO.XP_040209611.1,STRG0A80TKO.XP_040209700.1,STRG0A80TKO.XP_040209782.1,STRG0A80TKO.XP_040209976.1,STRG0A80TKO.XP_040210105.1,STRG0A80TKO.XP_040210146.1,STRG0A80TKO.XP_040210272.1,STRG0A80TKO.XP_040210535.1,STRG0A80TKO.XP_040210539.1,STRG0A80TKO.XP_040210554.1,STRG0A80TKO.XP_040210593.1,STRG0A80TKO.XP_040211266.1,STRG0A80TKO.XP_040211459.1,STRG0A80TKO.XP_040211460.1,STRG0A80TKO.XP_040211943.1,STRG0A80TKO.XP_040212056.1,STRG0A80TKO.XP_040212223.1,STRG0A80TKO.XP_040212241.1,STRG0A80TKO.XP_040212283.1,STRG0A80TKO.XP_040212384.1,STRG0A80TKO.XP_040212405.1,STRG0A80TKO.XP_040212601.1,STRG0A80TKO.XP_040212751.1,STRG0A80TKO.XP_040212791.1,STRG0A80TKO.XP_040212900.1,STRG0A80TKO.XP_040213025.1,STRG0A80TKO.XP_040213054.1,STRG0A80TKO.XP_040213166.1,STRG0A80TKO.XP_040213178.1,STRG0A80TKO.XP_040213257.1,STRG0A80TKO.XP_040213702.1,STRG0A80TKO.XP_040213881.1,STRG0A80TKO.XP_040214150.1,STRG0A80TKO.XP_040214152.1,STRG0A80TKO.XP_040214157.1,STRG0A80TKO.XP_040214212.1,STRG0A80TKO.XP_040214218.1,STRG0A80TKO.XP_040214622.1,STRG0A80TKO.XP_040214640.1,STRG0A80TKO.XP_040214904.1,STRG0A80TKO.XP_040214914.1,STRG0A80TKO.XP_040215051.1,STRG0A80TKO.XP_040215362.1,STRG0A80TKO.XP_040215396.1,STRG0A80TKO.XP_040215573.1,STRG0A80TKO.XP_040215604.1,STRG0A80TKO.XP_040215876.1,STRG0A80TKO.XP_040215999.1,STRG0A80TKO.XP_040216008.1,STRG0A80TKO.XP_040216252.1,STRG0A80TKO.XP_040216279.1,STRG0A80TKO.XP_040216588.1,STRG0A80TKO.XP_040216648.1,STRG0A80TKO.XP_040216753.1,STRG0A80TKO.XP_040217037.1,STRG0A80TKO.XP_040217126.1,STRG0A80TKO.XP_040217237.1,STRG0A80TKO.XP_040217370.1,STRG0A80TKO.XP_040217575.1,STRG0A80TKO.XP_040217744.1,STRG0A80TKO.XP_040218080.1,STRG0A80TKO.XP_040218114.1,STRG0A80TKO.XP_040218219.1</t>
  </si>
  <si>
    <t xml:space="preserve">GO:0140513</t>
  </si>
  <si>
    <t xml:space="preserve">Nuclear protein-containing complex</t>
  </si>
  <si>
    <t xml:space="preserve">STRG0A80TKO.XP_040176343.1,STRG0A80TKO.XP_040176520.1,STRG0A80TKO.XP_040176540.1,STRG0A80TKO.XP_040176558.1,STRG0A80TKO.XP_040176722.1,STRG0A80TKO.XP_040176815.1,STRG0A80TKO.XP_040178123.1,STRG0A80TKO.XP_040178555.1,STRG0A80TKO.XP_040178651.1,STRG0A80TKO.XP_040178726.1,STRG0A80TKO.XP_040178880.1,STRG0A80TKO.XP_040179192.1,STRG0A80TKO.XP_040179415.1,STRG0A80TKO.XP_040179475.1,STRG0A80TKO.XP_040179534.1,STRG0A80TKO.XP_040179690.1,STRG0A80TKO.XP_040179694.1,STRG0A80TKO.XP_040179868.1,STRG0A80TKO.XP_040179885.1,STRG0A80TKO.XP_040179941.1,STRG0A80TKO.XP_040180120.1,STRG0A80TKO.XP_040180183.1,STRG0A80TKO.XP_040180247.1,STRG0A80TKO.XP_040180258.1,STRG0A80TKO.XP_040180466.1,STRG0A80TKO.XP_040180621.1,STRG0A80TKO.XP_040181187.1,STRG0A80TKO.XP_040181557.1,STRG0A80TKO.XP_040181670.1,STRG0A80TKO.XP_040181789.1,STRG0A80TKO.XP_040181892.1,STRG0A80TKO.XP_040182215.1,STRG0A80TKO.XP_040182288.1,STRG0A80TKO.XP_040183292.1,STRG0A80TKO.XP_040183499.1,STRG0A80TKO.XP_040183506.1,STRG0A80TKO.XP_040183754.1,STRG0A80TKO.XP_040183928.1,STRG0A80TKO.XP_040184033.1,STRG0A80TKO.XP_040184034.1,STRG0A80TKO.XP_040184201.1,STRG0A80TKO.XP_040184574.1,STRG0A80TKO.XP_040184579.1,STRG0A80TKO.XP_040184655.1,STRG0A80TKO.XP_040184711.1,STRG0A80TKO.XP_040184759.1,STRG0A80TKO.XP_040184882.1,STRG0A80TKO.XP_040185123.1,STRG0A80TKO.XP_040185151.1,STRG0A80TKO.XP_040185169.1,STRG0A80TKO.XP_040185255.1,STRG0A80TKO.XP_040185269.1,STRG0A80TKO.XP_040185476.1,STRG0A80TKO.XP_040185573.1,STRG0A80TKO.XP_040185647.1,STRG0A80TKO.XP_040185707.1,STRG0A80TKO.XP_040186173.1,STRG0A80TKO.XP_040186305.1,STRG0A80TKO.XP_040186503.1,STRG0A80TKO.XP_040186506.1,STRG0A80TKO.XP_040186700.1,STRG0A80TKO.XP_040186730.1,STRG0A80TKO.XP_040186827.1,STRG0A80TKO.XP_040186951.1,STRG0A80TKO.XP_040187022.1,STRG0A80TKO.XP_040187161.1,STRG0A80TKO.XP_040187291.1,STRG0A80TKO.XP_040187364.1,STRG0A80TKO.XP_040187444.1,STRG0A80TKO.XP_040187566.1,STRG0A80TKO.XP_040187602.1,STRG0A80TKO.XP_040187699.1,STRG0A80TKO.XP_040188032.1,STRG0A80TKO.XP_040188196.1,STRG0A80TKO.XP_040188308.1,STRG0A80TKO.XP_040188540.1,STRG0A80TKO.XP_040188724.1,STRG0A80TKO.XP_040188813.1,STRG0A80TKO.XP_040189076.1,STRG0A80TKO.XP_040189101.1,STRG0A80TKO.XP_040189285.1,STRG0A80TKO.XP_040189563.1,STRG0A80TKO.XP_040189870.1,STRG0A80TKO.XP_040190145.1,STRG0A80TKO.XP_040190289.1,STRG0A80TKO.XP_040190311.1,STRG0A80TKO.XP_040190396.1,STRG0A80TKO.XP_040190437.1,STRG0A80TKO.XP_040191117.1,STRG0A80TKO.XP_040191174.1,STRG0A80TKO.XP_040191984.1,STRG0A80TKO.XP_040192641.1,STRG0A80TKO.XP_040192710.1,STRG0A80TKO.XP_040192808.1,STRG0A80TKO.XP_040192888.1,STRG0A80TKO.XP_040193023.1,STRG0A80TKO.XP_040193079.1,STRG0A80TKO.XP_040193144.1,STRG0A80TKO.XP_040193374.1,STRG0A80TKO.XP_040193939.1,STRG0A80TKO.XP_040194036.1,STRG0A80TKO.XP_040194138.1,STRG0A80TKO.XP_040194262.1,STRG0A80TKO.XP_040194306.1,STRG0A80TKO.XP_040194317.1,STRG0A80TKO.XP_040194450.1,STRG0A80TKO.XP_040194610.1,STRG0A80TKO.XP_040195384.1,STRG0A80TKO.XP_040195610.1,STRG0A80TKO.XP_040195724.1,STRG0A80TKO.XP_040195852.1,STRG0A80TKO.XP_040195881.1,STRG0A80TKO.XP_040196095.1,STRG0A80TKO.XP_040196194.1,STRG0A80TKO.XP_040196208.1,STRG0A80TKO.XP_040196263.1,STRG0A80TKO.XP_040196455.1,STRG0A80TKO.XP_040196726.1,STRG0A80TKO.XP_040196918.1,STRG0A80TKO.XP_040196981.1,STRG0A80TKO.XP_040197123.1,STRG0A80TKO.XP_040197173.1,STRG0A80TKO.XP_040197213.1,STRG0A80TKO.XP_040197490.1,STRG0A80TKO.XP_040197770.1,STRG0A80TKO.XP_040198194.1,STRG0A80TKO.XP_040198211.1,STRG0A80TKO.XP_040198249.1,STRG0A80TKO.XP_040198591.1,STRG0A80TKO.XP_040198751.1,STRG0A80TKO.XP_040198913.1,STRG0A80TKO.XP_040199234.1,STRG0A80TKO.XP_040199347.1,STRG0A80TKO.XP_040199688.1,STRG0A80TKO.XP_040199973.1,STRG0A80TKO.XP_040200278.1,STRG0A80TKO.XP_040200573.1,STRG0A80TKO.XP_040201090.1,STRG0A80TKO.XP_040201531.1,STRG0A80TKO.XP_040201734.1,STRG0A80TKO.XP_040201846.1,STRG0A80TKO.XP_040201868.1,STRG0A80TKO.XP_040201906.1,STRG0A80TKO.XP_040201981.1,STRG0A80TKO.XP_040202092.1,STRG0A80TKO.XP_040202196.1,STRG0A80TKO.XP_040202396.1,STRG0A80TKO.XP_040202519.1,STRG0A80TKO.XP_040202601.1,STRG0A80TKO.XP_040202688.1,STRG0A80TKO.XP_040202690.1,STRG0A80TKO.XP_040203644.1,STRG0A80TKO.XP_040203724.1,STRG0A80TKO.XP_040204045.1,STRG0A80TKO.XP_040204365.1,STRG0A80TKO.XP_040204442.1,STRG0A80TKO.XP_040205272.1,STRG0A80TKO.XP_040205349.1,STRG0A80TKO.XP_040205357.1,STRG0A80TKO.XP_040205713.1,STRG0A80TKO.XP_040205825.1,STRG0A80TKO.XP_040205988.1,STRG0A80TKO.XP_040206198.1,STRG0A80TKO.XP_040207006.1,STRG0A80TKO.XP_040207012.1,STRG0A80TKO.XP_040207083.1,STRG0A80TKO.XP_040207119.1,STRG0A80TKO.XP_040207136.1,STRG0A80TKO.XP_040207517.1,STRG0A80TKO.XP_040207521.1,STRG0A80TKO.XP_040207681.1,STRG0A80TKO.XP_040207812.1,STRG0A80TKO.XP_040207949.1,STRG0A80TKO.XP_040208033.1,STRG0A80TKO.XP_040208047.1,STRG0A80TKO.XP_040208182.1,STRG0A80TKO.XP_040208214.1,STRG0A80TKO.XP_040208376.1,STRG0A80TKO.XP_040208718.1,STRG0A80TKO.XP_040208896.1,STRG0A80TKO.XP_040208963.1,STRG0A80TKO.XP_040209266.1,STRG0A80TKO.XP_040209273.1,STRG0A80TKO.XP_040209383.1,STRG0A80TKO.XP_040209583.1,STRG0A80TKO.XP_040209611.1,STRG0A80TKO.XP_040209700.1,STRG0A80TKO.XP_040209711.1,STRG0A80TKO.XP_040209850.1,STRG0A80TKO.XP_040209976.1,STRG0A80TKO.XP_040210105.1,STRG0A80TKO.XP_040210535.1,STRG0A80TKO.XP_040210637.1,STRG0A80TKO.XP_040211165.1,STRG0A80TKO.XP_040211266.1,STRG0A80TKO.XP_040211280.1,STRG0A80TKO.XP_040211460.1,STRG0A80TKO.XP_040212283.1,STRG0A80TKO.XP_040212624.1,STRG0A80TKO.XP_040212636.1,STRG0A80TKO.XP_040212751.1,STRG0A80TKO.XP_040212972.1,STRG0A80TKO.XP_040213025.1,STRG0A80TKO.XP_040213054.1,STRG0A80TKO.XP_040213178.1,STRG0A80TKO.XP_040213466.1,STRG0A80TKO.XP_040213881.1,STRG0A80TKO.XP_040214152.1,STRG0A80TKO.XP_040214157.1,STRG0A80TKO.XP_040214218.1,STRG0A80TKO.XP_040214622.1,STRG0A80TKO.XP_040214816.1,STRG0A80TKO.XP_040214904.1,STRG0A80TKO.XP_040214914.1,STRG0A80TKO.XP_040215284.1,STRG0A80TKO.XP_040215396.1,STRG0A80TKO.XP_040215571.1,STRG0A80TKO.XP_040215573.1,STRG0A80TKO.XP_040215604.1,STRG0A80TKO.XP_040216008.1,STRG0A80TKO.XP_040216681.1,STRG0A80TKO.XP_040217126.1,STRG0A80TKO.XP_040217274.1,STRG0A80TKO.XP_040217370.1,STRG0A80TKO.XP_040217575.1,STRG0A80TKO.XP_040217591.1</t>
  </si>
  <si>
    <t xml:space="preserve">GO:0005829</t>
  </si>
  <si>
    <t xml:space="preserve">Cytosol</t>
  </si>
  <si>
    <t xml:space="preserve">STRG0A80TKO.XP_040176449.1,STRG0A80TKO.XP_040176596.1,STRG0A80TKO.XP_040176748.1,STRG0A80TKO.XP_040176793.1,STRG0A80TKO.XP_040177443.1,STRG0A80TKO.XP_040178757.1,STRG0A80TKO.XP_040178861.1,STRG0A80TKO.XP_040178912.1,STRG0A80TKO.XP_040179030.1,STRG0A80TKO.XP_040179092.1,STRG0A80TKO.XP_040179206.1,STRG0A80TKO.XP_040179531.1,STRG0A80TKO.XP_040179536.1,STRG0A80TKO.XP_040179796.1,STRG0A80TKO.XP_040179885.1,STRG0A80TKO.XP_040179932.1,STRG0A80TKO.XP_040180237.1,STRG0A80TKO.XP_040180466.1,STRG0A80TKO.XP_040180799.1,STRG0A80TKO.XP_040180925.1,STRG0A80TKO.XP_040181078.1,STRG0A80TKO.XP_040181583.1,STRG0A80TKO.XP_040181644.1,STRG0A80TKO.XP_040181670.1,STRG0A80TKO.XP_040181789.1,STRG0A80TKO.XP_040181875.1,STRG0A80TKO.XP_040181892.1,STRG0A80TKO.XP_040182071.1,STRG0A80TKO.XP_040182275.1,STRG0A80TKO.XP_040182323.1,STRG0A80TKO.XP_040182383.1,STRG0A80TKO.XP_040182511.1,STRG0A80TKO.XP_040183093.1,STRG0A80TKO.XP_040183452.1,STRG0A80TKO.XP_040183499.1,STRG0A80TKO.XP_040183560.1,STRG0A80TKO.XP_040183819.1,STRG0A80TKO.XP_040184142.1,STRG0A80TKO.XP_040184180.1,STRG0A80TKO.XP_040184373.1,STRG0A80TKO.XP_040184574.1,STRG0A80TKO.XP_040184723.1,STRG0A80TKO.XP_040184733.1,STRG0A80TKO.XP_040184938.1,STRG0A80TKO.XP_040185215.1,STRG0A80TKO.XP_040185364.1,STRG0A80TKO.XP_040185409.1,STRG0A80TKO.XP_040185554.1,STRG0A80TKO.XP_040185639.1,STRG0A80TKO.XP_040185709.1,STRG0A80TKO.XP_040185737.1,STRG0A80TKO.XP_040185812.1,STRG0A80TKO.XP_040186173.1,STRG0A80TKO.XP_040186319.1,STRG0A80TKO.XP_040186364.1,STRG0A80TKO.XP_040186506.1,STRG0A80TKO.XP_040186801.1,STRG0A80TKO.XP_040186885.1,STRG0A80TKO.XP_040186902.1,STRG0A80TKO.XP_040186919.1,STRG0A80TKO.XP_040187201.1,STRG0A80TKO.XP_040187355.1,STRG0A80TKO.XP_040187364.1,STRG0A80TKO.XP_040187536.1,STRG0A80TKO.XP_040187638.1,STRG0A80TKO.XP_040187774.1,STRG0A80TKO.XP_040188116.1,STRG0A80TKO.XP_040188375.1,STRG0A80TKO.XP_040188969.1,STRG0A80TKO.XP_040189116.1,STRG0A80TKO.XP_040189141.1,STRG0A80TKO.XP_040189423.1,STRG0A80TKO.XP_040189563.1,STRG0A80TKO.XP_040190033.1,STRG0A80TKO.XP_040190396.1,STRG0A80TKO.XP_040190431.1,STRG0A80TKO.XP_040190437.1,STRG0A80TKO.XP_040191052.1,STRG0A80TKO.XP_040191055.1,STRG0A80TKO.XP_040191396.1,STRG0A80TKO.XP_040191523.1,STRG0A80TKO.XP_040191965.1,STRG0A80TKO.XP_040192372.1,STRG0A80TKO.XP_040192383.1,STRG0A80TKO.XP_040193388.1,STRG0A80TKO.XP_040193569.1,STRG0A80TKO.XP_040193584.1,STRG0A80TKO.XP_040193704.1,STRG0A80TKO.XP_040193735.1,STRG0A80TKO.XP_040193736.1,STRG0A80TKO.XP_040193773.1,STRG0A80TKO.XP_040194030.1,STRG0A80TKO.XP_040194138.1,STRG0A80TKO.XP_040194412.1,STRG0A80TKO.XP_040194443.1,STRG0A80TKO.XP_040194800.1,STRG0A80TKO.XP_040195067.1,STRG0A80TKO.XP_040195098.1,STRG0A80TKO.XP_040195610.1,STRG0A80TKO.XP_040196420.1,STRG0A80TKO.XP_040196455.1,STRG0A80TKO.XP_040196533.1,STRG0A80TKO.XP_040196636.1,STRG0A80TKO.XP_040198128.1,STRG0A80TKO.XP_040198190.1,STRG0A80TKO.XP_040198345.1,STRG0A80TKO.XP_040199140.1,STRG0A80TKO.XP_040199422.1,STRG0A80TKO.XP_040199954.1,STRG0A80TKO.XP_040199981.1,STRG0A80TKO.XP_040200030.1,STRG0A80TKO.XP_040200374.1,STRG0A80TKO.XP_040200480.1,STRG0A80TKO.XP_040200542.1,STRG0A80TKO.XP_040200552.1,STRG0A80TKO.XP_040200620.1,STRG0A80TKO.XP_040200718.1,STRG0A80TKO.XP_040201577.1,STRG0A80TKO.XP_040201586.1,STRG0A80TKO.XP_040201588.1,STRG0A80TKO.XP_040202090.1,STRG0A80TKO.XP_040202092.1,STRG0A80TKO.XP_040202320.1,STRG0A80TKO.XP_040202482.1,STRG0A80TKO.XP_040202483.1,STRG0A80TKO.XP_040202688.1,STRG0A80TKO.XP_040203696.1,STRG0A80TKO.XP_040203707.1,STRG0A80TKO.XP_040204162.1,STRG0A80TKO.XP_040204186.1,STRG0A80TKO.XP_040204502.1,STRG0A80TKO.XP_040204593.1,STRG0A80TKO.XP_040205160.1,STRG0A80TKO.XP_040205349.1,STRG0A80TKO.XP_040205950.1,STRG0A80TKO.XP_040206528.1,STRG0A80TKO.XP_040207012.1,STRG0A80TKO.XP_040207061.1,STRG0A80TKO.XP_040207155.1,STRG0A80TKO.XP_040207475.1,STRG0A80TKO.XP_040207521.1,STRG0A80TKO.XP_040207687.1,STRG0A80TKO.XP_040207727.1,STRG0A80TKO.XP_040207812.1,STRG0A80TKO.XP_040208033.1,STRG0A80TKO.XP_040208140.1,STRG0A80TKO.XP_040208929.1,STRG0A80TKO.XP_040209266.1,STRG0A80TKO.XP_040209419.1,STRG0A80TKO.XP_040209544.1,STRG0A80TKO.XP_040209563.1,STRG0A80TKO.XP_040209700.1,STRG0A80TKO.XP_040210190.1,STRG0A80TKO.XP_040210354.1,STRG0A80TKO.XP_040210692.1,STRG0A80TKO.XP_040210698.1,STRG0A80TKO.XP_040210732.1,STRG0A80TKO.XP_040211261.1,STRG0A80TKO.XP_040212087.1,STRG0A80TKO.XP_040212223.1,STRG0A80TKO.XP_040212241.1,STRG0A80TKO.XP_040212283.1,STRG0A80TKO.XP_040212384.1,STRG0A80TKO.XP_040212601.1,STRG0A80TKO.XP_040212900.1,STRG0A80TKO.XP_040212942.1,STRG0A80TKO.XP_040213166.1,STRG0A80TKO.XP_040213529.1,STRG0A80TKO.XP_040213540.1,STRG0A80TKO.XP_040213789.1,STRG0A80TKO.XP_040214066.1,STRG0A80TKO.XP_040214613.1,STRG0A80TKO.XP_040215051.1,STRG0A80TKO.XP_040215112.1,STRG0A80TKO.XP_040215430.1,STRG0A80TKO.XP_040215675.1,STRG0A80TKO.XP_040215955.1,STRG0A80TKO.XP_040216252.1,STRG0A80TKO.XP_040216530.1,STRG0A80TKO.XP_040216625.1,STRG0A80TKO.XP_040216753.1,STRG0A80TKO.XP_040216887.1,STRG0A80TKO.XP_040217101.1,STRG0A80TKO.XP_040217120.1,STRG0A80TKO.XP_040217125.1,STRG0A80TKO.XP_040217156.1,STRG0A80TKO.XP_040217169.1,STRG0A80TKO.XP_040217237.1,STRG0A80TKO.XP_040217370.1,STRG0A80TKO.XP_040217729.1,STRG0A80TKO.XP_040217796.1,STRG0A80TKO.XP_040217970.1,STRG0A80TKO.XP_040218219.1</t>
  </si>
  <si>
    <t xml:space="preserve">GO:1990904</t>
  </si>
  <si>
    <t xml:space="preserve">Ribonucleoprotein complex</t>
  </si>
  <si>
    <t xml:space="preserve">STRG0A80TKO.XP_040176343.1,STRG0A80TKO.XP_040176558.1,STRG0A80TKO.XP_040176722.1,STRG0A80TKO.XP_040176748.1,STRG0A80TKO.XP_040176959.1,STRG0A80TKO.XP_040178651.1,STRG0A80TKO.XP_040178726.1,STRG0A80TKO.XP_040178757.1,STRG0A80TKO.XP_040179192.1,STRG0A80TKO.XP_040179415.1,STRG0A80TKO.XP_040179536.1,STRG0A80TKO.XP_040179690.1,STRG0A80TKO.XP_040179694.1,STRG0A80TKO.XP_040179885.1,STRG0A80TKO.XP_040179932.1,STRG0A80TKO.XP_040180183.1,STRG0A80TKO.XP_040180237.1,STRG0A80TKO.XP_040180258.1,STRG0A80TKO.XP_040180621.1,STRG0A80TKO.XP_040180925.1,STRG0A80TKO.XP_040181078.1,STRG0A80TKO.XP_040181557.1,STRG0A80TKO.XP_040181583.1,STRG0A80TKO.XP_040181644.1,STRG0A80TKO.XP_040181670.1,STRG0A80TKO.XP_040181892.1,STRG0A80TKO.XP_040182071.1,STRG0A80TKO.XP_040182213.1,STRG0A80TKO.XP_040182215.1,STRG0A80TKO.XP_040182723.1,STRG0A80TKO.XP_040183041.1,STRG0A80TKO.XP_040183131.1,STRG0A80TKO.XP_040183560.1,STRG0A80TKO.XP_040184033.1,STRG0A80TKO.XP_040184034.1,STRG0A80TKO.XP_040184711.1,STRG0A80TKO.XP_040184759.1,STRG0A80TKO.XP_040185123.1,STRG0A80TKO.XP_040185151.1,STRG0A80TKO.XP_040185169.1,STRG0A80TKO.XP_040185255.1,STRG0A80TKO.XP_040185306.1,STRG0A80TKO.XP_040185476.1,STRG0A80TKO.XP_040185542.1,STRG0A80TKO.XP_040185554.1,STRG0A80TKO.XP_040185647.1,STRG0A80TKO.XP_040185709.1,STRG0A80TKO.XP_040185737.1,STRG0A80TKO.XP_040186506.1,STRG0A80TKO.XP_040186700.1,STRG0A80TKO.XP_040186827.1,STRG0A80TKO.XP_040186919.1,STRG0A80TKO.XP_040186943.1,STRG0A80TKO.XP_040187022.1,STRG0A80TKO.XP_040187161.1,STRG0A80TKO.XP_040187359.1,STRG0A80TKO.XP_040187364.1,STRG0A80TKO.XP_040187638.1,STRG0A80TKO.XP_040188068.1,STRG0A80TKO.XP_040188079.1,STRG0A80TKO.XP_040188087.1,STRG0A80TKO.XP_040188196.1,STRG0A80TKO.XP_040188584.1,STRG0A80TKO.XP_040188741.1,STRG0A80TKO.XP_040188813.1,STRG0A80TKO.XP_040189076.1,STRG0A80TKO.XP_040189285.1,STRG0A80TKO.XP_040189563.1,STRG0A80TKO.XP_040190289.1,STRG0A80TKO.XP_040190431.1,STRG0A80TKO.XP_040191055.1,STRG0A80TKO.XP_040191117.1,STRG0A80TKO.XP_040191984.1,STRG0A80TKO.XP_040192372.1,STRG0A80TKO.XP_040192383.1,STRG0A80TKO.XP_040192888.1,STRG0A80TKO.XP_040193023.1,STRG0A80TKO.XP_040193079.1,STRG0A80TKO.XP_040193135.1,STRG0A80TKO.XP_040193144.1,STRG0A80TKO.XP_040193374.1,STRG0A80TKO.XP_040193630.1,STRG0A80TKO.XP_040193704.1,STRG0A80TKO.XP_040193735.1,STRG0A80TKO.XP_040193736.1,STRG0A80TKO.XP_040194030.1,STRG0A80TKO.XP_040194317.1,STRG0A80TKO.XP_040194504.1,STRG0A80TKO.XP_040195384.1,STRG0A80TKO.XP_040195610.1,STRG0A80TKO.XP_040195852.1,STRG0A80TKO.XP_040196194.1,STRG0A80TKO.XP_040196420.1,STRG0A80TKO.XP_040197123.1,STRG0A80TKO.XP_040197367.1,STRG0A80TKO.XP_040198190.1,STRG0A80TKO.XP_040198249.1,STRG0A80TKO.XP_040198591.1,STRG0A80TKO.XP_040198751.1,STRG0A80TKO.XP_040199149.1,STRG0A80TKO.XP_040199234.1,STRG0A80TKO.XP_040199347.1,STRG0A80TKO.XP_040199688.1,STRG0A80TKO.XP_040199908.1,STRG0A80TKO.XP_040200030.1,STRG0A80TKO.XP_040200065.1,STRG0A80TKO.XP_040200250.1,STRG0A80TKO.XP_040200480.1,STRG0A80TKO.XP_040200554.1,STRG0A80TKO.XP_040200620.1,STRG0A80TKO.XP_040200640.1,STRG0A80TKO.XP_040201090.1,STRG0A80TKO.XP_040201868.1,STRG0A80TKO.XP_040201906.1,STRG0A80TKO.XP_040202058.1,STRG0A80TKO.XP_040202072.1,STRG0A80TKO.XP_040202090.1,STRG0A80TKO.XP_040202196.1,STRG0A80TKO.XP_040202366.1,STRG0A80TKO.XP_040202934.1,STRG0A80TKO.XP_040203644.1,STRG0A80TKO.XP_040203696.1,STRG0A80TKO.XP_040203707.1,STRG0A80TKO.XP_040204365.1,STRG0A80TKO.XP_040204442.1,STRG0A80TKO.XP_040204502.1,STRG0A80TKO.XP_040204529.1,STRG0A80TKO.XP_040204593.1,STRG0A80TKO.XP_040205349.1,STRG0A80TKO.XP_040205636.1,STRG0A80TKO.XP_040205988.1,STRG0A80TKO.XP_040207006.1,STRG0A80TKO.XP_040207052.1,STRG0A80TKO.XP_040207119.1,STRG0A80TKO.XP_040207371.1,STRG0A80TKO.XP_040207687.1,STRG0A80TKO.XP_040207949.1,STRG0A80TKO.XP_040208033.1,STRG0A80TKO.XP_040208182.1,STRG0A80TKO.XP_040208376.1,STRG0A80TKO.XP_040208718.1,STRG0A80TKO.XP_040208929.1,STRG0A80TKO.XP_040209583.1,STRG0A80TKO.XP_040209611.1,STRG0A80TKO.XP_040210104.1,STRG0A80TKO.XP_040210272.1,STRG0A80TKO.XP_040210354.1,STRG0A80TKO.XP_040210593.1,STRG0A80TKO.XP_040210692.1,STRG0A80TKO.XP_040210757.1,STRG0A80TKO.XP_040211165.1,STRG0A80TKO.XP_040211280.1,STRG0A80TKO.XP_040211460.1,STRG0A80TKO.XP_040212405.1,STRG0A80TKO.XP_040212869.1,STRG0A80TKO.XP_040212972.1,STRG0A80TKO.XP_040213025.1,STRG0A80TKO.XP_040213054.1,STRG0A80TKO.XP_040213166.1,STRG0A80TKO.XP_040213178.1,STRG0A80TKO.XP_040213717.1,STRG0A80TKO.XP_040213881.1,STRG0A80TKO.XP_040214152.1,STRG0A80TKO.XP_040214622.1,STRG0A80TKO.XP_040214816.1,STRG0A80TKO.XP_040214904.1,STRG0A80TKO.XP_040215112.1,STRG0A80TKO.XP_040215284.1,STRG0A80TKO.XP_040215396.1,STRG0A80TKO.XP_040215430.1,STRG0A80TKO.XP_040215571.1,STRG0A80TKO.XP_040215604.1,STRG0A80TKO.XP_040215955.1,STRG0A80TKO.XP_040216252.1,STRG0A80TKO.XP_040216519.1,STRG0A80TKO.XP_040216530.1,STRG0A80TKO.XP_040216681.1,STRG0A80TKO.XP_040216807.1,STRG0A80TKO.XP_040216887.1,STRG0A80TKO.XP_040217575.1,STRG0A80TKO.XP_040217796.1,STRG0A80TKO.XP_040218114.1</t>
  </si>
  <si>
    <t xml:space="preserve">GO:1902494</t>
  </si>
  <si>
    <t xml:space="preserve">Catalytic complex</t>
  </si>
  <si>
    <t xml:space="preserve">STRG0A80TKO.XP_040176343.1,STRG0A80TKO.XP_040176520.1,STRG0A80TKO.XP_040176540.1,STRG0A80TKO.XP_040176722.1,STRG0A80TKO.XP_040178555.1,STRG0A80TKO.XP_040178726.1,STRG0A80TKO.XP_040178880.1,STRG0A80TKO.XP_040179192.1,STRG0A80TKO.XP_040179415.1,STRG0A80TKO.XP_040179475.1,STRG0A80TKO.XP_040179534.1,STRG0A80TKO.XP_040179881.1,STRG0A80TKO.XP_040179885.1,STRG0A80TKO.XP_040179941.1,STRG0A80TKO.XP_040180247.1,STRG0A80TKO.XP_040180466.1,STRG0A80TKO.XP_040180799.1,STRG0A80TKO.XP_040181670.1,STRG0A80TKO.XP_040181875.1,STRG0A80TKO.XP_040183093.1,STRG0A80TKO.XP_040183347.1,STRG0A80TKO.XP_040183499.1,STRG0A80TKO.XP_040183928.1,STRG0A80TKO.XP_040184033.1,STRG0A80TKO.XP_040184171.1,STRG0A80TKO.XP_040184331.1,STRG0A80TKO.XP_040184373.1,STRG0A80TKO.XP_040184574.1,STRG0A80TKO.XP_040184579.1,STRG0A80TKO.XP_040184759.1,STRG0A80TKO.XP_040184833.1,STRG0A80TKO.XP_040184882.1,STRG0A80TKO.XP_040185123.1,STRG0A80TKO.XP_040185255.1,STRG0A80TKO.XP_040185269.1,STRG0A80TKO.XP_040185476.1,STRG0A80TKO.XP_040185484.1,STRG0A80TKO.XP_040185628.1,STRG0A80TKO.XP_040185647.1,STRG0A80TKO.XP_040186305.1,STRG0A80TKO.XP_040186503.1,STRG0A80TKO.XP_040187022.1,STRG0A80TKO.XP_040187143.1,STRG0A80TKO.XP_040187161.1,STRG0A80TKO.XP_040187201.1,STRG0A80TKO.XP_040187287.1,STRG0A80TKO.XP_040187364.1,STRG0A80TKO.XP_040187404.1,STRG0A80TKO.XP_040187444.1,STRG0A80TKO.XP_040187527.1,STRG0A80TKO.XP_040187536.1,STRG0A80TKO.XP_040187566.1,STRG0A80TKO.XP_040187699.1,STRG0A80TKO.XP_040187883.1,STRG0A80TKO.XP_040188032.1,STRG0A80TKO.XP_040188079.1,STRG0A80TKO.XP_040188196.1,STRG0A80TKO.XP_040188325.1,STRG0A80TKO.XP_040188540.1,STRG0A80TKO.XP_040188969.1,STRG0A80TKO.XP_040189101.1,STRG0A80TKO.XP_040189285.1,STRG0A80TKO.XP_040189789.1,STRG0A80TKO.XP_040189870.1,STRG0A80TKO.XP_040190145.1,STRG0A80TKO.XP_040190311.1,STRG0A80TKO.XP_040190396.1,STRG0A80TKO.XP_040190428.1,STRG0A80TKO.XP_040190437.1,STRG0A80TKO.XP_040190803.1,STRG0A80TKO.XP_040191057.1,STRG0A80TKO.XP_040191174.1,STRG0A80TKO.XP_040192182.1,STRG0A80TKO.XP_040192641.1,STRG0A80TKO.XP_040192808.1,STRG0A80TKO.XP_040192888.1,STRG0A80TKO.XP_040193079.1,STRG0A80TKO.XP_040193144.1,STRG0A80TKO.XP_040193247.1,STRG0A80TKO.XP_040193374.1,STRG0A80TKO.XP_040193388.1,STRG0A80TKO.XP_040193584.1,STRG0A80TKO.XP_040193939.1,STRG0A80TKO.XP_040194138.1,STRG0A80TKO.XP_040194262.1,STRG0A80TKO.XP_040194317.1,STRG0A80TKO.XP_040195384.1,STRG0A80TKO.XP_040195610.1,STRG0A80TKO.XP_040195724.1,STRG0A80TKO.XP_040196161.1,STRG0A80TKO.XP_040196194.1,STRG0A80TKO.XP_040196208.1,STRG0A80TKO.XP_040196455.1,STRG0A80TKO.XP_040196726.1,STRG0A80TKO.XP_040196918.1,STRG0A80TKO.XP_040197123.1,STRG0A80TKO.XP_040197213.1,STRG0A80TKO.XP_040197490.1,STRG0A80TKO.XP_040197770.1,STRG0A80TKO.XP_040198194.1,STRG0A80TKO.XP_040198249.1,STRG0A80TKO.XP_040198913.1,STRG0A80TKO.XP_040199422.1,STRG0A80TKO.XP_040200063.1,STRG0A80TKO.XP_040200278.1,STRG0A80TKO.XP_040200714.1,STRG0A80TKO.XP_040201588.1,STRG0A80TKO.XP_040201846.1,STRG0A80TKO.XP_040201868.1,STRG0A80TKO.XP_040201981.1,STRG0A80TKO.XP_040202092.1,STRG0A80TKO.XP_040202196.1,STRG0A80TKO.XP_040202396.1,STRG0A80TKO.XP_040202455.1,STRG0A80TKO.XP_040202519.1,STRG0A80TKO.XP_040202601.1,STRG0A80TKO.XP_040202838.1,STRG0A80TKO.XP_040204442.1,STRG0A80TKO.XP_040204987.1,STRG0A80TKO.XP_040205349.1,STRG0A80TKO.XP_040205357.1,STRG0A80TKO.XP_040205391.1,STRG0A80TKO.XP_040205647.1,STRG0A80TKO.XP_040205709.1,STRG0A80TKO.XP_040205713.1,STRG0A80TKO.XP_040205825.1,STRG0A80TKO.XP_040205988.1,STRG0A80TKO.XP_040206119.1,STRG0A80TKO.XP_040206198.1,STRG0A80TKO.XP_040206990.1,STRG0A80TKO.XP_040207006.1,STRG0A80TKO.XP_040207012.1,STRG0A80TKO.XP_040207119.1,STRG0A80TKO.XP_040207136.1,STRG0A80TKO.XP_040207624.1,STRG0A80TKO.XP_040207681.1,STRG0A80TKO.XP_040207949.1,STRG0A80TKO.XP_040208047.1,STRG0A80TKO.XP_040208182.1,STRG0A80TKO.XP_040208718.1,STRG0A80TKO.XP_040208773.1,STRG0A80TKO.XP_040209088.1,STRG0A80TKO.XP_040209183.1,STRG0A80TKO.XP_040209273.1,STRG0A80TKO.XP_040209352.1,STRG0A80TKO.XP_040209583.1,STRG0A80TKO.XP_040209611.1,STRG0A80TKO.XP_040209711.1,STRG0A80TKO.XP_040209850.1,STRG0A80TKO.XP_040209978.1,STRG0A80TKO.XP_040210106.1,STRG0A80TKO.XP_040210146.1,STRG0A80TKO.XP_040210539.1,STRG0A80TKO.XP_040210554.1,STRG0A80TKO.XP_040210757.1,STRG0A80TKO.XP_040211266.1,STRG0A80TKO.XP_040212601.1,STRG0A80TKO.XP_040213054.1,STRG0A80TKO.XP_040214152.1,STRG0A80TKO.XP_040214157.1,STRG0A80TKO.XP_040214816.1,STRG0A80TKO.XP_040214904.1,STRG0A80TKO.XP_040214997.1,STRG0A80TKO.XP_040215051.1,STRG0A80TKO.XP_040215110.1,STRG0A80TKO.XP_040215284.1,STRG0A80TKO.XP_040215573.1,STRG0A80TKO.XP_040216008.1,STRG0A80TKO.XP_040216252.1,STRG0A80TKO.XP_040216753.1,STRG0A80TKO.XP_040217126.1,STRG0A80TKO.XP_040217370.1,STRG0A80TKO.XP_040217591.1</t>
  </si>
  <si>
    <t xml:space="preserve">GO:0005694</t>
  </si>
  <si>
    <t xml:space="preserve">Chromosome</t>
  </si>
  <si>
    <t xml:space="preserve">STRG0A80TKO.XP_040176449.1,STRG0A80TKO.XP_040176520.1,STRG0A80TKO.XP_040176722.1,STRG0A80TKO.XP_040176815.1,STRG0A80TKO.XP_040176830.1,STRG0A80TKO.XP_040176905.1,STRG0A80TKO.XP_040178148.1,STRG0A80TKO.XP_040178555.1,STRG0A80TKO.XP_040179406.1,STRG0A80TKO.XP_040179745.1,STRG0A80TKO.XP_040180247.1,STRG0A80TKO.XP_040180654.1,STRG0A80TKO.XP_040180665.1,STRG0A80TKO.XP_040181278.1,STRG0A80TKO.XP_040181670.1,STRG0A80TKO.XP_040181892.1,STRG0A80TKO.XP_040182364.1,STRG0A80TKO.XP_040183292.1,STRG0A80TKO.XP_040183499.1,STRG0A80TKO.XP_040183528.1,STRG0A80TKO.XP_040183833.1,STRG0A80TKO.XP_040184033.1,STRG0A80TKO.XP_040184331.1,STRG0A80TKO.XP_040184361.1,STRG0A80TKO.XP_040184574.1,STRG0A80TKO.XP_040184579.1,STRG0A80TKO.XP_040184882.1,STRG0A80TKO.XP_040185123.1,STRG0A80TKO.XP_040185151.1,STRG0A80TKO.XP_040185152.1,STRG0A80TKO.XP_040185403.1,STRG0A80TKO.XP_040185573.1,STRG0A80TKO.XP_040186173.1,STRG0A80TKO.XP_040186305.1,STRG0A80TKO.XP_040186533.1,STRG0A80TKO.XP_040186730.1,STRG0A80TKO.XP_040186943.1,STRG0A80TKO.XP_040187071.1,STRG0A80TKO.XP_040187161.1,STRG0A80TKO.XP_040187444.1,STRG0A80TKO.XP_040187648.1,STRG0A80TKO.XP_040187755.1,STRG0A80TKO.XP_040187774.1,STRG0A80TKO.XP_040188032.1,STRG0A80TKO.XP_040188116.1,STRG0A80TKO.XP_040188308.1,STRG0A80TKO.XP_040188375.1,STRG0A80TKO.XP_040188724.1,STRG0A80TKO.XP_040189140.1,STRG0A80TKO.XP_040189311.1,STRG0A80TKO.XP_040189567.1,STRG0A80TKO.XP_040189977.1,STRG0A80TKO.XP_040190114.1,STRG0A80TKO.XP_040190145.1,STRG0A80TKO.XP_040190289.1,STRG0A80TKO.XP_040190311.1,STRG0A80TKO.XP_040190334.1,STRG0A80TKO.XP_040190586.1,STRG0A80TKO.XP_040190803.1,STRG0A80TKO.XP_040191014.1,STRG0A80TKO.XP_040191057.1,STRG0A80TKO.XP_040191174.1,STRG0A80TKO.XP_040191369.1,STRG0A80TKO.XP_040191965.1,STRG0A80TKO.XP_040191984.1,STRG0A80TKO.XP_040192638.1,STRG0A80TKO.XP_040192641.1,STRG0A80TKO.XP_040192808.1,STRG0A80TKO.XP_040193630.1,STRG0A80TKO.XP_040193703.1,STRG0A80TKO.XP_040193939.1,STRG0A80TKO.XP_040194138.1,STRG0A80TKO.XP_040194145.1,STRG0A80TKO.XP_040194262.1,STRG0A80TKO.XP_040194306.1,STRG0A80TKO.XP_040194459.1,STRG0A80TKO.XP_040194610.1,STRG0A80TKO.XP_040194624.1,STRG0A80TKO.XP_040194889.1,STRG0A80TKO.XP_040195724.1,STRG0A80TKO.XP_040196095.1,STRG0A80TKO.XP_040196208.1,STRG0A80TKO.XP_040196324.1,STRG0A80TKO.XP_040196351.1,STRG0A80TKO.XP_040196511.1,STRG0A80TKO.XP_040196918.1,STRG0A80TKO.XP_040196981.1,STRG0A80TKO.XP_040197123.1,STRG0A80TKO.XP_040197507.1,STRG0A80TKO.XP_040198128.1,STRG0A80TKO.XP_040198913.1,STRG0A80TKO.XP_040199908.1,STRG0A80TKO.XP_040199973.1,STRG0A80TKO.XP_040200028.1,STRG0A80TKO.XP_040200278.1,STRG0A80TKO.XP_040200573.1,STRG0A80TKO.XP_040200615.1,STRG0A80TKO.XP_040200718.1,STRG0A80TKO.XP_040201129.1,STRG0A80TKO.XP_040201776.1,STRG0A80TKO.XP_040201846.1,STRG0A80TKO.XP_040201981.1,STRG0A80TKO.XP_040202255.1,STRG0A80TKO.XP_040202396.1,STRG0A80TKO.XP_040202455.1,STRG0A80TKO.XP_040202601.1,STRG0A80TKO.XP_040202688.1,STRG0A80TKO.XP_040204233.1,STRG0A80TKO.XP_040205357.1,STRG0A80TKO.XP_040205391.1,STRG0A80TKO.XP_040205825.1,STRG0A80TKO.XP_040206198.1,STRG0A80TKO.XP_040206955.1,STRG0A80TKO.XP_040206975.1,STRG0A80TKO.XP_040207012.1,STRG0A80TKO.XP_040207052.1,STRG0A80TKO.XP_040207083.1,STRG0A80TKO.XP_040207277.1,STRG0A80TKO.XP_040207517.1,STRG0A80TKO.XP_040207521.1,STRG0A80TKO.XP_040207797.1,STRG0A80TKO.XP_040207812.1,STRG0A80TKO.XP_040208033.1,STRG0A80TKO.XP_040208047.1,STRG0A80TKO.XP_040208214.1,STRG0A80TKO.XP_040208293.1,STRG0A80TKO.XP_040208437.1,STRG0A80TKO.XP_040208826.1,STRG0A80TKO.XP_040208896.1,STRG0A80TKO.XP_040208963.1,STRG0A80TKO.XP_040209266.1,STRG0A80TKO.XP_040209383.1,STRG0A80TKO.XP_040209583.1,STRG0A80TKO.XP_040209652.1,STRG0A80TKO.XP_040209711.1,STRG0A80TKO.XP_040210105.1,STRG0A80TKO.XP_040210272.1,STRG0A80TKO.XP_040210535.1,STRG0A80TKO.XP_040211266.1,STRG0A80TKO.XP_040211459.1,STRG0A80TKO.XP_040211460.1,STRG0A80TKO.XP_040212384.1,STRG0A80TKO.XP_040212624.1,STRG0A80TKO.XP_040212751.1,STRG0A80TKO.XP_040212900.1,STRG0A80TKO.XP_040213054.1,STRG0A80TKO.XP_040213257.1,STRG0A80TKO.XP_040213687.1,STRG0A80TKO.XP_040213931.1,STRG0A80TKO.XP_040214150.1,STRG0A80TKO.XP_040214152.1,STRG0A80TKO.XP_040214212.1,STRG0A80TKO.XP_040214640.1,STRG0A80TKO.XP_040214755.1,STRG0A80TKO.XP_040214792.1,STRG0A80TKO.XP_040214904.1,STRG0A80TKO.XP_040214914.1,STRG0A80TKO.XP_040215362.1,STRG0A80TKO.XP_040215573.1,STRG0A80TKO.XP_040216008.1,STRG0A80TKO.XP_040216252.1,STRG0A80TKO.XP_040216279.1,STRG0A80TKO.XP_040216807.1,STRG0A80TKO.XP_040216898.1,STRG0A80TKO.XP_040217037.1,STRG0A80TKO.XP_040217126.1,STRG0A80TKO.XP_040217274.1,STRG0A80TKO.XP_040217877.1,STRG0A80TKO.XP_040218135.1</t>
  </si>
  <si>
    <t xml:space="preserve">GO:0140535</t>
  </si>
  <si>
    <t xml:space="preserve">Intracellular protein-containing complex</t>
  </si>
  <si>
    <t xml:space="preserve">STRG0A80TKO.XP_040176540.1,STRG0A80TKO.XP_040179534.1,STRG0A80TKO.XP_040179881.1,STRG0A80TKO.XP_040179941.1,STRG0A80TKO.XP_040180247.1,STRG0A80TKO.XP_040180466.1,STRG0A80TKO.XP_040180799.1,STRG0A80TKO.XP_040181670.1,STRG0A80TKO.XP_040183093.1,STRG0A80TKO.XP_040183347.1,STRG0A80TKO.XP_040183499.1,STRG0A80TKO.XP_040183928.1,STRG0A80TKO.XP_040184171.1,STRG0A80TKO.XP_040184331.1,STRG0A80TKO.XP_040184373.1,STRG0A80TKO.XP_040184574.1,STRG0A80TKO.XP_040184825.1,STRG0A80TKO.XP_040185215.1,STRG0A80TKO.XP_040185484.1,STRG0A80TKO.XP_040185628.1,STRG0A80TKO.XP_040186503.1,STRG0A80TKO.XP_040187143.1,STRG0A80TKO.XP_040187161.1,STRG0A80TKO.XP_040187201.1,STRG0A80TKO.XP_040187287.1,STRG0A80TKO.XP_040187355.1,STRG0A80TKO.XP_040187404.1,STRG0A80TKO.XP_040187527.1,STRG0A80TKO.XP_040187536.1,STRG0A80TKO.XP_040187699.1,STRG0A80TKO.XP_040188079.1,STRG0A80TKO.XP_040188325.1,STRG0A80TKO.XP_040188969.1,STRG0A80TKO.XP_040189101.1,STRG0A80TKO.XP_040189789.1,STRG0A80TKO.XP_040189796.1,STRG0A80TKO.XP_040189870.1,STRG0A80TKO.XP_040190145.1,STRG0A80TKO.XP_040190396.1,STRG0A80TKO.XP_040190428.1,STRG0A80TKO.XP_040190437.1,STRG0A80TKO.XP_040190803.1,STRG0A80TKO.XP_040191174.1,STRG0A80TKO.XP_040192182.1,STRG0A80TKO.XP_040193247.1,STRG0A80TKO.XP_040193388.1,STRG0A80TKO.XP_040193584.1,STRG0A80TKO.XP_040194138.1,STRG0A80TKO.XP_040195724.1,STRG0A80TKO.XP_040196161.1,STRG0A80TKO.XP_040196257.1,STRG0A80TKO.XP_040196455.1,STRG0A80TKO.XP_040196726.1,STRG0A80TKO.XP_040196918.1,STRG0A80TKO.XP_040197213.1,STRG0A80TKO.XP_040197490.1,STRG0A80TKO.XP_040197770.1,STRG0A80TKO.XP_040198194.1,STRG0A80TKO.XP_040199422.1,STRG0A80TKO.XP_040200063.1,STRG0A80TKO.XP_040200714.1,STRG0A80TKO.XP_040201586.1,STRG0A80TKO.XP_040201588.1,STRG0A80TKO.XP_040201981.1,STRG0A80TKO.XP_040202092.1,STRG0A80TKO.XP_040202482.1,STRG0A80TKO.XP_040202519.1,STRG0A80TKO.XP_040202838.1,STRG0A80TKO.XP_040203655.1,STRG0A80TKO.XP_040204502.1,STRG0A80TKO.XP_040204987.1,STRG0A80TKO.XP_040205357.1,STRG0A80TKO.XP_040205647.1,STRG0A80TKO.XP_040205709.1,STRG0A80TKO.XP_040205713.1,STRG0A80TKO.XP_040205825.1,STRG0A80TKO.XP_040206990.1,STRG0A80TKO.XP_040207012.1,STRG0A80TKO.XP_040207136.1,STRG0A80TKO.XP_040207681.1,STRG0A80TKO.XP_040208047.1,STRG0A80TKO.XP_040209088.1,STRG0A80TKO.XP_040209183.1,STRG0A80TKO.XP_040209352.1,STRG0A80TKO.XP_040209850.1,STRG0A80TKO.XP_040209978.1,STRG0A80TKO.XP_040210104.1,STRG0A80TKO.XP_040210106.1,STRG0A80TKO.XP_040210146.1,STRG0A80TKO.XP_040210539.1,STRG0A80TKO.XP_040210554.1,STRG0A80TKO.XP_040210757.1,STRG0A80TKO.XP_040212601.1,STRG0A80TKO.XP_040214152.1,STRG0A80TKO.XP_040214157.1,STRG0A80TKO.XP_040214904.1,STRG0A80TKO.XP_040214997.1,STRG0A80TKO.XP_040215051.1,STRG0A80TKO.XP_040215110.1,STRG0A80TKO.XP_040215573.1,STRG0A80TKO.XP_040215999.1,STRG0A80TKO.XP_040216008.1,STRG0A80TKO.XP_040216753.1,STRG0A80TKO.XP_040217018.1,STRG0A80TKO.XP_040217591.1</t>
  </si>
  <si>
    <t xml:space="preserve">GO:0032993</t>
  </si>
  <si>
    <t xml:space="preserve">protein-DNA complex</t>
  </si>
  <si>
    <t xml:space="preserve">STRG0A80TKO.XP_040176722.1,STRG0A80TKO.XP_040176905.1,STRG0A80TKO.XP_040178123.1,STRG0A80TKO.XP_040178148.1,STRG0A80TKO.XP_040181670.1,STRG0A80TKO.XP_040183499.1,STRG0A80TKO.XP_040184574.1,STRG0A80TKO.XP_040190437.1,STRG0A80TKO.XP_040190586.1,STRG0A80TKO.XP_040194138.1,STRG0A80TKO.XP_040194306.1,STRG0A80TKO.XP_040194624.1,STRG0A80TKO.XP_040195724.1,STRG0A80TKO.XP_040196918.1,STRG0A80TKO.XP_040201981.1,STRG0A80TKO.XP_040202688.1,STRG0A80TKO.XP_040205713.1,STRG0A80TKO.XP_040205825.1,STRG0A80TKO.XP_040207277.1,STRG0A80TKO.XP_040208214.1,STRG0A80TKO.XP_040209266.1,STRG0A80TKO.XP_040210105.1,STRG0A80TKO.XP_040212751.1,STRG0A80TKO.XP_040214152.1,STRG0A80TKO.XP_040214792.1,STRG0A80TKO.XP_040214904.1,STRG0A80TKO.XP_040214914.1,STRG0A80TKO.XP_040215573.1,STRG0A80TKO.XP_040216008.1,STRG0A80TKO.XP_040217877.1</t>
  </si>
  <si>
    <t xml:space="preserve">GO:0044815</t>
  </si>
  <si>
    <t xml:space="preserve">DNA packaging complex</t>
  </si>
  <si>
    <t xml:space="preserve">STRG0A80TKO.XP_040176905.1,STRG0A80TKO.XP_040178148.1,STRG0A80TKO.XP_040181670.1,STRG0A80TKO.XP_040184579.1,STRG0A80TKO.XP_040186305.1,STRG0A80TKO.XP_040190586.1,STRG0A80TKO.XP_040193939.1,STRG0A80TKO.XP_040194624.1,STRG0A80TKO.XP_040196208.1,STRG0A80TKO.XP_040202396.1,STRG0A80TKO.XP_040205357.1,STRG0A80TKO.XP_040211266.1,STRG0A80TKO.XP_040214792.1,STRG0A80TKO.XP_040214904.1,STRG0A80TKO.XP_040217877.1</t>
  </si>
  <si>
    <t xml:space="preserve">GO:0016234</t>
  </si>
  <si>
    <t xml:space="preserve">Inclusion body</t>
  </si>
  <si>
    <t xml:space="preserve">STRG0A80TKO.XP_040183499.1,STRG0A80TKO.XP_040190311.1,STRG0A80TKO.XP_040201588.1,STRG0A80TKO.XP_040206615.1,STRG0A80TKO.XP_040209700.1,STRG0A80TKO.XP_040210535.1</t>
  </si>
  <si>
    <t xml:space="preserve">Representative</t>
  </si>
  <si>
    <t xml:space="preserve">XP_040176450.1</t>
  </si>
  <si>
    <t xml:space="preserve">XP_040176515.1</t>
  </si>
  <si>
    <t xml:space="preserve">XP_040176528.1</t>
  </si>
  <si>
    <t xml:space="preserve">XP_040176538.1</t>
  </si>
  <si>
    <t xml:space="preserve">XP_040176548.1</t>
  </si>
  <si>
    <t xml:space="preserve">XP_040188733.1</t>
  </si>
  <si>
    <t xml:space="preserve">XP_040188735.1</t>
  </si>
  <si>
    <t xml:space="preserve">XP_040188736.1</t>
  </si>
  <si>
    <t xml:space="preserve">XP_040188737.1</t>
  </si>
  <si>
    <t xml:space="preserve">XP_040176597.1</t>
  </si>
  <si>
    <t xml:space="preserve">XP_040176598.1</t>
  </si>
  <si>
    <t xml:space="preserve">XP_040176726.1</t>
  </si>
  <si>
    <t xml:space="preserve">XP_040176727.1</t>
  </si>
  <si>
    <t xml:space="preserve">XP_040176728.1</t>
  </si>
  <si>
    <t xml:space="preserve">XP_040176747.1</t>
  </si>
  <si>
    <t xml:space="preserve">XP_040176792.1</t>
  </si>
  <si>
    <t xml:space="preserve">XP_040176795.1</t>
  </si>
  <si>
    <t xml:space="preserve">XP_040176796.1</t>
  </si>
  <si>
    <t xml:space="preserve">XP_040176797.1</t>
  </si>
  <si>
    <t xml:space="preserve">XP_040176816.1</t>
  </si>
  <si>
    <t xml:space="preserve">XP_040176858.1</t>
  </si>
  <si>
    <t xml:space="preserve">XP_040176859.1</t>
  </si>
  <si>
    <t xml:space="preserve">XP_040176860.1</t>
  </si>
  <si>
    <t xml:space="preserve">XP_040176861.1</t>
  </si>
  <si>
    <t xml:space="preserve">XP_040176864.1</t>
  </si>
  <si>
    <t xml:space="preserve">XP_040176875.1</t>
  </si>
  <si>
    <t xml:space="preserve">XP_040176876.1</t>
  </si>
  <si>
    <t xml:space="preserve">XP_040176877.1</t>
  </si>
  <si>
    <t xml:space="preserve">XP_040176893.1</t>
  </si>
  <si>
    <t xml:space="preserve">XP_040176894.1</t>
  </si>
  <si>
    <t xml:space="preserve">XP_040176895.1</t>
  </si>
  <si>
    <t xml:space="preserve">XP_040176904.1</t>
  </si>
  <si>
    <t xml:space="preserve">XP_040178146.1</t>
  </si>
  <si>
    <t xml:space="preserve">XP_040190588.1</t>
  </si>
  <si>
    <t xml:space="preserve">XP_040190590.1</t>
  </si>
  <si>
    <t xml:space="preserve">XP_040177440.1</t>
  </si>
  <si>
    <t xml:space="preserve">XP_040177441.1</t>
  </si>
  <si>
    <t xml:space="preserve">XP_040177442.1</t>
  </si>
  <si>
    <t xml:space="preserve">XP_040176853.1</t>
  </si>
  <si>
    <t xml:space="preserve">XP_040176854.1</t>
  </si>
  <si>
    <t xml:space="preserve">XP_040176855.1</t>
  </si>
  <si>
    <t xml:space="preserve">XP_040176857.1</t>
  </si>
  <si>
    <t xml:space="preserve">XP_040176863.1</t>
  </si>
  <si>
    <t xml:space="preserve">XP_040176872.1</t>
  </si>
  <si>
    <t xml:space="preserve">XP_040176873.1</t>
  </si>
  <si>
    <t xml:space="preserve">XP_040176874.1</t>
  </si>
  <si>
    <t xml:space="preserve">XP_040176888.1</t>
  </si>
  <si>
    <t xml:space="preserve">XP_040176889.1</t>
  </si>
  <si>
    <t xml:space="preserve">XP_040176891.1</t>
  </si>
  <si>
    <t xml:space="preserve">XP_040176892.1</t>
  </si>
  <si>
    <t xml:space="preserve">XP_040176900.1</t>
  </si>
  <si>
    <t xml:space="preserve">XP_040176902.1</t>
  </si>
  <si>
    <t xml:space="preserve">XP_040176903.1</t>
  </si>
  <si>
    <t xml:space="preserve">XP_040186056.1</t>
  </si>
  <si>
    <t xml:space="preserve">XP_040190587.1</t>
  </si>
  <si>
    <t xml:space="preserve">XP_040177284.1</t>
  </si>
  <si>
    <t xml:space="preserve">XP_040177285.1</t>
  </si>
  <si>
    <t xml:space="preserve">XP_040177353.1</t>
  </si>
  <si>
    <t xml:space="preserve">XP_040177366.1</t>
  </si>
  <si>
    <t xml:space="preserve">XP_040177375.1</t>
  </si>
  <si>
    <t xml:space="preserve">XP_040177376.1</t>
  </si>
  <si>
    <t xml:space="preserve">XP_040177395.1</t>
  </si>
  <si>
    <t xml:space="preserve">XP_040177402.1</t>
  </si>
  <si>
    <t xml:space="preserve">XP_040177477.1</t>
  </si>
  <si>
    <t xml:space="preserve">XP_040177834.1</t>
  </si>
  <si>
    <t xml:space="preserve">XP_040178283.1</t>
  </si>
  <si>
    <t xml:space="preserve">XP_040178284.1</t>
  </si>
  <si>
    <t xml:space="preserve">XP_040178323.1</t>
  </si>
  <si>
    <t xml:space="preserve">XP_040178324.1</t>
  </si>
  <si>
    <t xml:space="preserve">XP_040178334.1</t>
  </si>
  <si>
    <t xml:space="preserve">XP_040178336.1</t>
  </si>
  <si>
    <t xml:space="preserve">XP_040178349.1</t>
  </si>
  <si>
    <t xml:space="preserve">XP_040178351.1</t>
  </si>
  <si>
    <t xml:space="preserve">XP_040195214.1</t>
  </si>
  <si>
    <t xml:space="preserve">XP_040203317.1</t>
  </si>
  <si>
    <t xml:space="preserve">XP_040203321.1</t>
  </si>
  <si>
    <t xml:space="preserve">XP_040203325.1</t>
  </si>
  <si>
    <t xml:space="preserve">XP_040203326.1</t>
  </si>
  <si>
    <t xml:space="preserve">XP_040203333.1</t>
  </si>
  <si>
    <t xml:space="preserve">XP_040203341.1</t>
  </si>
  <si>
    <t xml:space="preserve">XP_040203471.1</t>
  </si>
  <si>
    <t xml:space="preserve">XP_040203474.1</t>
  </si>
  <si>
    <t xml:space="preserve">XP_040203477.1</t>
  </si>
  <si>
    <t xml:space="preserve">XP_040203489.1</t>
  </si>
  <si>
    <t xml:space="preserve">XP_040203500.1</t>
  </si>
  <si>
    <t xml:space="preserve">XP_040203508.1</t>
  </si>
  <si>
    <t xml:space="preserve">XP_040203895.1</t>
  </si>
  <si>
    <t xml:space="preserve">XP_040210673.1</t>
  </si>
  <si>
    <t xml:space="preserve">XP_040178458.1</t>
  </si>
  <si>
    <t xml:space="preserve">XP_040178556.1</t>
  </si>
  <si>
    <t xml:space="preserve">XP_040178557.1</t>
  </si>
  <si>
    <t xml:space="preserve">XP_040178727.1</t>
  </si>
  <si>
    <t xml:space="preserve">XP_040178862.1</t>
  </si>
  <si>
    <t xml:space="preserve">XP_040178863.1</t>
  </si>
  <si>
    <t xml:space="preserve">XP_040178864.1</t>
  </si>
  <si>
    <t xml:space="preserve">XP_040178865.1</t>
  </si>
  <si>
    <t xml:space="preserve">XP_040178866.1</t>
  </si>
  <si>
    <t xml:space="preserve">XP_040178867.1</t>
  </si>
  <si>
    <t xml:space="preserve">XP_040178868.1</t>
  </si>
  <si>
    <t xml:space="preserve">XP_040178869.1</t>
  </si>
  <si>
    <t xml:space="preserve">XP_040178870.1</t>
  </si>
  <si>
    <t xml:space="preserve">XP_040178871.1</t>
  </si>
  <si>
    <t xml:space="preserve">XP_040178881.1</t>
  </si>
  <si>
    <t xml:space="preserve">XP_040178882.1</t>
  </si>
  <si>
    <t xml:space="preserve">XP_040178883.1</t>
  </si>
  <si>
    <t xml:space="preserve">XP_040178884.1</t>
  </si>
  <si>
    <t xml:space="preserve">XP_040178885.1</t>
  </si>
  <si>
    <t xml:space="preserve">XP_040178886.1</t>
  </si>
  <si>
    <t xml:space="preserve">XP_040179032.1</t>
  </si>
  <si>
    <t xml:space="preserve">XP_040179033.1</t>
  </si>
  <si>
    <t xml:space="preserve">XP_040179034.1</t>
  </si>
  <si>
    <t xml:space="preserve">XP_040179407.1</t>
  </si>
  <si>
    <t xml:space="preserve">XP_040179408.1</t>
  </si>
  <si>
    <t xml:space="preserve">XP_040179431.1</t>
  </si>
  <si>
    <t xml:space="preserve">XP_040179432.1</t>
  </si>
  <si>
    <t xml:space="preserve">XP_040179453.1</t>
  </si>
  <si>
    <t xml:space="preserve">XP_040179455.1</t>
  </si>
  <si>
    <t xml:space="preserve">XP_040179476.1</t>
  </si>
  <si>
    <t xml:space="preserve">XP_040177459.1</t>
  </si>
  <si>
    <t xml:space="preserve">XP_040179698.1</t>
  </si>
  <si>
    <t xml:space="preserve">XP_040179705.1</t>
  </si>
  <si>
    <t xml:space="preserve">XP_040179719.1</t>
  </si>
  <si>
    <t xml:space="preserve">XP_040179727.1</t>
  </si>
  <si>
    <t xml:space="preserve">XP_040179695.1</t>
  </si>
  <si>
    <t xml:space="preserve">XP_040179744.1</t>
  </si>
  <si>
    <t xml:space="preserve">XP_040179939.1</t>
  </si>
  <si>
    <t xml:space="preserve">XP_040178533.1</t>
  </si>
  <si>
    <t xml:space="preserve">XP_040180089.1</t>
  </si>
  <si>
    <t xml:space="preserve">XP_040180090.1</t>
  </si>
  <si>
    <t xml:space="preserve">XP_040180091.1</t>
  </si>
  <si>
    <t xml:space="preserve">XP_040180188.1</t>
  </si>
  <si>
    <t xml:space="preserve">XP_040180189.1</t>
  </si>
  <si>
    <t xml:space="preserve">XP_040180190.1</t>
  </si>
  <si>
    <t xml:space="preserve">XP_040180191.1</t>
  </si>
  <si>
    <t xml:space="preserve">XP_040180192.1</t>
  </si>
  <si>
    <t xml:space="preserve">XP_040180238.1</t>
  </si>
  <si>
    <t xml:space="preserve">XP_040180357.1</t>
  </si>
  <si>
    <t xml:space="preserve">XP_040180478.1</t>
  </si>
  <si>
    <t xml:space="preserve">XP_040180480.1</t>
  </si>
  <si>
    <t xml:space="preserve">XP_040180481.1</t>
  </si>
  <si>
    <t xml:space="preserve">XP_040180666.1</t>
  </si>
  <si>
    <t xml:space="preserve">XP_040180888.1</t>
  </si>
  <si>
    <t xml:space="preserve">XP_040181083.1</t>
  </si>
  <si>
    <t xml:space="preserve">XP_040181088.1</t>
  </si>
  <si>
    <t xml:space="preserve">XP_040181097.1</t>
  </si>
  <si>
    <t xml:space="preserve">XP_040181135.1</t>
  </si>
  <si>
    <t xml:space="preserve">XP_040181148.1</t>
  </si>
  <si>
    <t xml:space="preserve">XP_040181190.1</t>
  </si>
  <si>
    <t xml:space="preserve">XP_040181194.1</t>
  </si>
  <si>
    <t xml:space="preserve">XP_040181201.1</t>
  </si>
  <si>
    <t xml:space="preserve">XP_040181279.1</t>
  </si>
  <si>
    <t xml:space="preserve">XP_040181500.1</t>
  </si>
  <si>
    <t xml:space="preserve">XP_040181501.1</t>
  </si>
  <si>
    <t xml:space="preserve">XP_040181502.1</t>
  </si>
  <si>
    <t xml:space="preserve">XP_040181558.1</t>
  </si>
  <si>
    <t xml:space="preserve">XP_040181559.1</t>
  </si>
  <si>
    <t xml:space="preserve">XP_040181560.1</t>
  </si>
  <si>
    <t xml:space="preserve">XP_040191779.1</t>
  </si>
  <si>
    <t xml:space="preserve">XP_040181634.1</t>
  </si>
  <si>
    <t xml:space="preserve">XP_040181876.1</t>
  </si>
  <si>
    <t xml:space="preserve">XP_040202908.1</t>
  </si>
  <si>
    <t xml:space="preserve">XP_040212876.1</t>
  </si>
  <si>
    <t xml:space="preserve">XP_040214560.1</t>
  </si>
  <si>
    <t xml:space="preserve">XP_040182300.1</t>
  </si>
  <si>
    <t xml:space="preserve">XP_040182301.1</t>
  </si>
  <si>
    <t xml:space="preserve">XP_040182303.1</t>
  </si>
  <si>
    <t xml:space="preserve">XP_040182363.1</t>
  </si>
  <si>
    <t xml:space="preserve">XP_040182380.1</t>
  </si>
  <si>
    <t xml:space="preserve">XP_040183453.1</t>
  </si>
  <si>
    <t xml:space="preserve">XP_040183498.1</t>
  </si>
  <si>
    <t xml:space="preserve">XP_040183507.1</t>
  </si>
  <si>
    <t xml:space="preserve">XP_040183508.1</t>
  </si>
  <si>
    <t xml:space="preserve">XP_040183509.1</t>
  </si>
  <si>
    <t xml:space="preserve">XP_040183529.1</t>
  </si>
  <si>
    <t xml:space="preserve">XP_040183530.1</t>
  </si>
  <si>
    <t xml:space="preserve">XP_040187419.1</t>
  </si>
  <si>
    <t xml:space="preserve">XP_040183927.1</t>
  </si>
  <si>
    <t xml:space="preserve">XP_040183929.1</t>
  </si>
  <si>
    <t xml:space="preserve">XP_040184032.1</t>
  </si>
  <si>
    <t xml:space="preserve">XP_040184202.1</t>
  </si>
  <si>
    <t xml:space="preserve">XP_040184204.1</t>
  </si>
  <si>
    <t xml:space="preserve">XP_040184389.1</t>
  </si>
  <si>
    <t xml:space="preserve">XP_040184546.1</t>
  </si>
  <si>
    <t xml:space="preserve">XP_040184548.1</t>
  </si>
  <si>
    <t xml:space="preserve">XP_040181517.1</t>
  </si>
  <si>
    <t xml:space="preserve">XP_040184568.1</t>
  </si>
  <si>
    <t xml:space="preserve">XP_040184573.1</t>
  </si>
  <si>
    <t xml:space="preserve">XP_040184580.1</t>
  </si>
  <si>
    <t xml:space="preserve">XP_040184657.1</t>
  </si>
  <si>
    <t xml:space="preserve">XP_040184658.1</t>
  </si>
  <si>
    <t xml:space="preserve">XP_040184659.1</t>
  </si>
  <si>
    <t xml:space="preserve">XP_040184712.1</t>
  </si>
  <si>
    <t xml:space="preserve">XP_040184721.1</t>
  </si>
  <si>
    <t xml:space="preserve">XP_040184722.1</t>
  </si>
  <si>
    <t xml:space="preserve">XP_040184724.1</t>
  </si>
  <si>
    <t xml:space="preserve">XP_040184725.1</t>
  </si>
  <si>
    <t xml:space="preserve">XP_040184726.1</t>
  </si>
  <si>
    <t xml:space="preserve">XP_040184727.1</t>
  </si>
  <si>
    <t xml:space="preserve">XP_040184737.1</t>
  </si>
  <si>
    <t xml:space="preserve">XP_040184739.1</t>
  </si>
  <si>
    <t xml:space="preserve">XP_040184834.1</t>
  </si>
  <si>
    <t xml:space="preserve">XP_040206634.1</t>
  </si>
  <si>
    <t xml:space="preserve">XP_040185159.1</t>
  </si>
  <si>
    <t xml:space="preserve">XP_040185161.1</t>
  </si>
  <si>
    <t xml:space="preserve">XP_040185162.1</t>
  </si>
  <si>
    <t xml:space="preserve">XP_040185214.1</t>
  </si>
  <si>
    <t xml:space="preserve">XP_040185252.1</t>
  </si>
  <si>
    <t xml:space="preserve">XP_040185253.1</t>
  </si>
  <si>
    <t xml:space="preserve">XP_040185254.1</t>
  </si>
  <si>
    <t xml:space="preserve">XP_040185305.1</t>
  </si>
  <si>
    <t xml:space="preserve">XP_040185307.1</t>
  </si>
  <si>
    <t xml:space="preserve">XP_040185611.1</t>
  </si>
  <si>
    <t xml:space="preserve">XP_040185624.1</t>
  </si>
  <si>
    <t xml:space="preserve">XP_040185404.1</t>
  </si>
  <si>
    <t xml:space="preserve">XP_040185477.1</t>
  </si>
  <si>
    <t xml:space="preserve">XP_040209042.1</t>
  </si>
  <si>
    <t xml:space="preserve">XP_040185575.1</t>
  </si>
  <si>
    <t xml:space="preserve">XP_040185576.1</t>
  </si>
  <si>
    <t xml:space="preserve">XP_040185646.1</t>
  </si>
  <si>
    <t xml:space="preserve">XP_040180809.1</t>
  </si>
  <si>
    <t xml:space="preserve">XP_040185811.1</t>
  </si>
  <si>
    <t xml:space="preserve">XP_040213349.1</t>
  </si>
  <si>
    <t xml:space="preserve">XP_040213350.1</t>
  </si>
  <si>
    <t xml:space="preserve">XP_040186040.1</t>
  </si>
  <si>
    <t xml:space="preserve">XP_040186041.1</t>
  </si>
  <si>
    <t xml:space="preserve">XP_040186131.1</t>
  </si>
  <si>
    <t xml:space="preserve">XP_040186132.1</t>
  </si>
  <si>
    <t xml:space="preserve">XP_040186133.1</t>
  </si>
  <si>
    <t xml:space="preserve">XP_040186306.1</t>
  </si>
  <si>
    <t xml:space="preserve">XP_040186307.1</t>
  </si>
  <si>
    <t xml:space="preserve">XP_040186308.1</t>
  </si>
  <si>
    <t xml:space="preserve">XP_040186365.1</t>
  </si>
  <si>
    <t xml:space="preserve">XP_040186504.1</t>
  </si>
  <si>
    <t xml:space="preserve">XP_040185101.1</t>
  </si>
  <si>
    <t xml:space="preserve">XP_040185555.1</t>
  </si>
  <si>
    <t xml:space="preserve">XP_040185556.1</t>
  </si>
  <si>
    <t xml:space="preserve">XP_040185557.1</t>
  </si>
  <si>
    <t xml:space="preserve">XP_040186551.1</t>
  </si>
  <si>
    <t xml:space="preserve">XP_040199557.1</t>
  </si>
  <si>
    <t xml:space="preserve">XP_040208971.1</t>
  </si>
  <si>
    <t xml:space="preserve">XP_040210516.1</t>
  </si>
  <si>
    <t xml:space="preserve">XP_040214968.1</t>
  </si>
  <si>
    <t xml:space="preserve">XP_040214969.1</t>
  </si>
  <si>
    <t xml:space="preserve">XP_040186555.1</t>
  </si>
  <si>
    <t xml:space="preserve">XP_040186556.1</t>
  </si>
  <si>
    <t xml:space="preserve">XP_040186557.1</t>
  </si>
  <si>
    <t xml:space="preserve">XP_040186558.1</t>
  </si>
  <si>
    <t xml:space="preserve">XP_040186560.1</t>
  </si>
  <si>
    <t xml:space="preserve">XP_040186561.1</t>
  </si>
  <si>
    <t xml:space="preserve">XP_040186562.1</t>
  </si>
  <si>
    <t xml:space="preserve">XP_040186563.1</t>
  </si>
  <si>
    <t xml:space="preserve">XP_040186627.1</t>
  </si>
  <si>
    <t xml:space="preserve">XP_040186628.1</t>
  </si>
  <si>
    <t xml:space="preserve">XP_040186629.1</t>
  </si>
  <si>
    <t xml:space="preserve">XP_040186800.1</t>
  </si>
  <si>
    <t xml:space="preserve">XP_040186828.1</t>
  </si>
  <si>
    <t xml:space="preserve">XP_040186868.1</t>
  </si>
  <si>
    <t xml:space="preserve">XP_040186869.1</t>
  </si>
  <si>
    <t xml:space="preserve">XP_040186870.1</t>
  </si>
  <si>
    <t xml:space="preserve">XP_040186884.1</t>
  </si>
  <si>
    <t xml:space="preserve">XP_040186944.1</t>
  </si>
  <si>
    <t xml:space="preserve">XP_040186949.1</t>
  </si>
  <si>
    <t xml:space="preserve">XP_040186950.1</t>
  </si>
  <si>
    <t xml:space="preserve">XP_040186952.1</t>
  </si>
  <si>
    <t xml:space="preserve">XP_040187070.1</t>
  </si>
  <si>
    <t xml:space="preserve">XP_040187072.1</t>
  </si>
  <si>
    <t xml:space="preserve">XP_040212854.1</t>
  </si>
  <si>
    <t xml:space="preserve">XP_040187093.1</t>
  </si>
  <si>
    <t xml:space="preserve">XP_040187202.1</t>
  </si>
  <si>
    <t xml:space="preserve">XP_040187244.1</t>
  </si>
  <si>
    <t xml:space="preserve">XP_040187245.1</t>
  </si>
  <si>
    <t xml:space="preserve">XP_040187288.1</t>
  </si>
  <si>
    <t xml:space="preserve">XP_040187290.1</t>
  </si>
  <si>
    <t xml:space="preserve">XP_040187354.1</t>
  </si>
  <si>
    <t xml:space="preserve">XP_040187356.1</t>
  </si>
  <si>
    <t xml:space="preserve">XP_040187357.1</t>
  </si>
  <si>
    <t xml:space="preserve">XP_040187358.1</t>
  </si>
  <si>
    <t xml:space="preserve">XP_040187363.1</t>
  </si>
  <si>
    <t xml:space="preserve">XP_040187422.1</t>
  </si>
  <si>
    <t xml:space="preserve">XP_040187423.1</t>
  </si>
  <si>
    <t xml:space="preserve">XP_040187424.1</t>
  </si>
  <si>
    <t xml:space="preserve">XP_040187426.1</t>
  </si>
  <si>
    <t xml:space="preserve">XP_040187567.1</t>
  </si>
  <si>
    <t xml:space="preserve">XP_040187568.1</t>
  </si>
  <si>
    <t xml:space="preserve">XP_040187569.1</t>
  </si>
  <si>
    <t xml:space="preserve">XP_040187570.1</t>
  </si>
  <si>
    <t xml:space="preserve">XP_040197011.1</t>
  </si>
  <si>
    <t xml:space="preserve">XP_040217939.1</t>
  </si>
  <si>
    <t xml:space="preserve">XP_040187603.1</t>
  </si>
  <si>
    <t xml:space="preserve">XP_040206722.1</t>
  </si>
  <si>
    <t xml:space="preserve">XP_040187756.1</t>
  </si>
  <si>
    <t xml:space="preserve">XP_040187757.1</t>
  </si>
  <si>
    <t xml:space="preserve">XP_040187852.1</t>
  </si>
  <si>
    <t xml:space="preserve">XP_040187853.1</t>
  </si>
  <si>
    <t xml:space="preserve">XP_040187854.1</t>
  </si>
  <si>
    <t xml:space="preserve">XP_040187855.1</t>
  </si>
  <si>
    <t xml:space="preserve">XP_040187857.1</t>
  </si>
  <si>
    <t xml:space="preserve">XP_040187880.1</t>
  </si>
  <si>
    <t xml:space="preserve">XP_040187882.1</t>
  </si>
  <si>
    <t xml:space="preserve">XP_040187896.1</t>
  </si>
  <si>
    <t xml:space="preserve">XP_040187904.1</t>
  </si>
  <si>
    <t xml:space="preserve">XP_040187906.1</t>
  </si>
  <si>
    <t xml:space="preserve">XP_040211507.1</t>
  </si>
  <si>
    <t xml:space="preserve">XP_040211514.1</t>
  </si>
  <si>
    <t xml:space="preserve">XP_040211520.1</t>
  </si>
  <si>
    <t xml:space="preserve">XP_040211527.1</t>
  </si>
  <si>
    <t xml:space="preserve">XP_040188197.1</t>
  </si>
  <si>
    <t xml:space="preserve">XP_040188239.1</t>
  </si>
  <si>
    <t xml:space="preserve">XP_040188241.1</t>
  </si>
  <si>
    <t xml:space="preserve">XP_040188242.1</t>
  </si>
  <si>
    <t xml:space="preserve">XP_040188244.1</t>
  </si>
  <si>
    <t xml:space="preserve">XP_040188245.1</t>
  </si>
  <si>
    <t xml:space="preserve">XP_040188246.1</t>
  </si>
  <si>
    <t xml:space="preserve">XP_040188341.1</t>
  </si>
  <si>
    <t xml:space="preserve">XP_040188342.1</t>
  </si>
  <si>
    <t xml:space="preserve">XP_040188376.1</t>
  </si>
  <si>
    <t xml:space="preserve">XP_040188526.1</t>
  </si>
  <si>
    <t xml:space="preserve">XP_040188527.1</t>
  </si>
  <si>
    <t xml:space="preserve">XP_040188706.1</t>
  </si>
  <si>
    <t xml:space="preserve">XP_040188707.1</t>
  </si>
  <si>
    <t xml:space="preserve">XP_040188725.1</t>
  </si>
  <si>
    <t xml:space="preserve">XP_040189117.1</t>
  </si>
  <si>
    <t xml:space="preserve">XP_040189118.1</t>
  </si>
  <si>
    <t xml:space="preserve">XP_040189119.1</t>
  </si>
  <si>
    <t xml:space="preserve">XP_040189132.1</t>
  </si>
  <si>
    <t xml:space="preserve">XP_040189148.1</t>
  </si>
  <si>
    <t xml:space="preserve">XP_040186431.1</t>
  </si>
  <si>
    <t xml:space="preserve">XP_040189161.1</t>
  </si>
  <si>
    <t xml:space="preserve">XP_040189566.1</t>
  </si>
  <si>
    <t xml:space="preserve">XP_040180789.1</t>
  </si>
  <si>
    <t xml:space="preserve">XP_040189797.1</t>
  </si>
  <si>
    <t xml:space="preserve">XP_040189871.1</t>
  </si>
  <si>
    <t xml:space="preserve">XP_040189872.1</t>
  </si>
  <si>
    <t xml:space="preserve">XP_040189971.1</t>
  </si>
  <si>
    <t xml:space="preserve">XP_040189984.1</t>
  </si>
  <si>
    <t xml:space="preserve">XP_040189990.1</t>
  </si>
  <si>
    <t xml:space="preserve">XP_040189996.1</t>
  </si>
  <si>
    <t xml:space="preserve">XP_040190002.1</t>
  </si>
  <si>
    <t xml:space="preserve">XP_040190034.1</t>
  </si>
  <si>
    <t xml:space="preserve">XP_040190035.1</t>
  </si>
  <si>
    <t xml:space="preserve">XP_040190036.1</t>
  </si>
  <si>
    <t xml:space="preserve">XP_040190115.1</t>
  </si>
  <si>
    <t xml:space="preserve">XP_040190116.1</t>
  </si>
  <si>
    <t xml:space="preserve">XP_040190117.1</t>
  </si>
  <si>
    <t xml:space="preserve">XP_040190312.1</t>
  </si>
  <si>
    <t xml:space="preserve">XP_040190443.1</t>
  </si>
  <si>
    <t xml:space="preserve">XP_040190549.1</t>
  </si>
  <si>
    <t xml:space="preserve">XP_040190550.1</t>
  </si>
  <si>
    <t xml:space="preserve">XP_040190551.1</t>
  </si>
  <si>
    <t xml:space="preserve">XP_040190552.1</t>
  </si>
  <si>
    <t xml:space="preserve">XP_040190553.1</t>
  </si>
  <si>
    <t xml:space="preserve">XP_040190554.1</t>
  </si>
  <si>
    <t xml:space="preserve">XP_040190555.1</t>
  </si>
  <si>
    <t xml:space="preserve">XP_040176850.1</t>
  </si>
  <si>
    <t xml:space="preserve">XP_040176851.1</t>
  </si>
  <si>
    <t xml:space="preserve">XP_040176852.1</t>
  </si>
  <si>
    <t xml:space="preserve">XP_040176862.1</t>
  </si>
  <si>
    <t xml:space="preserve">XP_040176868.1</t>
  </si>
  <si>
    <t xml:space="preserve">XP_040176869.1</t>
  </si>
  <si>
    <t xml:space="preserve">XP_040176870.1</t>
  </si>
  <si>
    <t xml:space="preserve">XP_040176884.1</t>
  </si>
  <si>
    <t xml:space="preserve">XP_040176885.1</t>
  </si>
  <si>
    <t xml:space="preserve">XP_040176886.1</t>
  </si>
  <si>
    <t xml:space="preserve">XP_040176887.1</t>
  </si>
  <si>
    <t xml:space="preserve">XP_040176897.1</t>
  </si>
  <si>
    <t xml:space="preserve">XP_040176898.1</t>
  </si>
  <si>
    <t xml:space="preserve">XP_040176899.1</t>
  </si>
  <si>
    <t xml:space="preserve">XP_040181433.1</t>
  </si>
  <si>
    <t xml:space="preserve">XP_040184495.1</t>
  </si>
  <si>
    <t xml:space="preserve">XP_040201891.1</t>
  </si>
  <si>
    <t xml:space="preserve">XP_040190301.1</t>
  </si>
  <si>
    <t xml:space="preserve">XP_040190789.1</t>
  </si>
  <si>
    <t xml:space="preserve">XP_040176920.1</t>
  </si>
  <si>
    <t xml:space="preserve">XP_040176921.1</t>
  </si>
  <si>
    <t xml:space="preserve">XP_040190804.1</t>
  </si>
  <si>
    <t xml:space="preserve">XP_040190805.1</t>
  </si>
  <si>
    <t xml:space="preserve">XP_040191019.1</t>
  </si>
  <si>
    <t xml:space="preserve">XP_040191022.1</t>
  </si>
  <si>
    <t xml:space="preserve">XP_040191023.1</t>
  </si>
  <si>
    <t xml:space="preserve">XP_040191027.1</t>
  </si>
  <si>
    <t xml:space="preserve">XP_040196360.1</t>
  </si>
  <si>
    <t xml:space="preserve">XP_040196361.1</t>
  </si>
  <si>
    <t xml:space="preserve">XP_040191054.1</t>
  </si>
  <si>
    <t xml:space="preserve">XP_040191058.1</t>
  </si>
  <si>
    <t xml:space="preserve">XP_040179382.1</t>
  </si>
  <si>
    <t xml:space="preserve">XP_040179383.1</t>
  </si>
  <si>
    <t xml:space="preserve">XP_040186014.1</t>
  </si>
  <si>
    <t xml:space="preserve">XP_040186015.1</t>
  </si>
  <si>
    <t xml:space="preserve">XP_040191118.1</t>
  </si>
  <si>
    <t xml:space="preserve">XP_040191352.1</t>
  </si>
  <si>
    <t xml:space="preserve">XP_040191370.1</t>
  </si>
  <si>
    <t xml:space="preserve">XP_040191371.1</t>
  </si>
  <si>
    <t xml:space="preserve">XP_040191372.1</t>
  </si>
  <si>
    <t xml:space="preserve">XP_040191465.1</t>
  </si>
  <si>
    <t xml:space="preserve">XP_040191467.1</t>
  </si>
  <si>
    <t xml:space="preserve">XP_040191477.1</t>
  </si>
  <si>
    <t xml:space="preserve">XP_040191478.1</t>
  </si>
  <si>
    <t xml:space="preserve">XP_040191479.1</t>
  </si>
  <si>
    <t xml:space="preserve">XP_040191480.1</t>
  </si>
  <si>
    <t xml:space="preserve">XP_040192180.1</t>
  </si>
  <si>
    <t xml:space="preserve">XP_040192181.1</t>
  </si>
  <si>
    <t xml:space="preserve">XP_040207927.1</t>
  </si>
  <si>
    <t xml:space="preserve">XP_040206643.1</t>
  </si>
  <si>
    <t xml:space="preserve">XP_040192640.1</t>
  </si>
  <si>
    <t xml:space="preserve">XP_040192780.1</t>
  </si>
  <si>
    <t xml:space="preserve">XP_040192957.1</t>
  </si>
  <si>
    <t xml:space="preserve">XP_040192958.1</t>
  </si>
  <si>
    <t xml:space="preserve">XP_040192881.1</t>
  </si>
  <si>
    <t xml:space="preserve">XP_040187769.1</t>
  </si>
  <si>
    <t xml:space="preserve">XP_040205890.1</t>
  </si>
  <si>
    <t xml:space="preserve">XP_040176411.1</t>
  </si>
  <si>
    <t xml:space="preserve">XP_040192986.1</t>
  </si>
  <si>
    <t xml:space="preserve">XP_040193080.1</t>
  </si>
  <si>
    <t xml:space="preserve">XP_040193081.1</t>
  </si>
  <si>
    <t xml:space="preserve">XP_040193082.1</t>
  </si>
  <si>
    <t xml:space="preserve">XP_040193083.1</t>
  </si>
  <si>
    <t xml:space="preserve">XP_040193084.1</t>
  </si>
  <si>
    <t xml:space="preserve">XP_040193085.1</t>
  </si>
  <si>
    <t xml:space="preserve">XP_040193086.1</t>
  </si>
  <si>
    <t xml:space="preserve">XP_040193087.1</t>
  </si>
  <si>
    <t xml:space="preserve">XP_040193088.1</t>
  </si>
  <si>
    <t xml:space="preserve">XP_040193236.1</t>
  </si>
  <si>
    <t xml:space="preserve">XP_040193237.1</t>
  </si>
  <si>
    <t xml:space="preserve">XP_040193238.1</t>
  </si>
  <si>
    <t xml:space="preserve">XP_040186648.1</t>
  </si>
  <si>
    <t xml:space="preserve">XP_040193306.1</t>
  </si>
  <si>
    <t xml:space="preserve">XP_040209288.1</t>
  </si>
  <si>
    <t xml:space="preserve">XP_040193646.1</t>
  </si>
  <si>
    <t xml:space="preserve">XP_040193647.1</t>
  </si>
  <si>
    <t xml:space="preserve">XP_040193734.1</t>
  </si>
  <si>
    <t xml:space="preserve">XP_040188456.1</t>
  </si>
  <si>
    <t xml:space="preserve">XP_040193774.1</t>
  </si>
  <si>
    <t xml:space="preserve">XP_040193940.1</t>
  </si>
  <si>
    <t xml:space="preserve">XP_040193941.1</t>
  </si>
  <si>
    <t xml:space="preserve">XP_040193970.1</t>
  </si>
  <si>
    <t xml:space="preserve">XP_040212006.1</t>
  </si>
  <si>
    <t xml:space="preserve">XP_040194037.1</t>
  </si>
  <si>
    <t xml:space="preserve">XP_040194038.1</t>
  </si>
  <si>
    <t xml:space="preserve">XP_040194039.1</t>
  </si>
  <si>
    <t xml:space="preserve">XP_040194040.1</t>
  </si>
  <si>
    <t xml:space="preserve">XP_040194139.1</t>
  </si>
  <si>
    <t xml:space="preserve">XP_040194264.1</t>
  </si>
  <si>
    <t xml:space="preserve">XP_040186603.1</t>
  </si>
  <si>
    <t xml:space="preserve">XP_040192795.1</t>
  </si>
  <si>
    <t xml:space="preserve">XP_040192796.1</t>
  </si>
  <si>
    <t xml:space="preserve">XP_040194335.1</t>
  </si>
  <si>
    <t xml:space="preserve">XP_040204554.1</t>
  </si>
  <si>
    <t xml:space="preserve">XP_040204555.1</t>
  </si>
  <si>
    <t xml:space="preserve">XP_040205592.1</t>
  </si>
  <si>
    <t xml:space="preserve">XP_040210727.1</t>
  </si>
  <si>
    <t xml:space="preserve">XP_040194451.1</t>
  </si>
  <si>
    <t xml:space="preserve">XP_040194463.1</t>
  </si>
  <si>
    <t xml:space="preserve">XP_040194505.1</t>
  </si>
  <si>
    <t xml:space="preserve">XP_040178795.1</t>
  </si>
  <si>
    <t xml:space="preserve">XP_040194561.1</t>
  </si>
  <si>
    <t xml:space="preserve">XP_040194565.1</t>
  </si>
  <si>
    <t xml:space="preserve">XP_040203032.1</t>
  </si>
  <si>
    <t xml:space="preserve">XP_040203297.1</t>
  </si>
  <si>
    <t xml:space="preserve">XP_040207596.1</t>
  </si>
  <si>
    <t xml:space="preserve">XP_040207829.1</t>
  </si>
  <si>
    <t xml:space="preserve">XP_040194609.1</t>
  </si>
  <si>
    <t xml:space="preserve">XP_040194627.1</t>
  </si>
  <si>
    <t xml:space="preserve">XP_040194806.1</t>
  </si>
  <si>
    <t xml:space="preserve">XP_040194854.1</t>
  </si>
  <si>
    <t xml:space="preserve">XP_040194855.1</t>
  </si>
  <si>
    <t xml:space="preserve">XP_040194856.1</t>
  </si>
  <si>
    <t xml:space="preserve">XP_040194857.1</t>
  </si>
  <si>
    <t xml:space="preserve">XP_040194858.1</t>
  </si>
  <si>
    <t xml:space="preserve">XP_040194859.1</t>
  </si>
  <si>
    <t xml:space="preserve">XP_040194860.1</t>
  </si>
  <si>
    <t xml:space="preserve">XP_040194861.1</t>
  </si>
  <si>
    <t xml:space="preserve">XP_040194862.1</t>
  </si>
  <si>
    <t xml:space="preserve">XP_040194863.1</t>
  </si>
  <si>
    <t xml:space="preserve">XP_040194865.1</t>
  </si>
  <si>
    <t xml:space="preserve">XP_040194887.1</t>
  </si>
  <si>
    <t xml:space="preserve">XP_040195069.1</t>
  </si>
  <si>
    <t xml:space="preserve">XP_040195074.1</t>
  </si>
  <si>
    <t xml:space="preserve">XP_040195725.1</t>
  </si>
  <si>
    <t xml:space="preserve">XP_040195726.1</t>
  </si>
  <si>
    <t xml:space="preserve">XP_040196231.1</t>
  </si>
  <si>
    <t xml:space="preserve">XP_040196232.1</t>
  </si>
  <si>
    <t xml:space="preserve">XP_040196258.1</t>
  </si>
  <si>
    <t xml:space="preserve">XP_040196265.1</t>
  </si>
  <si>
    <t xml:space="preserve">XP_040186287.1</t>
  </si>
  <si>
    <t xml:space="preserve">XP_040196419.1</t>
  </si>
  <si>
    <t xml:space="preserve">XP_040202318.1</t>
  </si>
  <si>
    <t xml:space="preserve">XP_040196462.1</t>
  </si>
  <si>
    <t xml:space="preserve">XP_040196512.1</t>
  </si>
  <si>
    <t xml:space="preserve">XP_040196541.1</t>
  </si>
  <si>
    <t xml:space="preserve">XP_040196637.1</t>
  </si>
  <si>
    <t xml:space="preserve">XP_040196638.1</t>
  </si>
  <si>
    <t xml:space="preserve">XP_040196640.1</t>
  </si>
  <si>
    <t xml:space="preserve">XP_040196641.1</t>
  </si>
  <si>
    <t xml:space="preserve">XP_040196677.1</t>
  </si>
  <si>
    <t xml:space="preserve">XP_040196727.1</t>
  </si>
  <si>
    <t xml:space="preserve">XP_040196728.1</t>
  </si>
  <si>
    <t xml:space="preserve">XP_040196980.1</t>
  </si>
  <si>
    <t xml:space="preserve">XP_040197315.1</t>
  </si>
  <si>
    <t xml:space="preserve">XP_040197484.1</t>
  </si>
  <si>
    <t xml:space="preserve">XP_040197486.1</t>
  </si>
  <si>
    <t xml:space="preserve">XP_040198210.1</t>
  </si>
  <si>
    <t xml:space="preserve">XP_040198212.1</t>
  </si>
  <si>
    <t xml:space="preserve">XP_040198499.1</t>
  </si>
  <si>
    <t xml:space="preserve">XP_040198501.1</t>
  </si>
  <si>
    <t xml:space="preserve">XP_040187871.1</t>
  </si>
  <si>
    <t xml:space="preserve">XP_040198911.1</t>
  </si>
  <si>
    <t xml:space="preserve">XP_040198912.1</t>
  </si>
  <si>
    <t xml:space="preserve">XP_040198914.1</t>
  </si>
  <si>
    <t xml:space="preserve">XP_040198915.1</t>
  </si>
  <si>
    <t xml:space="preserve">XP_040198916.1</t>
  </si>
  <si>
    <t xml:space="preserve">XP_040198917.1</t>
  </si>
  <si>
    <t xml:space="preserve">XP_040199137.1</t>
  </si>
  <si>
    <t xml:space="preserve">XP_040199138.1</t>
  </si>
  <si>
    <t xml:space="preserve">XP_040199139.1</t>
  </si>
  <si>
    <t xml:space="preserve">XP_040199348.1</t>
  </si>
  <si>
    <t xml:space="preserve">XP_040199450.1</t>
  </si>
  <si>
    <t xml:space="preserve">XP_040199452.1</t>
  </si>
  <si>
    <t xml:space="preserve">XP_040199453.1</t>
  </si>
  <si>
    <t xml:space="preserve">XP_040199836.1</t>
  </si>
  <si>
    <t xml:space="preserve">XP_040199837.1</t>
  </si>
  <si>
    <t xml:space="preserve">XP_040199839.1</t>
  </si>
  <si>
    <t xml:space="preserve">XP_040200074.1</t>
  </si>
  <si>
    <t xml:space="preserve">XP_040200373.1</t>
  </si>
  <si>
    <t xml:space="preserve">XP_040200375.1</t>
  </si>
  <si>
    <t xml:space="preserve">XP_040200376.1</t>
  </si>
  <si>
    <t xml:space="preserve">XP_040200378.1</t>
  </si>
  <si>
    <t xml:space="preserve">XP_040200379.1</t>
  </si>
  <si>
    <t xml:space="preserve">XP_040203415.1</t>
  </si>
  <si>
    <t xml:space="preserve">XP_040210769.1</t>
  </si>
  <si>
    <t xml:space="preserve">XP_040200507.1</t>
  </si>
  <si>
    <t xml:space="preserve">XP_040200508.1</t>
  </si>
  <si>
    <t xml:space="preserve">XP_040200509.1</t>
  </si>
  <si>
    <t xml:space="preserve">XP_040200510.1</t>
  </si>
  <si>
    <t xml:space="preserve">XP_040200511.1</t>
  </si>
  <si>
    <t xml:space="preserve">XP_040200513.1</t>
  </si>
  <si>
    <t xml:space="preserve">XP_040200516.1</t>
  </si>
  <si>
    <t xml:space="preserve">XP_040200517.1</t>
  </si>
  <si>
    <t xml:space="preserve">XP_040190933.1</t>
  </si>
  <si>
    <t xml:space="preserve">XP_040190934.1</t>
  </si>
  <si>
    <t xml:space="preserve">XP_040190935.1</t>
  </si>
  <si>
    <t xml:space="preserve">XP_040190936.1</t>
  </si>
  <si>
    <t xml:space="preserve">XP_040200545.1</t>
  </si>
  <si>
    <t xml:space="preserve">XP_040200572.1</t>
  </si>
  <si>
    <t xml:space="preserve">XP_040200614.1</t>
  </si>
  <si>
    <t xml:space="preserve">XP_040200616.1</t>
  </si>
  <si>
    <t xml:space="preserve">XP_040200619.1</t>
  </si>
  <si>
    <t xml:space="preserve">XP_040200621.1</t>
  </si>
  <si>
    <t xml:space="preserve">XP_040200712.1</t>
  </si>
  <si>
    <t xml:space="preserve">XP_040200713.1</t>
  </si>
  <si>
    <t xml:space="preserve">XP_040181277.1</t>
  </si>
  <si>
    <t xml:space="preserve">XP_040201532.1</t>
  </si>
  <si>
    <t xml:space="preserve">XP_040201572.1</t>
  </si>
  <si>
    <t xml:space="preserve">XP_040201587.1</t>
  </si>
  <si>
    <t xml:space="preserve">XP_040201735.1</t>
  </si>
  <si>
    <t xml:space="preserve">XP_040201775.1</t>
  </si>
  <si>
    <t xml:space="preserve">XP_040201815.1</t>
  </si>
  <si>
    <t xml:space="preserve">XP_040201816.1</t>
  </si>
  <si>
    <t xml:space="preserve">XP_040201817.1</t>
  </si>
  <si>
    <t xml:space="preserve">XP_040202210.1</t>
  </si>
  <si>
    <t xml:space="preserve">XP_040202211.1</t>
  </si>
  <si>
    <t xml:space="preserve">XP_040202212.1</t>
  </si>
  <si>
    <t xml:space="preserve">XP_040202213.1</t>
  </si>
  <si>
    <t xml:space="preserve">XP_040179024.1</t>
  </si>
  <si>
    <t xml:space="preserve">XP_040202367.1</t>
  </si>
  <si>
    <t xml:space="preserve">XP_040202368.1</t>
  </si>
  <si>
    <t xml:space="preserve">XP_040202369.1</t>
  </si>
  <si>
    <t xml:space="preserve">XP_040202370.1</t>
  </si>
  <si>
    <t xml:space="preserve">XP_040202371.1</t>
  </si>
  <si>
    <t xml:space="preserve">XP_040202395.1</t>
  </si>
  <si>
    <t xml:space="preserve">XP_040202397.1</t>
  </si>
  <si>
    <t xml:space="preserve">XP_040213161.1</t>
  </si>
  <si>
    <t xml:space="preserve">XP_040213169.1</t>
  </si>
  <si>
    <t xml:space="preserve">XP_040213177.1</t>
  </si>
  <si>
    <t xml:space="preserve">XP_040207801.1</t>
  </si>
  <si>
    <t xml:space="preserve">XP_040212186.1</t>
  </si>
  <si>
    <t xml:space="preserve">XP_040202503.1</t>
  </si>
  <si>
    <t xml:space="preserve">XP_040202504.1</t>
  </si>
  <si>
    <t xml:space="preserve">XP_040202602.1</t>
  </si>
  <si>
    <t xml:space="preserve">XP_040202691.1</t>
  </si>
  <si>
    <t xml:space="preserve">XP_040202699.1</t>
  </si>
  <si>
    <t xml:space="preserve">XP_040202931.1</t>
  </si>
  <si>
    <t xml:space="preserve">XP_040202932.1</t>
  </si>
  <si>
    <t xml:space="preserve">XP_040202933.1</t>
  </si>
  <si>
    <t xml:space="preserve">XP_040202935.1</t>
  </si>
  <si>
    <t xml:space="preserve">XP_040202936.1</t>
  </si>
  <si>
    <t xml:space="preserve">XP_040203003.1</t>
  </si>
  <si>
    <t xml:space="preserve">XP_040190174.1</t>
  </si>
  <si>
    <t xml:space="preserve">XP_040190175.1</t>
  </si>
  <si>
    <t xml:space="preserve">XP_040190176.1</t>
  </si>
  <si>
    <t xml:space="preserve">XP_040190177.1</t>
  </si>
  <si>
    <t xml:space="preserve">XP_040191654.1</t>
  </si>
  <si>
    <t xml:space="preserve">XP_040197608.1</t>
  </si>
  <si>
    <t xml:space="preserve">XP_040197909.1</t>
  </si>
  <si>
    <t xml:space="preserve">XP_040197911.1</t>
  </si>
  <si>
    <t xml:space="preserve">XP_040202990.1</t>
  </si>
  <si>
    <t xml:space="preserve">XP_040202991.1</t>
  </si>
  <si>
    <t xml:space="preserve">XP_040202994.1</t>
  </si>
  <si>
    <t xml:space="preserve">XP_040202997.1</t>
  </si>
  <si>
    <t xml:space="preserve">XP_040203013.1</t>
  </si>
  <si>
    <t xml:space="preserve">XP_040203014.1</t>
  </si>
  <si>
    <t xml:space="preserve">XP_040203015.1</t>
  </si>
  <si>
    <t xml:space="preserve">XP_040203017.1</t>
  </si>
  <si>
    <t xml:space="preserve">XP_040203021.1</t>
  </si>
  <si>
    <t xml:space="preserve">XP_040203041.1</t>
  </si>
  <si>
    <t xml:space="preserve">XP_040203051.1</t>
  </si>
  <si>
    <t xml:space="preserve">XP_040203091.1</t>
  </si>
  <si>
    <t xml:space="preserve">XP_040203108.1</t>
  </si>
  <si>
    <t xml:space="preserve">XP_040210454.1</t>
  </si>
  <si>
    <t xml:space="preserve">XP_040203562.1</t>
  </si>
  <si>
    <t xml:space="preserve">XP_040203568.1</t>
  </si>
  <si>
    <t xml:space="preserve">XP_040214783.1</t>
  </si>
  <si>
    <t xml:space="preserve">XP_040203778.1</t>
  </si>
  <si>
    <t xml:space="preserve">XP_040204163.1</t>
  </si>
  <si>
    <t xml:space="preserve">XP_040204224.1</t>
  </si>
  <si>
    <t xml:space="preserve">XP_040204592.1</t>
  </si>
  <si>
    <t xml:space="preserve">XP_040204750.1</t>
  </si>
  <si>
    <t xml:space="preserve">XP_040204751.1</t>
  </si>
  <si>
    <t xml:space="preserve">XP_040204752.1</t>
  </si>
  <si>
    <t xml:space="preserve">XP_040204753.1</t>
  </si>
  <si>
    <t xml:space="preserve">XP_040204754.1</t>
  </si>
  <si>
    <t xml:space="preserve">XP_040204755.1</t>
  </si>
  <si>
    <t xml:space="preserve">XP_040204756.1</t>
  </si>
  <si>
    <t xml:space="preserve">XP_040204757.1</t>
  </si>
  <si>
    <t xml:space="preserve">XP_040204758.1</t>
  </si>
  <si>
    <t xml:space="preserve">XP_040204759.1</t>
  </si>
  <si>
    <t xml:space="preserve">XP_040204805.1</t>
  </si>
  <si>
    <t xml:space="preserve">XP_040205184.1</t>
  </si>
  <si>
    <t xml:space="preserve">XP_040205340.1</t>
  </si>
  <si>
    <t xml:space="preserve">XP_040202961.1</t>
  </si>
  <si>
    <t xml:space="preserve">XP_040202962.1</t>
  </si>
  <si>
    <t xml:space="preserve">XP_040205388.1</t>
  </si>
  <si>
    <t xml:space="preserve">XP_040205389.1</t>
  </si>
  <si>
    <t xml:space="preserve">XP_040205390.1</t>
  </si>
  <si>
    <t xml:space="preserve">XP_040205594.1</t>
  </si>
  <si>
    <t xml:space="preserve">XP_040205595.1</t>
  </si>
  <si>
    <t xml:space="preserve">XP_040205596.1</t>
  </si>
  <si>
    <t xml:space="preserve">XP_040205598.1</t>
  </si>
  <si>
    <t xml:space="preserve">XP_040205599.1</t>
  </si>
  <si>
    <t xml:space="preserve">XP_040205600.1</t>
  </si>
  <si>
    <t xml:space="preserve">XP_040205637.1</t>
  </si>
  <si>
    <t xml:space="preserve">XP_040205638.1</t>
  </si>
  <si>
    <t xml:space="preserve">XP_040206179.1</t>
  </si>
  <si>
    <t xml:space="preserve">XP_040206180.1</t>
  </si>
  <si>
    <t xml:space="preserve">XP_040205712.1</t>
  </si>
  <si>
    <t xml:space="preserve">XP_040205826.1</t>
  </si>
  <si>
    <t xml:space="preserve">XP_040205857.1</t>
  </si>
  <si>
    <t xml:space="preserve">XP_040205882.1</t>
  </si>
  <si>
    <t xml:space="preserve">XP_040205891.1</t>
  </si>
  <si>
    <t xml:space="preserve">XP_040205989.1</t>
  </si>
  <si>
    <t xml:space="preserve">XP_040205991.1</t>
  </si>
  <si>
    <t xml:space="preserve">XP_040205992.1</t>
  </si>
  <si>
    <t xml:space="preserve">XP_040205993.1</t>
  </si>
  <si>
    <t xml:space="preserve">XP_040205994.1</t>
  </si>
  <si>
    <t xml:space="preserve">XP_040205995.1</t>
  </si>
  <si>
    <t xml:space="preserve">XP_040205997.1</t>
  </si>
  <si>
    <t xml:space="preserve">XP_040193779.1</t>
  </si>
  <si>
    <t xml:space="preserve">XP_040192974.1</t>
  </si>
  <si>
    <t xml:space="preserve">XP_040206653.1</t>
  </si>
  <si>
    <t xml:space="preserve">XP_040206705.1</t>
  </si>
  <si>
    <t xml:space="preserve">XP_040206706.1</t>
  </si>
  <si>
    <t xml:space="preserve">XP_040206707.1</t>
  </si>
  <si>
    <t xml:space="preserve">XP_040206708.1</t>
  </si>
  <si>
    <t xml:space="preserve">XP_040184773.1</t>
  </si>
  <si>
    <t xml:space="preserve">XP_040184774.1</t>
  </si>
  <si>
    <t xml:space="preserve">XP_040203824.1</t>
  </si>
  <si>
    <t xml:space="preserve">XP_040206954.1</t>
  </si>
  <si>
    <t xml:space="preserve">XP_040215476.1</t>
  </si>
  <si>
    <t xml:space="preserve">XP_040203005.1</t>
  </si>
  <si>
    <t xml:space="preserve">XP_040205392.1</t>
  </si>
  <si>
    <t xml:space="preserve">XP_040205394.1</t>
  </si>
  <si>
    <t xml:space="preserve">XP_040207062.1</t>
  </si>
  <si>
    <t xml:space="preserve">XP_040207085.1</t>
  </si>
  <si>
    <t xml:space="preserve">XP_040207086.1</t>
  </si>
  <si>
    <t xml:space="preserve">XP_040207474.1</t>
  </si>
  <si>
    <t xml:space="preserve">XP_040207477.1</t>
  </si>
  <si>
    <t xml:space="preserve">XP_040207478.1</t>
  </si>
  <si>
    <t xml:space="preserve">XP_040188693.1</t>
  </si>
  <si>
    <t xml:space="preserve">XP_040207688.1</t>
  </si>
  <si>
    <t xml:space="preserve">XP_040207734.1</t>
  </si>
  <si>
    <t xml:space="preserve">XP_040207811.1</t>
  </si>
  <si>
    <t xml:space="preserve">XP_040201130.1</t>
  </si>
  <si>
    <t xml:space="preserve">XP_040201131.1</t>
  </si>
  <si>
    <t xml:space="preserve">XP_040191489.1</t>
  </si>
  <si>
    <t xml:space="preserve">XP_040207867.1</t>
  </si>
  <si>
    <t xml:space="preserve">XP_040207868.1</t>
  </si>
  <si>
    <t xml:space="preserve">XP_040207869.1</t>
  </si>
  <si>
    <t xml:space="preserve">XP_040207870.1</t>
  </si>
  <si>
    <t xml:space="preserve">XP_040207871.1</t>
  </si>
  <si>
    <t xml:space="preserve">XP_040207955.1</t>
  </si>
  <si>
    <t xml:space="preserve">XP_040208266.1</t>
  </si>
  <si>
    <t xml:space="preserve">XP_040208267.1</t>
  </si>
  <si>
    <t xml:space="preserve">XP_040208367.1</t>
  </si>
  <si>
    <t xml:space="preserve">XP_040208385.1</t>
  </si>
  <si>
    <t xml:space="preserve">XP_040208394.1</t>
  </si>
  <si>
    <t xml:space="preserve">XP_040208403.1</t>
  </si>
  <si>
    <t xml:space="preserve">XP_040208445.1</t>
  </si>
  <si>
    <t xml:space="preserve">XP_040208453.1</t>
  </si>
  <si>
    <t xml:space="preserve">XP_040208464.1</t>
  </si>
  <si>
    <t xml:space="preserve">XP_040208790.1</t>
  </si>
  <si>
    <t xml:space="preserve">XP_040208798.1</t>
  </si>
  <si>
    <t xml:space="preserve">XP_040208805.1</t>
  </si>
  <si>
    <t xml:space="preserve">XP_040208815.1</t>
  </si>
  <si>
    <t xml:space="preserve">XP_040208824.1</t>
  </si>
  <si>
    <t xml:space="preserve">XP_040208825.1</t>
  </si>
  <si>
    <t xml:space="preserve">XP_040208828.1</t>
  </si>
  <si>
    <t xml:space="preserve">XP_040208829.1</t>
  </si>
  <si>
    <t xml:space="preserve">XP_040208830.1</t>
  </si>
  <si>
    <t xml:space="preserve">XP_040208962.1</t>
  </si>
  <si>
    <t xml:space="preserve">XP_040209087.1</t>
  </si>
  <si>
    <t xml:space="preserve">XP_040209089.1</t>
  </si>
  <si>
    <t xml:space="preserve">XP_040209262.1</t>
  </si>
  <si>
    <t xml:space="preserve">XP_040209263.1</t>
  </si>
  <si>
    <t xml:space="preserve">XP_040209264.1</t>
  </si>
  <si>
    <t xml:space="preserve">XP_040209384.1</t>
  </si>
  <si>
    <t xml:space="preserve">XP_040209385.1</t>
  </si>
  <si>
    <t xml:space="preserve">XP_040209386.1</t>
  </si>
  <si>
    <t xml:space="preserve">XP_040209387.1</t>
  </si>
  <si>
    <t xml:space="preserve">XP_040209389.1</t>
  </si>
  <si>
    <t xml:space="preserve">XP_040209456.1</t>
  </si>
  <si>
    <t xml:space="preserve">XP_040209458.1</t>
  </si>
  <si>
    <t xml:space="preserve">XP_040209459.1</t>
  </si>
  <si>
    <t xml:space="preserve">XP_040209542.1</t>
  </si>
  <si>
    <t xml:space="preserve">XP_040209543.1</t>
  </si>
  <si>
    <t xml:space="preserve">XP_040209556.1</t>
  </si>
  <si>
    <t xml:space="preserve">XP_040209653.1</t>
  </si>
  <si>
    <t xml:space="preserve">XP_040209654.1</t>
  </si>
  <si>
    <t xml:space="preserve">XP_040209701.1</t>
  </si>
  <si>
    <t xml:space="preserve">XP_040209712.1</t>
  </si>
  <si>
    <t xml:space="preserve">XP_040209783.1</t>
  </si>
  <si>
    <t xml:space="preserve">XP_040209849.1</t>
  </si>
  <si>
    <t xml:space="preserve">XP_040209851.1</t>
  </si>
  <si>
    <t xml:space="preserve">XP_040209852.1</t>
  </si>
  <si>
    <t xml:space="preserve">XP_040209977.1</t>
  </si>
  <si>
    <t xml:space="preserve">XP_040187101.1</t>
  </si>
  <si>
    <t xml:space="preserve">XP_040185649.1</t>
  </si>
  <si>
    <t xml:space="preserve">XP_040185650.1</t>
  </si>
  <si>
    <t xml:space="preserve">XP_040185651.1</t>
  </si>
  <si>
    <t xml:space="preserve">XP_040185652.1</t>
  </si>
  <si>
    <t xml:space="preserve">XP_040210138.1</t>
  </si>
  <si>
    <t xml:space="preserve">XP_040203439.1</t>
  </si>
  <si>
    <t xml:space="preserve">XP_040203442.1</t>
  </si>
  <si>
    <t xml:space="preserve">XP_040210592.1</t>
  </si>
  <si>
    <t xml:space="preserve">XP_040191765.1</t>
  </si>
  <si>
    <t xml:space="preserve">XP_040195569.1</t>
  </si>
  <si>
    <t xml:space="preserve">XP_040210699.1</t>
  </si>
  <si>
    <t xml:space="preserve">XP_040210700.1</t>
  </si>
  <si>
    <t xml:space="preserve">XP_040210733.1</t>
  </si>
  <si>
    <t xml:space="preserve">XP_040210734.1</t>
  </si>
  <si>
    <t xml:space="preserve">XP_040210735.1</t>
  </si>
  <si>
    <t xml:space="preserve">XP_040210736.1</t>
  </si>
  <si>
    <t xml:space="preserve">XP_040210737.1</t>
  </si>
  <si>
    <t xml:space="preserve">XP_040210738.1</t>
  </si>
  <si>
    <t xml:space="preserve">XP_040210739.1</t>
  </si>
  <si>
    <t xml:space="preserve">XP_040210740.1</t>
  </si>
  <si>
    <t xml:space="preserve">XP_040210741.1</t>
  </si>
  <si>
    <t xml:space="preserve">XP_040210742.1</t>
  </si>
  <si>
    <t xml:space="preserve">XP_040210743.1</t>
  </si>
  <si>
    <t xml:space="preserve">XP_040210744.1</t>
  </si>
  <si>
    <t xml:space="preserve">XP_040210745.1</t>
  </si>
  <si>
    <t xml:space="preserve">XP_040210747.1</t>
  </si>
  <si>
    <t xml:space="preserve">XP_040211014.1</t>
  </si>
  <si>
    <t xml:space="preserve">XP_040211015.1</t>
  </si>
  <si>
    <t xml:space="preserve">XP_040211016.1</t>
  </si>
  <si>
    <t xml:space="preserve">XP_040211017.1</t>
  </si>
  <si>
    <t xml:space="preserve">XP_040211018.1</t>
  </si>
  <si>
    <t xml:space="preserve">XP_040211262.1</t>
  </si>
  <si>
    <t xml:space="preserve">XP_040211458.1</t>
  </si>
  <si>
    <t xml:space="preserve">XP_040211466.1</t>
  </si>
  <si>
    <t xml:space="preserve">XP_040211472.1</t>
  </si>
  <si>
    <t xml:space="preserve">XP_040177757.1</t>
  </si>
  <si>
    <t xml:space="preserve">XP_040177767.1</t>
  </si>
  <si>
    <t xml:space="preserve">XP_040177776.1</t>
  </si>
  <si>
    <t xml:space="preserve">XP_040177783.1</t>
  </si>
  <si>
    <t xml:space="preserve">XP_040177792.1</t>
  </si>
  <si>
    <t xml:space="preserve">XP_040177801.1</t>
  </si>
  <si>
    <t xml:space="preserve">XP_040177811.1</t>
  </si>
  <si>
    <t xml:space="preserve">XP_040177819.1</t>
  </si>
  <si>
    <t xml:space="preserve">XP_040177826.1</t>
  </si>
  <si>
    <t xml:space="preserve">XP_040211600.1</t>
  </si>
  <si>
    <t xml:space="preserve">XP_040211608.1</t>
  </si>
  <si>
    <t xml:space="preserve">XP_040211615.1</t>
  </si>
  <si>
    <t xml:space="preserve">XP_040211725.1</t>
  </si>
  <si>
    <t xml:space="preserve">XP_040211831.1</t>
  </si>
  <si>
    <t xml:space="preserve">XP_040211833.1</t>
  </si>
  <si>
    <t xml:space="preserve">XP_040202907.1</t>
  </si>
  <si>
    <t xml:space="preserve">XP_040211944.1</t>
  </si>
  <si>
    <t xml:space="preserve">XP_040211945.1</t>
  </si>
  <si>
    <t xml:space="preserve">XP_040211946.1</t>
  </si>
  <si>
    <t xml:space="preserve">XP_040211947.1</t>
  </si>
  <si>
    <t xml:space="preserve">XP_040211948.1</t>
  </si>
  <si>
    <t xml:space="preserve">XP_040211949.1</t>
  </si>
  <si>
    <t xml:space="preserve">XP_040190702.1</t>
  </si>
  <si>
    <t xml:space="preserve">XP_040191592.1</t>
  </si>
  <si>
    <t xml:space="preserve">XP_040191605.1</t>
  </si>
  <si>
    <t xml:space="preserve">XP_040191606.1</t>
  </si>
  <si>
    <t xml:space="preserve">XP_040211951.1</t>
  </si>
  <si>
    <t xml:space="preserve">XP_040211953.1</t>
  </si>
  <si>
    <t xml:space="preserve">XP_040211954.1</t>
  </si>
  <si>
    <t xml:space="preserve">XP_040211955.1</t>
  </si>
  <si>
    <t xml:space="preserve">XP_040211956.1</t>
  </si>
  <si>
    <t xml:space="preserve">XP_040211957.1</t>
  </si>
  <si>
    <t xml:space="preserve">XP_040211958.1</t>
  </si>
  <si>
    <t xml:space="preserve">XP_040211959.1</t>
  </si>
  <si>
    <t xml:space="preserve">XP_040211960.1</t>
  </si>
  <si>
    <t xml:space="preserve">XP_040211961.1</t>
  </si>
  <si>
    <t xml:space="preserve">XP_040211962.1</t>
  </si>
  <si>
    <t xml:space="preserve">XP_040211963.1</t>
  </si>
  <si>
    <t xml:space="preserve">XP_040211964.1</t>
  </si>
  <si>
    <t xml:space="preserve">XP_040211965.1</t>
  </si>
  <si>
    <t xml:space="preserve">XP_040211966.1</t>
  </si>
  <si>
    <t xml:space="preserve">XP_040211968.1</t>
  </si>
  <si>
    <t xml:space="preserve">XP_040212057.1</t>
  </si>
  <si>
    <t xml:space="preserve">XP_040212086.1</t>
  </si>
  <si>
    <t xml:space="preserve">XP_040212385.1</t>
  </si>
  <si>
    <t xml:space="preserve">XP_040212386.1</t>
  </si>
  <si>
    <t xml:space="preserve">XP_040212388.1</t>
  </si>
  <si>
    <t xml:space="preserve">XP_040212549.1</t>
  </si>
  <si>
    <t xml:space="preserve">XP_040212550.1</t>
  </si>
  <si>
    <t xml:space="preserve">XP_040212552.1</t>
  </si>
  <si>
    <t xml:space="preserve">XP_040212679.1</t>
  </si>
  <si>
    <t xml:space="preserve">XP_040210056.1</t>
  </si>
  <si>
    <t xml:space="preserve">XP_040212901.1</t>
  </si>
  <si>
    <t xml:space="preserve">XP_040213026.1</t>
  </si>
  <si>
    <t xml:space="preserve">XP_040213027.1</t>
  </si>
  <si>
    <t xml:space="preserve">XP_040213028.1</t>
  </si>
  <si>
    <t xml:space="preserve">XP_040184984.1</t>
  </si>
  <si>
    <t xml:space="preserve">XP_040184986.1</t>
  </si>
  <si>
    <t xml:space="preserve">XP_040186887.1</t>
  </si>
  <si>
    <t xml:space="preserve">XP_040189093.1</t>
  </si>
  <si>
    <t xml:space="preserve">XP_040206641.1</t>
  </si>
  <si>
    <t xml:space="preserve">XP_040206642.1</t>
  </si>
  <si>
    <t xml:space="preserve">XP_040207853.1</t>
  </si>
  <si>
    <t xml:space="preserve">XP_040218035.1</t>
  </si>
  <si>
    <t xml:space="preserve">XP_040213055.1</t>
  </si>
  <si>
    <t xml:space="preserve">XP_040213176.1</t>
  </si>
  <si>
    <t xml:space="preserve">XP_040213541.1</t>
  </si>
  <si>
    <t xml:space="preserve">XP_040213609.1</t>
  </si>
  <si>
    <t xml:space="preserve">XP_040213611.1</t>
  </si>
  <si>
    <t xml:space="preserve">XP_040213612.1</t>
  </si>
  <si>
    <t xml:space="preserve">XP_040213688.1</t>
  </si>
  <si>
    <t xml:space="preserve">XP_040213689.1</t>
  </si>
  <si>
    <t xml:space="preserve">XP_040187129.1</t>
  </si>
  <si>
    <t xml:space="preserve">XP_040187130.1</t>
  </si>
  <si>
    <t xml:space="preserve">XP_040187131.1</t>
  </si>
  <si>
    <t xml:space="preserve">XP_040213700.1</t>
  </si>
  <si>
    <t xml:space="preserve">XP_040213701.1</t>
  </si>
  <si>
    <t xml:space="preserve">XP_040213703.1</t>
  </si>
  <si>
    <t xml:space="preserve">XP_040213882.1</t>
  </si>
  <si>
    <t xml:space="preserve">XP_040213883.1</t>
  </si>
  <si>
    <t xml:space="preserve">XP_040213932.1</t>
  </si>
  <si>
    <t xml:space="preserve">XP_040213933.1</t>
  </si>
  <si>
    <t xml:space="preserve">XP_040213934.1</t>
  </si>
  <si>
    <t xml:space="preserve">XP_040213936.1</t>
  </si>
  <si>
    <t xml:space="preserve">XP_040213937.1</t>
  </si>
  <si>
    <t xml:space="preserve">XP_040214067.1</t>
  </si>
  <si>
    <t xml:space="preserve">XP_040214149.1</t>
  </si>
  <si>
    <t xml:space="preserve">XP_040214211.1</t>
  </si>
  <si>
    <t xml:space="preserve">XP_040214213.1</t>
  </si>
  <si>
    <t xml:space="preserve">XP_040214215.1</t>
  </si>
  <si>
    <t xml:space="preserve">XP_040214612.1</t>
  </si>
  <si>
    <t xml:space="preserve">XP_040214623.1</t>
  </si>
  <si>
    <t xml:space="preserve">XP_040214639.1</t>
  </si>
  <si>
    <t xml:space="preserve">XP_040214753.1</t>
  </si>
  <si>
    <t xml:space="preserve">XP_040215061.1</t>
  </si>
  <si>
    <t xml:space="preserve">XP_040195661.1</t>
  </si>
  <si>
    <t xml:space="preserve">XP_040215262.1</t>
  </si>
  <si>
    <t xml:space="preserve">XP_040215356.1</t>
  </si>
  <si>
    <t xml:space="preserve">XP_040215521.1</t>
  </si>
  <si>
    <t xml:space="preserve">XP_040215572.1</t>
  </si>
  <si>
    <t xml:space="preserve">XP_040179741.1</t>
  </si>
  <si>
    <t xml:space="preserve">XP_040179750.1</t>
  </si>
  <si>
    <t xml:space="preserve">XP_040184106.1</t>
  </si>
  <si>
    <t xml:space="preserve">XP_040215671.1</t>
  </si>
  <si>
    <t xml:space="preserve">XP_040215673.1</t>
  </si>
  <si>
    <t xml:space="preserve">XP_040215674.1</t>
  </si>
  <si>
    <t xml:space="preserve">XP_040216251.1</t>
  </si>
  <si>
    <t xml:space="preserve">XP_040216253.1</t>
  </si>
  <si>
    <t xml:space="preserve">XP_040216388.1</t>
  </si>
  <si>
    <t xml:space="preserve">XP_040216396.1</t>
  </si>
  <si>
    <t xml:space="preserve">XP_040216413.1</t>
  </si>
  <si>
    <t xml:space="preserve">XP_040187803.1</t>
  </si>
  <si>
    <t xml:space="preserve">XP_040202576.1</t>
  </si>
  <si>
    <t xml:space="preserve">XP_040202577.1</t>
  </si>
  <si>
    <t xml:space="preserve">XP_040202578.1</t>
  </si>
  <si>
    <t xml:space="preserve">XP_040202579.1</t>
  </si>
  <si>
    <t xml:space="preserve">XP_040216589.1</t>
  </si>
  <si>
    <t xml:space="preserve">XP_040216590.1</t>
  </si>
  <si>
    <t xml:space="preserve">XP_040216591.1</t>
  </si>
  <si>
    <t xml:space="preserve">XP_040216624.1</t>
  </si>
  <si>
    <t xml:space="preserve">XP_040216709.1</t>
  </si>
  <si>
    <t xml:space="preserve">XP_040191502.1</t>
  </si>
  <si>
    <t xml:space="preserve">XP_040216899.1</t>
  </si>
  <si>
    <t xml:space="preserve">XP_040216900.1</t>
  </si>
  <si>
    <t xml:space="preserve">XP_040216901.1</t>
  </si>
  <si>
    <t xml:space="preserve">XP_040216902.1</t>
  </si>
  <si>
    <t xml:space="preserve">XP_040183098.1</t>
  </si>
  <si>
    <t xml:space="preserve">XP_040188890.1</t>
  </si>
  <si>
    <t xml:space="preserve">XP_040188891.1</t>
  </si>
  <si>
    <t xml:space="preserve">XP_040191313.1</t>
  </si>
  <si>
    <t xml:space="preserve">XP_040217121.1</t>
  </si>
  <si>
    <t xml:space="preserve">XP_040217123.1</t>
  </si>
  <si>
    <t xml:space="preserve">XP_040217124.1</t>
  </si>
  <si>
    <t xml:space="preserve">XP_040217127.1</t>
  </si>
  <si>
    <t xml:space="preserve">XP_040217128.1</t>
  </si>
  <si>
    <t xml:space="preserve">XP_040217129.1</t>
  </si>
  <si>
    <t xml:space="preserve">XP_040217236.1</t>
  </si>
  <si>
    <t xml:space="preserve">XP_040217275.1</t>
  </si>
  <si>
    <t xml:space="preserve">XP_040217399.1</t>
  </si>
  <si>
    <t xml:space="preserve">XP_040217878.1</t>
  </si>
  <si>
    <t xml:space="preserve">XP_040218115.1</t>
  </si>
  <si>
    <t xml:space="preserve">XP_040218129.1</t>
  </si>
  <si>
    <t xml:space="preserve">XP_040218130.1</t>
  </si>
  <si>
    <t xml:space="preserve">XP_040218181.1</t>
  </si>
  <si>
    <t xml:space="preserve">ProteinPilot summary analyzer</t>
  </si>
  <si>
    <t xml:space="preserve">Param</t>
  </si>
  <si>
    <t xml:space="preserve">#Protein filter</t>
  </si>
  <si>
    <t xml:space="preserve">FDR_0.1</t>
  </si>
  <si>
    <t xml:space="preserve">Global FDR critical value (&lt;% k or default): 1.0 1.0 15</t>
  </si>
  <si>
    <t xml:space="preserve">FDR_0.5</t>
  </si>
  <si>
    <t xml:space="preserve">ID exclusion list: contam.txt</t>
  </si>
  <si>
    <t xml:space="preserve">FDR_1.0</t>
  </si>
  <si>
    <t xml:space="preserve">Peptide confidence (value or default):</t>
  </si>
  <si>
    <t xml:space="preserve">FDR_2.0</t>
  </si>
  <si>
    <t xml:space="preserve">Protein grouping (conf): &gt;=80</t>
  </si>
  <si>
    <t xml:space="preserve">T[0.05;0.1]</t>
  </si>
  <si>
    <t xml:space="preserve">#Peptide filter</t>
  </si>
  <si>
    <t xml:space="preserve">D[0.05;0.1]</t>
  </si>
  <si>
    <t xml:space="preserve">Peptide confidence (value): &gt;=50</t>
  </si>
  <si>
    <t xml:space="preserve">k</t>
  </si>
  <si>
    <t xml:space="preserve">#Output filter</t>
  </si>
  <si>
    <t xml:space="preserve">a</t>
  </si>
  <si>
    <t xml:space="preserve">Min groups with ID: 1</t>
  </si>
  <si>
    <t xml:space="preserve">b</t>
  </si>
  <si>
    <t xml:space="preserve">Max missing values per group: 3</t>
  </si>
  <si>
    <t xml:space="preserve">R^2</t>
  </si>
  <si>
    <t xml:space="preserve">MAE</t>
  </si>
  <si>
    <t xml:space="preserve">MA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E+00"/>
  </numFmts>
  <fonts count="6">
    <font>
      <sz val="1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2" topLeftCell="C777" activePane="bottomRight" state="frozen"/>
      <selection pane="topLeft" activeCell="A1" activeCellId="0" sqref="A1"/>
      <selection pane="topRight" activeCell="C1" activeCellId="0" sqref="C1"/>
      <selection pane="bottomLeft" activeCell="A777" activeCellId="0" sqref="A777"/>
      <selection pane="bottomRight" activeCell="C78" activeCellId="0" sqref="C78"/>
    </sheetView>
  </sheetViews>
  <sheetFormatPr defaultColWidth="9.05078125" defaultRowHeight="13.8" zeroHeight="false" outlineLevelRow="0" outlineLevelCol="0"/>
  <cols>
    <col collapsed="false" customWidth="true" hidden="false" outlineLevel="0" max="1" min="1" style="1" width="4.88"/>
    <col collapsed="false" customWidth="true" hidden="false" outlineLevel="0" max="2" min="2" style="0" width="14.44"/>
    <col collapsed="false" customWidth="true" hidden="false" outlineLevel="0" max="3" min="3" style="0" width="47.32"/>
    <col collapsed="false" customWidth="true" hidden="false" outlineLevel="0" max="4" min="4" style="0" width="9.33"/>
    <col collapsed="false" customWidth="true" hidden="false" outlineLevel="0" max="5" min="5" style="0" width="9.65"/>
    <col collapsed="false" customWidth="true" hidden="false" outlineLevel="0" max="6" min="6" style="0" width="13.77"/>
    <col collapsed="false" customWidth="true" hidden="false" outlineLevel="0" max="7" min="7" style="2" width="4.99"/>
    <col collapsed="false" customWidth="true" hidden="false" outlineLevel="0" max="12" min="8" style="3" width="4.99"/>
    <col collapsed="false" customWidth="true" hidden="false" outlineLevel="0" max="13" min="13" style="4" width="5.99"/>
    <col collapsed="false" customWidth="true" hidden="false" outlineLevel="0" max="22" min="14" style="5" width="4.65"/>
    <col collapsed="false" customWidth="true" hidden="false" outlineLevel="0" max="23" min="23" style="5" width="11.21"/>
  </cols>
  <sheetData>
    <row r="1" s="11" customFormat="true" ht="14.4" hidden="false" customHeight="false" outlineLevel="0" collapsed="false">
      <c r="A1" s="6"/>
      <c r="B1" s="7"/>
      <c r="C1" s="7"/>
      <c r="D1" s="7"/>
      <c r="E1" s="7"/>
      <c r="F1" s="7"/>
      <c r="G1" s="8" t="s">
        <v>0</v>
      </c>
      <c r="H1" s="9"/>
      <c r="I1" s="9"/>
      <c r="J1" s="9"/>
      <c r="K1" s="9"/>
      <c r="L1" s="9"/>
      <c r="M1" s="10"/>
      <c r="N1" s="7"/>
      <c r="O1" s="7"/>
      <c r="P1" s="7"/>
      <c r="Q1" s="7"/>
      <c r="R1" s="7"/>
      <c r="S1" s="7"/>
      <c r="T1" s="7"/>
      <c r="U1" s="7"/>
      <c r="V1" s="7"/>
      <c r="W1" s="7"/>
    </row>
    <row r="2" s="6" customFormat="true" ht="14.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12" t="n">
        <v>1</v>
      </c>
      <c r="H2" s="6" t="n">
        <v>2</v>
      </c>
      <c r="I2" s="6" t="n">
        <v>3</v>
      </c>
      <c r="J2" s="6" t="n">
        <v>4</v>
      </c>
      <c r="K2" s="6" t="n">
        <v>5</v>
      </c>
      <c r="L2" s="6" t="n">
        <v>6</v>
      </c>
      <c r="M2" s="13" t="s">
        <v>7</v>
      </c>
      <c r="N2" s="6" t="s">
        <v>8</v>
      </c>
      <c r="O2" s="14" t="s">
        <v>8</v>
      </c>
      <c r="P2" s="14" t="s">
        <v>8</v>
      </c>
      <c r="Q2" s="14" t="s">
        <v>8</v>
      </c>
      <c r="R2" s="14" t="s">
        <v>8</v>
      </c>
      <c r="S2" s="14" t="s">
        <v>8</v>
      </c>
      <c r="T2" s="14" t="s">
        <v>8</v>
      </c>
      <c r="U2" s="14" t="s">
        <v>8</v>
      </c>
      <c r="V2" s="14" t="s">
        <v>8</v>
      </c>
      <c r="W2" s="14" t="s">
        <v>9</v>
      </c>
    </row>
    <row r="3" customFormat="false" ht="13.8" hidden="false" customHeight="false" outlineLevel="0" collapsed="false">
      <c r="A3" s="1" t="n">
        <v>1</v>
      </c>
      <c r="B3" s="0" t="s">
        <v>10</v>
      </c>
      <c r="C3" s="0" t="s">
        <v>11</v>
      </c>
      <c r="D3" s="0" t="s">
        <v>12</v>
      </c>
      <c r="E3" s="0" t="n">
        <v>2</v>
      </c>
      <c r="F3" s="0" t="n">
        <v>1943</v>
      </c>
      <c r="G3" s="2" t="n">
        <v>0</v>
      </c>
      <c r="H3" s="3" t="n">
        <v>521</v>
      </c>
      <c r="I3" s="3" t="n">
        <v>343</v>
      </c>
      <c r="J3" s="3" t="n">
        <v>597</v>
      </c>
      <c r="K3" s="3" t="n">
        <v>441</v>
      </c>
      <c r="L3" s="3" t="n">
        <v>351</v>
      </c>
      <c r="M3" s="15" t="n">
        <f aca="false">SUM(G3:L3)/(F3*6)</f>
        <v>0.193257848687597</v>
      </c>
      <c r="R3" s="5" t="s">
        <v>13</v>
      </c>
      <c r="T3" s="5" t="s">
        <v>14</v>
      </c>
      <c r="U3" s="5" t="s">
        <v>15</v>
      </c>
      <c r="V3" s="5" t="s">
        <v>16</v>
      </c>
      <c r="W3" s="5" t="n">
        <v>16</v>
      </c>
    </row>
    <row r="4" customFormat="false" ht="13.8" hidden="false" customHeight="false" outlineLevel="0" collapsed="false">
      <c r="A4" s="1" t="n">
        <v>2</v>
      </c>
      <c r="B4" s="0" t="s">
        <v>17</v>
      </c>
      <c r="C4" s="0" t="s">
        <v>18</v>
      </c>
      <c r="D4" s="0" t="s">
        <v>19</v>
      </c>
      <c r="E4" s="0" t="n">
        <v>2</v>
      </c>
      <c r="F4" s="0" t="n">
        <v>1452</v>
      </c>
      <c r="G4" s="2" t="n">
        <v>0</v>
      </c>
      <c r="H4" s="3" t="n">
        <v>21</v>
      </c>
      <c r="I4" s="3" t="n">
        <v>23</v>
      </c>
      <c r="J4" s="3" t="n">
        <v>89</v>
      </c>
      <c r="K4" s="3" t="n">
        <v>32</v>
      </c>
      <c r="L4" s="3" t="n">
        <v>90</v>
      </c>
      <c r="M4" s="15" t="n">
        <f aca="false">SUM(G4:L4)/(F4*6)</f>
        <v>0.0292699724517906</v>
      </c>
      <c r="R4" s="5" t="s">
        <v>13</v>
      </c>
      <c r="T4" s="5" t="s">
        <v>14</v>
      </c>
      <c r="U4" s="5" t="s">
        <v>15</v>
      </c>
      <c r="V4" s="5" t="s">
        <v>16</v>
      </c>
      <c r="W4" s="5" t="n">
        <v>9</v>
      </c>
    </row>
    <row r="5" customFormat="false" ht="13.8" hidden="false" customHeight="false" outlineLevel="0" collapsed="false">
      <c r="A5" s="1" t="n">
        <v>3</v>
      </c>
      <c r="B5" s="0" t="s">
        <v>20</v>
      </c>
      <c r="C5" s="0" t="s">
        <v>21</v>
      </c>
      <c r="D5" s="0" t="s">
        <v>22</v>
      </c>
      <c r="E5" s="0" t="n">
        <v>1</v>
      </c>
      <c r="F5" s="0" t="n">
        <v>910</v>
      </c>
      <c r="G5" s="2" t="n">
        <v>0</v>
      </c>
      <c r="H5" s="3" t="n">
        <v>21</v>
      </c>
      <c r="I5" s="3" t="n">
        <v>0</v>
      </c>
      <c r="J5" s="3" t="n">
        <v>20</v>
      </c>
      <c r="K5" s="3" t="n">
        <v>18</v>
      </c>
      <c r="L5" s="3" t="n">
        <v>0</v>
      </c>
      <c r="M5" s="15" t="n">
        <f aca="false">SUM(G5:L5)/(F5*6)</f>
        <v>0.0108058608058608</v>
      </c>
      <c r="R5" s="5" t="s">
        <v>13</v>
      </c>
      <c r="T5" s="5" t="s">
        <v>14</v>
      </c>
      <c r="U5" s="5" t="s">
        <v>15</v>
      </c>
      <c r="W5" s="5" t="n">
        <v>15</v>
      </c>
    </row>
    <row r="6" customFormat="false" ht="13.8" hidden="false" customHeight="false" outlineLevel="0" collapsed="false">
      <c r="A6" s="1" t="n">
        <v>4</v>
      </c>
      <c r="B6" s="0" t="s">
        <v>23</v>
      </c>
      <c r="C6" s="0" t="s">
        <v>24</v>
      </c>
      <c r="D6" s="0" t="s">
        <v>25</v>
      </c>
      <c r="E6" s="0" t="n">
        <v>2</v>
      </c>
      <c r="F6" s="0" t="n">
        <v>1475</v>
      </c>
      <c r="G6" s="2" t="n">
        <v>10</v>
      </c>
      <c r="H6" s="3" t="n">
        <v>86</v>
      </c>
      <c r="I6" s="3" t="n">
        <v>50</v>
      </c>
      <c r="J6" s="3" t="n">
        <v>55</v>
      </c>
      <c r="K6" s="3" t="n">
        <v>71</v>
      </c>
      <c r="L6" s="3" t="n">
        <v>59</v>
      </c>
      <c r="M6" s="15" t="n">
        <f aca="false">SUM(G6:L6)/(F6*6)</f>
        <v>0.0374011299435028</v>
      </c>
      <c r="R6" s="5" t="s">
        <v>13</v>
      </c>
      <c r="S6" s="5" t="s">
        <v>26</v>
      </c>
      <c r="T6" s="5" t="s">
        <v>14</v>
      </c>
      <c r="W6" s="5" t="n">
        <v>8</v>
      </c>
    </row>
    <row r="7" customFormat="false" ht="13.8" hidden="false" customHeight="false" outlineLevel="0" collapsed="false">
      <c r="A7" s="1" t="n">
        <v>5</v>
      </c>
      <c r="B7" s="0" t="s">
        <v>27</v>
      </c>
      <c r="C7" s="16" t="s">
        <v>28</v>
      </c>
      <c r="D7" s="0" t="s">
        <v>29</v>
      </c>
      <c r="E7" s="0" t="n">
        <v>3</v>
      </c>
      <c r="F7" s="0" t="n">
        <v>581</v>
      </c>
      <c r="G7" s="2" t="n">
        <v>11</v>
      </c>
      <c r="H7" s="3" t="n">
        <v>43</v>
      </c>
      <c r="I7" s="3" t="n">
        <v>21</v>
      </c>
      <c r="J7" s="3" t="n">
        <v>102</v>
      </c>
      <c r="K7" s="3" t="n">
        <v>250</v>
      </c>
      <c r="L7" s="3" t="n">
        <v>165</v>
      </c>
      <c r="M7" s="15" t="n">
        <f aca="false">SUM(G7:L7)/(F7*6)</f>
        <v>0.16982214572576</v>
      </c>
      <c r="R7" s="5" t="s">
        <v>13</v>
      </c>
      <c r="T7" s="5" t="s">
        <v>14</v>
      </c>
      <c r="W7" s="5" t="n">
        <v>0</v>
      </c>
    </row>
    <row r="8" customFormat="false" ht="13.8" hidden="false" customHeight="false" outlineLevel="0" collapsed="false">
      <c r="A8" s="1" t="n">
        <v>6</v>
      </c>
      <c r="B8" s="0" t="s">
        <v>30</v>
      </c>
      <c r="C8" s="0" t="s">
        <v>31</v>
      </c>
      <c r="D8" s="0" t="s">
        <v>32</v>
      </c>
      <c r="E8" s="0" t="n">
        <v>1</v>
      </c>
      <c r="F8" s="0" t="n">
        <v>1418</v>
      </c>
      <c r="G8" s="2" t="n">
        <v>0</v>
      </c>
      <c r="H8" s="3" t="n">
        <v>0</v>
      </c>
      <c r="I8" s="3" t="n">
        <v>0</v>
      </c>
      <c r="J8" s="3" t="n">
        <v>130</v>
      </c>
      <c r="K8" s="3" t="n">
        <v>37</v>
      </c>
      <c r="L8" s="3" t="n">
        <v>19</v>
      </c>
      <c r="M8" s="15" t="n">
        <f aca="false">SUM(G8:L8)/(F8*6)</f>
        <v>0.0218617771509168</v>
      </c>
      <c r="N8" s="5" t="s">
        <v>33</v>
      </c>
      <c r="S8" s="5" t="s">
        <v>26</v>
      </c>
      <c r="T8" s="5" t="s">
        <v>14</v>
      </c>
      <c r="W8" s="5" t="n">
        <v>11</v>
      </c>
    </row>
    <row r="9" customFormat="false" ht="13.8" hidden="false" customHeight="false" outlineLevel="0" collapsed="false">
      <c r="A9" s="1" t="n">
        <v>7</v>
      </c>
      <c r="B9" s="0" t="s">
        <v>34</v>
      </c>
      <c r="C9" s="0" t="s">
        <v>35</v>
      </c>
      <c r="D9" s="0" t="s">
        <v>36</v>
      </c>
      <c r="E9" s="0" t="n">
        <v>1</v>
      </c>
      <c r="F9" s="0" t="n">
        <v>463</v>
      </c>
      <c r="G9" s="2" t="n">
        <v>0</v>
      </c>
      <c r="H9" s="3" t="n">
        <v>33</v>
      </c>
      <c r="I9" s="3" t="n">
        <v>62</v>
      </c>
      <c r="J9" s="3" t="n">
        <v>32</v>
      </c>
      <c r="K9" s="3" t="n">
        <v>0</v>
      </c>
      <c r="L9" s="3" t="n">
        <v>21</v>
      </c>
      <c r="M9" s="15" t="n">
        <f aca="false">SUM(G9:L9)/(F9*6)</f>
        <v>0.0532757379409647</v>
      </c>
      <c r="S9" s="5" t="s">
        <v>26</v>
      </c>
      <c r="T9" s="5" t="s">
        <v>14</v>
      </c>
      <c r="W9" s="5" t="n">
        <v>18</v>
      </c>
    </row>
    <row r="10" customFormat="false" ht="13.8" hidden="false" customHeight="false" outlineLevel="0" collapsed="false">
      <c r="A10" s="1" t="n">
        <v>8</v>
      </c>
      <c r="B10" s="0" t="s">
        <v>37</v>
      </c>
      <c r="C10" s="0" t="s">
        <v>38</v>
      </c>
      <c r="D10" s="0" t="s">
        <v>39</v>
      </c>
      <c r="E10" s="0" t="n">
        <v>1</v>
      </c>
      <c r="F10" s="0" t="n">
        <v>165</v>
      </c>
      <c r="G10" s="2" t="n">
        <v>253</v>
      </c>
      <c r="H10" s="3" t="n">
        <v>139</v>
      </c>
      <c r="I10" s="3" t="n">
        <v>74</v>
      </c>
      <c r="J10" s="3" t="n">
        <v>65</v>
      </c>
      <c r="K10" s="3" t="n">
        <v>117</v>
      </c>
      <c r="L10" s="3" t="n">
        <v>106</v>
      </c>
      <c r="M10" s="15" t="n">
        <f aca="false">SUM(G10:L10)/(F10*6)</f>
        <v>0.761616161616162</v>
      </c>
      <c r="S10" s="5" t="s">
        <v>26</v>
      </c>
      <c r="T10" s="5" t="s">
        <v>14</v>
      </c>
      <c r="W10" s="5" t="n">
        <v>3</v>
      </c>
    </row>
    <row r="11" customFormat="false" ht="13.8" hidden="false" customHeight="false" outlineLevel="0" collapsed="false">
      <c r="A11" s="1" t="n">
        <v>9</v>
      </c>
      <c r="B11" s="0" t="s">
        <v>40</v>
      </c>
      <c r="C11" s="0" t="s">
        <v>41</v>
      </c>
      <c r="D11" s="0" t="s">
        <v>42</v>
      </c>
      <c r="E11" s="0" t="n">
        <v>1</v>
      </c>
      <c r="F11" s="0" t="n">
        <v>246</v>
      </c>
      <c r="G11" s="2" t="n">
        <v>123</v>
      </c>
      <c r="H11" s="3" t="n">
        <v>153</v>
      </c>
      <c r="I11" s="3" t="n">
        <v>104</v>
      </c>
      <c r="J11" s="3" t="n">
        <v>22</v>
      </c>
      <c r="K11" s="3" t="n">
        <v>15</v>
      </c>
      <c r="L11" s="3" t="n">
        <v>0</v>
      </c>
      <c r="M11" s="15" t="n">
        <f aca="false">SUM(G11:L11)/(F11*6)</f>
        <v>0.282520325203252</v>
      </c>
      <c r="S11" s="5" t="s">
        <v>26</v>
      </c>
      <c r="T11" s="5" t="s">
        <v>14</v>
      </c>
      <c r="W11" s="5" t="n">
        <v>6</v>
      </c>
    </row>
    <row r="12" customFormat="false" ht="13.8" hidden="false" customHeight="false" outlineLevel="0" collapsed="false">
      <c r="A12" s="1" t="n">
        <v>10</v>
      </c>
      <c r="B12" s="0" t="s">
        <v>43</v>
      </c>
      <c r="C12" s="0" t="s">
        <v>44</v>
      </c>
      <c r="D12" s="0" t="s">
        <v>45</v>
      </c>
      <c r="E12" s="0" t="n">
        <v>1</v>
      </c>
      <c r="F12" s="0" t="n">
        <v>533</v>
      </c>
      <c r="G12" s="2" t="n">
        <v>0</v>
      </c>
      <c r="H12" s="3" t="n">
        <v>0</v>
      </c>
      <c r="I12" s="3" t="n">
        <v>8</v>
      </c>
      <c r="J12" s="3" t="n">
        <v>40</v>
      </c>
      <c r="K12" s="3" t="n">
        <v>27</v>
      </c>
      <c r="L12" s="3" t="n">
        <v>19</v>
      </c>
      <c r="M12" s="15" t="n">
        <f aca="false">SUM(G12:L12)/(F12*6)</f>
        <v>0.0293933708567855</v>
      </c>
      <c r="S12" s="5" t="s">
        <v>26</v>
      </c>
      <c r="T12" s="5" t="s">
        <v>14</v>
      </c>
      <c r="W12" s="5" t="n">
        <v>4</v>
      </c>
    </row>
    <row r="13" customFormat="false" ht="13.8" hidden="false" customHeight="false" outlineLevel="0" collapsed="false">
      <c r="A13" s="1" t="n">
        <v>11</v>
      </c>
      <c r="B13" s="0" t="s">
        <v>46</v>
      </c>
      <c r="C13" s="0" t="s">
        <v>47</v>
      </c>
      <c r="D13" s="0" t="s">
        <v>48</v>
      </c>
      <c r="E13" s="0" t="n">
        <v>4</v>
      </c>
      <c r="F13" s="0" t="n">
        <v>2305</v>
      </c>
      <c r="G13" s="2" t="n">
        <v>0</v>
      </c>
      <c r="H13" s="3" t="n">
        <v>10</v>
      </c>
      <c r="I13" s="3" t="n">
        <v>29</v>
      </c>
      <c r="J13" s="3" t="n">
        <v>40</v>
      </c>
      <c r="K13" s="3" t="n">
        <v>38</v>
      </c>
      <c r="L13" s="3" t="n">
        <v>56</v>
      </c>
      <c r="M13" s="15" t="n">
        <f aca="false">SUM(G13:L13)/(F13*6)</f>
        <v>0.0125090383224873</v>
      </c>
      <c r="S13" s="5" t="s">
        <v>26</v>
      </c>
      <c r="T13" s="5" t="s">
        <v>14</v>
      </c>
      <c r="W13" s="5" t="n">
        <v>0</v>
      </c>
    </row>
    <row r="14" customFormat="false" ht="13.8" hidden="false" customHeight="false" outlineLevel="0" collapsed="false">
      <c r="A14" s="1" t="n">
        <v>12</v>
      </c>
      <c r="B14" s="0" t="s">
        <v>49</v>
      </c>
      <c r="C14" s="0" t="s">
        <v>50</v>
      </c>
      <c r="D14" s="0" t="s">
        <v>51</v>
      </c>
      <c r="E14" s="0" t="n">
        <v>1</v>
      </c>
      <c r="F14" s="0" t="n">
        <v>463</v>
      </c>
      <c r="G14" s="2" t="n">
        <v>66</v>
      </c>
      <c r="H14" s="3" t="n">
        <v>64</v>
      </c>
      <c r="I14" s="3" t="n">
        <v>61</v>
      </c>
      <c r="J14" s="3" t="n">
        <v>17</v>
      </c>
      <c r="K14" s="3" t="n">
        <v>41</v>
      </c>
      <c r="L14" s="3" t="n">
        <v>27</v>
      </c>
      <c r="M14" s="15" t="n">
        <f aca="false">SUM(G14:L14)/(F14*6)</f>
        <v>0.0993520518358531</v>
      </c>
      <c r="S14" s="5" t="s">
        <v>26</v>
      </c>
      <c r="T14" s="5" t="s">
        <v>14</v>
      </c>
      <c r="W14" s="5" t="n">
        <v>0</v>
      </c>
    </row>
    <row r="15" customFormat="false" ht="13.8" hidden="false" customHeight="false" outlineLevel="0" collapsed="false">
      <c r="A15" s="1" t="n">
        <v>13</v>
      </c>
      <c r="B15" s="0" t="s">
        <v>52</v>
      </c>
      <c r="C15" s="0" t="s">
        <v>53</v>
      </c>
      <c r="D15" s="0" t="s">
        <v>54</v>
      </c>
      <c r="E15" s="0" t="n">
        <v>4</v>
      </c>
      <c r="F15" s="0" t="n">
        <v>739</v>
      </c>
      <c r="G15" s="2" t="n">
        <v>24</v>
      </c>
      <c r="H15" s="3" t="n">
        <v>87</v>
      </c>
      <c r="I15" s="3" t="n">
        <v>88</v>
      </c>
      <c r="J15" s="3" t="n">
        <v>14</v>
      </c>
      <c r="K15" s="3" t="n">
        <v>9</v>
      </c>
      <c r="L15" s="3" t="n">
        <v>27</v>
      </c>
      <c r="M15" s="15" t="n">
        <f aca="false">SUM(G15:L15)/(F15*6)</f>
        <v>0.0561569688768606</v>
      </c>
      <c r="S15" s="5" t="s">
        <v>26</v>
      </c>
      <c r="T15" s="5" t="s">
        <v>14</v>
      </c>
      <c r="W15" s="5" t="n">
        <v>0</v>
      </c>
    </row>
    <row r="16" customFormat="false" ht="13.8" hidden="false" customHeight="false" outlineLevel="0" collapsed="false">
      <c r="A16" s="1" t="n">
        <v>14</v>
      </c>
      <c r="B16" s="0" t="s">
        <v>55</v>
      </c>
      <c r="C16" s="0" t="s">
        <v>56</v>
      </c>
      <c r="D16" s="0" t="s">
        <v>57</v>
      </c>
      <c r="E16" s="0" t="n">
        <v>2</v>
      </c>
      <c r="F16" s="0" t="n">
        <v>845</v>
      </c>
      <c r="G16" s="2" t="n">
        <v>0</v>
      </c>
      <c r="H16" s="3" t="n">
        <v>72</v>
      </c>
      <c r="I16" s="3" t="n">
        <v>93</v>
      </c>
      <c r="J16" s="3" t="n">
        <v>49</v>
      </c>
      <c r="K16" s="3" t="n">
        <v>0</v>
      </c>
      <c r="L16" s="3" t="n">
        <v>7</v>
      </c>
      <c r="M16" s="15" t="n">
        <f aca="false">SUM(G16:L16)/(F16*6)</f>
        <v>0.0435897435897436</v>
      </c>
      <c r="S16" s="5" t="s">
        <v>26</v>
      </c>
      <c r="T16" s="5" t="s">
        <v>14</v>
      </c>
      <c r="W16" s="5" t="n">
        <v>4</v>
      </c>
    </row>
    <row r="17" customFormat="false" ht="13.8" hidden="false" customHeight="false" outlineLevel="0" collapsed="false">
      <c r="A17" s="1" t="n">
        <v>15</v>
      </c>
      <c r="B17" s="0" t="s">
        <v>58</v>
      </c>
      <c r="C17" s="0" t="s">
        <v>59</v>
      </c>
      <c r="D17" s="0" t="s">
        <v>60</v>
      </c>
      <c r="E17" s="0" t="n">
        <v>2</v>
      </c>
      <c r="F17" s="0" t="n">
        <v>671</v>
      </c>
      <c r="G17" s="2" t="n">
        <v>0</v>
      </c>
      <c r="H17" s="3" t="n">
        <v>12</v>
      </c>
      <c r="I17" s="3" t="n">
        <v>7</v>
      </c>
      <c r="J17" s="3" t="n">
        <v>0</v>
      </c>
      <c r="K17" s="3" t="n">
        <v>7</v>
      </c>
      <c r="L17" s="3" t="n">
        <v>0</v>
      </c>
      <c r="M17" s="15" t="n">
        <f aca="false">SUM(G17:L17)/(F17*6)</f>
        <v>0.00645802285146547</v>
      </c>
      <c r="S17" s="5" t="s">
        <v>26</v>
      </c>
      <c r="T17" s="5" t="s">
        <v>14</v>
      </c>
      <c r="W17" s="5" t="n">
        <v>6</v>
      </c>
    </row>
    <row r="18" customFormat="false" ht="13.8" hidden="false" customHeight="false" outlineLevel="0" collapsed="false">
      <c r="A18" s="1" t="n">
        <v>16</v>
      </c>
      <c r="B18" s="0" t="s">
        <v>61</v>
      </c>
      <c r="C18" s="0" t="s">
        <v>62</v>
      </c>
      <c r="D18" s="0" t="s">
        <v>63</v>
      </c>
      <c r="E18" s="0" t="n">
        <v>3</v>
      </c>
      <c r="F18" s="0" t="n">
        <v>516</v>
      </c>
      <c r="G18" s="2" t="n">
        <v>255</v>
      </c>
      <c r="H18" s="3" t="n">
        <v>315</v>
      </c>
      <c r="I18" s="3" t="n">
        <v>203</v>
      </c>
      <c r="J18" s="3" t="n">
        <v>125</v>
      </c>
      <c r="K18" s="3" t="n">
        <v>214</v>
      </c>
      <c r="L18" s="3" t="n">
        <v>187</v>
      </c>
      <c r="M18" s="15" t="n">
        <f aca="false">SUM(G18:L18)/(F18*6)</f>
        <v>0.419573643410853</v>
      </c>
      <c r="S18" s="5" t="s">
        <v>26</v>
      </c>
      <c r="T18" s="5" t="s">
        <v>14</v>
      </c>
      <c r="W18" s="5" t="n">
        <v>3</v>
      </c>
    </row>
    <row r="19" customFormat="false" ht="13.8" hidden="false" customHeight="false" outlineLevel="0" collapsed="false">
      <c r="A19" s="1" t="n">
        <v>17</v>
      </c>
      <c r="B19" s="0" t="s">
        <v>64</v>
      </c>
      <c r="C19" s="0" t="s">
        <v>65</v>
      </c>
      <c r="D19" s="0" t="s">
        <v>66</v>
      </c>
      <c r="E19" s="0" t="n">
        <v>3</v>
      </c>
      <c r="F19" s="0" t="n">
        <v>938</v>
      </c>
      <c r="G19" s="2" t="n">
        <v>0</v>
      </c>
      <c r="H19" s="3" t="n">
        <v>88</v>
      </c>
      <c r="I19" s="3" t="n">
        <v>87</v>
      </c>
      <c r="J19" s="3" t="n">
        <v>250</v>
      </c>
      <c r="K19" s="3" t="n">
        <v>142</v>
      </c>
      <c r="L19" s="3" t="n">
        <v>177</v>
      </c>
      <c r="M19" s="15" t="n">
        <f aca="false">SUM(G19:L19)/(F19*6)</f>
        <v>0.132196162046908</v>
      </c>
      <c r="S19" s="5" t="s">
        <v>26</v>
      </c>
      <c r="T19" s="5" t="s">
        <v>14</v>
      </c>
      <c r="W19" s="5" t="n">
        <v>2</v>
      </c>
    </row>
    <row r="20" customFormat="false" ht="13.8" hidden="false" customHeight="false" outlineLevel="0" collapsed="false">
      <c r="A20" s="1" t="n">
        <v>18</v>
      </c>
      <c r="B20" s="0" t="s">
        <v>67</v>
      </c>
      <c r="C20" s="0" t="s">
        <v>68</v>
      </c>
      <c r="D20" s="0" t="s">
        <v>69</v>
      </c>
      <c r="E20" s="0" t="n">
        <v>1</v>
      </c>
      <c r="F20" s="0" t="n">
        <v>456</v>
      </c>
      <c r="G20" s="2" t="n">
        <v>10</v>
      </c>
      <c r="H20" s="3" t="n">
        <v>66</v>
      </c>
      <c r="I20" s="3" t="n">
        <v>65</v>
      </c>
      <c r="J20" s="3" t="n">
        <v>29</v>
      </c>
      <c r="K20" s="3" t="n">
        <v>30</v>
      </c>
      <c r="L20" s="3" t="n">
        <v>34</v>
      </c>
      <c r="M20" s="15" t="n">
        <f aca="false">SUM(G20:L20)/(F20*6)</f>
        <v>0.0855263157894737</v>
      </c>
      <c r="S20" s="5" t="s">
        <v>26</v>
      </c>
      <c r="T20" s="5" t="s">
        <v>14</v>
      </c>
      <c r="W20" s="5" t="n">
        <v>16</v>
      </c>
    </row>
    <row r="21" customFormat="false" ht="13.8" hidden="false" customHeight="false" outlineLevel="0" collapsed="false">
      <c r="A21" s="1" t="n">
        <v>19</v>
      </c>
      <c r="B21" s="0" t="s">
        <v>70</v>
      </c>
      <c r="C21" s="0" t="s">
        <v>71</v>
      </c>
      <c r="D21" s="0" t="s">
        <v>72</v>
      </c>
      <c r="E21" s="0" t="n">
        <v>1</v>
      </c>
      <c r="F21" s="0" t="n">
        <v>110</v>
      </c>
      <c r="G21" s="2" t="n">
        <v>13</v>
      </c>
      <c r="H21" s="3" t="n">
        <v>27</v>
      </c>
      <c r="I21" s="3" t="n">
        <v>26</v>
      </c>
      <c r="J21" s="3" t="n">
        <v>14</v>
      </c>
      <c r="K21" s="3" t="n">
        <v>10</v>
      </c>
      <c r="L21" s="3" t="n">
        <v>14</v>
      </c>
      <c r="M21" s="15" t="n">
        <f aca="false">SUM(G21:L21)/(F21*6)</f>
        <v>0.157575757575758</v>
      </c>
      <c r="S21" s="5" t="s">
        <v>26</v>
      </c>
      <c r="T21" s="5" t="s">
        <v>14</v>
      </c>
      <c r="W21" s="5" t="n">
        <v>3</v>
      </c>
    </row>
    <row r="22" customFormat="false" ht="13.8" hidden="false" customHeight="false" outlineLevel="0" collapsed="false">
      <c r="A22" s="1" t="n">
        <v>20</v>
      </c>
      <c r="B22" s="0" t="s">
        <v>73</v>
      </c>
      <c r="C22" s="0" t="s">
        <v>74</v>
      </c>
      <c r="D22" s="0" t="s">
        <v>75</v>
      </c>
      <c r="E22" s="0" t="n">
        <v>2</v>
      </c>
      <c r="F22" s="0" t="n">
        <v>278</v>
      </c>
      <c r="G22" s="2" t="n">
        <v>108</v>
      </c>
      <c r="H22" s="3" t="n">
        <v>126</v>
      </c>
      <c r="I22" s="3" t="n">
        <v>140</v>
      </c>
      <c r="J22" s="3" t="n">
        <v>86</v>
      </c>
      <c r="K22" s="3" t="n">
        <v>111</v>
      </c>
      <c r="L22" s="3" t="n">
        <v>79</v>
      </c>
      <c r="M22" s="15" t="n">
        <f aca="false">SUM(G22:L22)/(F22*6)</f>
        <v>0.38968824940048</v>
      </c>
      <c r="T22" s="5" t="s">
        <v>14</v>
      </c>
      <c r="W22" s="5" t="n">
        <v>5</v>
      </c>
    </row>
    <row r="23" customFormat="false" ht="13.8" hidden="false" customHeight="false" outlineLevel="0" collapsed="false">
      <c r="A23" s="1" t="n">
        <v>21</v>
      </c>
      <c r="B23" s="0" t="s">
        <v>76</v>
      </c>
      <c r="C23" s="0" t="s">
        <v>77</v>
      </c>
      <c r="D23" s="0" t="s">
        <v>78</v>
      </c>
      <c r="E23" s="0" t="n">
        <v>1</v>
      </c>
      <c r="F23" s="0" t="n">
        <v>261</v>
      </c>
      <c r="G23" s="2" t="n">
        <v>437</v>
      </c>
      <c r="H23" s="3" t="n">
        <v>369</v>
      </c>
      <c r="I23" s="3" t="n">
        <v>239</v>
      </c>
      <c r="J23" s="3" t="n">
        <v>87</v>
      </c>
      <c r="K23" s="3" t="n">
        <v>67</v>
      </c>
      <c r="L23" s="3" t="n">
        <v>79</v>
      </c>
      <c r="M23" s="15" t="n">
        <f aca="false">SUM(G23:L23)/(F23*6)</f>
        <v>0.816091954022989</v>
      </c>
      <c r="T23" s="5" t="s">
        <v>14</v>
      </c>
      <c r="W23" s="5" t="n">
        <v>14</v>
      </c>
    </row>
    <row r="24" customFormat="false" ht="13.8" hidden="false" customHeight="false" outlineLevel="0" collapsed="false">
      <c r="A24" s="1" t="n">
        <v>22</v>
      </c>
      <c r="B24" s="0" t="s">
        <v>79</v>
      </c>
      <c r="C24" s="0" t="s">
        <v>80</v>
      </c>
      <c r="D24" s="0" t="s">
        <v>81</v>
      </c>
      <c r="E24" s="0" t="n">
        <v>5</v>
      </c>
      <c r="F24" s="0" t="n">
        <v>506</v>
      </c>
      <c r="G24" s="2" t="n">
        <v>0</v>
      </c>
      <c r="H24" s="3" t="n">
        <v>30</v>
      </c>
      <c r="I24" s="3" t="n">
        <v>18</v>
      </c>
      <c r="J24" s="3" t="n">
        <v>0</v>
      </c>
      <c r="K24" s="3" t="n">
        <v>0</v>
      </c>
      <c r="L24" s="3" t="n">
        <v>7</v>
      </c>
      <c r="M24" s="15" t="n">
        <f aca="false">SUM(G24:L24)/(F24*6)</f>
        <v>0.0181159420289855</v>
      </c>
      <c r="T24" s="5" t="s">
        <v>14</v>
      </c>
      <c r="W24" s="5" t="n">
        <v>0</v>
      </c>
    </row>
    <row r="25" customFormat="false" ht="13.8" hidden="false" customHeight="false" outlineLevel="0" collapsed="false">
      <c r="A25" s="1" t="n">
        <v>23</v>
      </c>
      <c r="B25" s="0" t="s">
        <v>82</v>
      </c>
      <c r="C25" s="0" t="s">
        <v>83</v>
      </c>
      <c r="D25" s="0" t="s">
        <v>84</v>
      </c>
      <c r="E25" s="0" t="n">
        <v>1</v>
      </c>
      <c r="F25" s="0" t="n">
        <v>306</v>
      </c>
      <c r="G25" s="2" t="n">
        <v>10</v>
      </c>
      <c r="H25" s="3" t="n">
        <v>63</v>
      </c>
      <c r="I25" s="3" t="n">
        <v>110</v>
      </c>
      <c r="J25" s="3" t="n">
        <v>42</v>
      </c>
      <c r="K25" s="3" t="n">
        <v>78</v>
      </c>
      <c r="L25" s="3" t="n">
        <v>54</v>
      </c>
      <c r="M25" s="15" t="n">
        <f aca="false">SUM(G25:L25)/(F25*6)</f>
        <v>0.194444444444444</v>
      </c>
      <c r="T25" s="5" t="s">
        <v>14</v>
      </c>
      <c r="W25" s="5" t="n">
        <v>10</v>
      </c>
    </row>
    <row r="26" customFormat="false" ht="13.8" hidden="false" customHeight="false" outlineLevel="0" collapsed="false">
      <c r="A26" s="1" t="n">
        <v>24</v>
      </c>
      <c r="B26" s="0" t="s">
        <v>85</v>
      </c>
      <c r="C26" s="0" t="s">
        <v>86</v>
      </c>
      <c r="D26" s="0" t="s">
        <v>87</v>
      </c>
      <c r="E26" s="0" t="n">
        <v>1</v>
      </c>
      <c r="F26" s="0" t="n">
        <v>203</v>
      </c>
      <c r="G26" s="2" t="n">
        <v>0</v>
      </c>
      <c r="H26" s="3" t="n">
        <v>50</v>
      </c>
      <c r="I26" s="3" t="n">
        <v>38</v>
      </c>
      <c r="J26" s="3" t="n">
        <v>59</v>
      </c>
      <c r="K26" s="3" t="n">
        <v>34</v>
      </c>
      <c r="L26" s="3" t="n">
        <v>32</v>
      </c>
      <c r="M26" s="15" t="n">
        <f aca="false">SUM(G26:L26)/(F26*6)</f>
        <v>0.17487684729064</v>
      </c>
      <c r="R26" s="5" t="s">
        <v>13</v>
      </c>
      <c r="U26" s="5" t="s">
        <v>15</v>
      </c>
      <c r="V26" s="5" t="s">
        <v>16</v>
      </c>
      <c r="W26" s="5" t="n">
        <v>15</v>
      </c>
    </row>
    <row r="27" customFormat="false" ht="13.8" hidden="false" customHeight="false" outlineLevel="0" collapsed="false">
      <c r="A27" s="1" t="n">
        <v>25</v>
      </c>
      <c r="B27" s="0" t="s">
        <v>88</v>
      </c>
      <c r="C27" s="0" t="s">
        <v>89</v>
      </c>
      <c r="D27" s="0" t="s">
        <v>90</v>
      </c>
      <c r="E27" s="0" t="n">
        <v>1</v>
      </c>
      <c r="F27" s="0" t="n">
        <v>722</v>
      </c>
      <c r="G27" s="2" t="n">
        <v>0</v>
      </c>
      <c r="H27" s="3" t="n">
        <v>60</v>
      </c>
      <c r="I27" s="3" t="n">
        <v>46</v>
      </c>
      <c r="J27" s="3" t="n">
        <v>153</v>
      </c>
      <c r="K27" s="3" t="n">
        <v>86</v>
      </c>
      <c r="L27" s="3" t="n">
        <v>131</v>
      </c>
      <c r="M27" s="15" t="n">
        <f aca="false">SUM(G27:L27)/(F27*6)</f>
        <v>0.109879963065559</v>
      </c>
      <c r="R27" s="5" t="s">
        <v>13</v>
      </c>
      <c r="U27" s="5" t="s">
        <v>15</v>
      </c>
      <c r="V27" s="5" t="s">
        <v>16</v>
      </c>
      <c r="W27" s="5" t="n">
        <v>4</v>
      </c>
    </row>
    <row r="28" customFormat="false" ht="13.8" hidden="false" customHeight="false" outlineLevel="0" collapsed="false">
      <c r="A28" s="1" t="n">
        <v>26</v>
      </c>
      <c r="B28" s="0" t="s">
        <v>91</v>
      </c>
      <c r="C28" s="0" t="s">
        <v>92</v>
      </c>
      <c r="D28" s="0" t="s">
        <v>93</v>
      </c>
      <c r="E28" s="0" t="n">
        <v>2</v>
      </c>
      <c r="F28" s="0" t="n">
        <v>1414</v>
      </c>
      <c r="G28" s="2" t="n">
        <v>0</v>
      </c>
      <c r="H28" s="3" t="n">
        <v>7</v>
      </c>
      <c r="I28" s="3" t="n">
        <v>0</v>
      </c>
      <c r="J28" s="3" t="n">
        <v>18</v>
      </c>
      <c r="K28" s="3" t="n">
        <v>9</v>
      </c>
      <c r="L28" s="3" t="n">
        <v>9</v>
      </c>
      <c r="M28" s="15" t="n">
        <f aca="false">SUM(G28:L28)/(F28*6)</f>
        <v>0.00506836397925507</v>
      </c>
      <c r="R28" s="5" t="s">
        <v>13</v>
      </c>
      <c r="U28" s="5" t="s">
        <v>15</v>
      </c>
      <c r="W28" s="5" t="n">
        <v>9</v>
      </c>
    </row>
    <row r="29" customFormat="false" ht="13.8" hidden="false" customHeight="false" outlineLevel="0" collapsed="false">
      <c r="A29" s="1" t="n">
        <v>27</v>
      </c>
      <c r="B29" s="0" t="s">
        <v>94</v>
      </c>
      <c r="C29" s="0" t="s">
        <v>95</v>
      </c>
      <c r="D29" s="0" t="s">
        <v>96</v>
      </c>
      <c r="E29" s="0" t="n">
        <v>4</v>
      </c>
      <c r="F29" s="0" t="n">
        <v>522</v>
      </c>
      <c r="G29" s="2" t="n">
        <v>0</v>
      </c>
      <c r="H29" s="3" t="n">
        <v>0</v>
      </c>
      <c r="I29" s="3" t="n">
        <v>0</v>
      </c>
      <c r="J29" s="3" t="n">
        <v>79</v>
      </c>
      <c r="K29" s="3" t="n">
        <v>72</v>
      </c>
      <c r="L29" s="3" t="n">
        <v>63</v>
      </c>
      <c r="M29" s="15" t="n">
        <f aca="false">SUM(G29:L29)/(F29*6)</f>
        <v>0.0683269476372925</v>
      </c>
      <c r="R29" s="5" t="s">
        <v>13</v>
      </c>
      <c r="U29" s="5" t="s">
        <v>15</v>
      </c>
      <c r="W29" s="5" t="n">
        <v>0</v>
      </c>
    </row>
    <row r="30" customFormat="false" ht="13.8" hidden="false" customHeight="false" outlineLevel="0" collapsed="false">
      <c r="A30" s="1" t="n">
        <v>28</v>
      </c>
      <c r="B30" s="0" t="s">
        <v>97</v>
      </c>
      <c r="C30" s="0" t="s">
        <v>98</v>
      </c>
      <c r="D30" s="0" t="s">
        <v>99</v>
      </c>
      <c r="E30" s="0" t="n">
        <v>2</v>
      </c>
      <c r="F30" s="0" t="n">
        <v>379</v>
      </c>
      <c r="G30" s="2" t="n">
        <v>0</v>
      </c>
      <c r="H30" s="3" t="n">
        <v>0</v>
      </c>
      <c r="I30" s="3" t="n">
        <v>0</v>
      </c>
      <c r="J30" s="3" t="n">
        <v>34</v>
      </c>
      <c r="K30" s="3" t="n">
        <v>21</v>
      </c>
      <c r="L30" s="3" t="n">
        <v>31</v>
      </c>
      <c r="M30" s="15" t="n">
        <f aca="false">SUM(G30:L30)/(F30*6)</f>
        <v>0.0378188214599824</v>
      </c>
      <c r="R30" s="5" t="s">
        <v>13</v>
      </c>
      <c r="U30" s="5" t="s">
        <v>15</v>
      </c>
      <c r="W30" s="5" t="n">
        <v>10</v>
      </c>
    </row>
    <row r="31" customFormat="false" ht="13.8" hidden="false" customHeight="false" outlineLevel="0" collapsed="false">
      <c r="A31" s="1" t="n">
        <v>29</v>
      </c>
      <c r="B31" s="0" t="s">
        <v>100</v>
      </c>
      <c r="C31" s="0" t="s">
        <v>101</v>
      </c>
      <c r="D31" s="0" t="s">
        <v>102</v>
      </c>
      <c r="E31" s="0" t="n">
        <v>2</v>
      </c>
      <c r="F31" s="0" t="n">
        <v>462</v>
      </c>
      <c r="G31" s="2" t="n">
        <v>63</v>
      </c>
      <c r="H31" s="3" t="n">
        <v>121</v>
      </c>
      <c r="I31" s="3" t="n">
        <v>82</v>
      </c>
      <c r="J31" s="3" t="n">
        <v>229</v>
      </c>
      <c r="K31" s="3" t="n">
        <v>127</v>
      </c>
      <c r="L31" s="3" t="n">
        <v>137</v>
      </c>
      <c r="M31" s="15" t="n">
        <f aca="false">SUM(G31:L31)/(F31*6)</f>
        <v>0.273809523809524</v>
      </c>
      <c r="R31" s="5" t="s">
        <v>13</v>
      </c>
      <c r="U31" s="5" t="s">
        <v>15</v>
      </c>
      <c r="W31" s="5" t="n">
        <v>9</v>
      </c>
    </row>
    <row r="32" customFormat="false" ht="13.8" hidden="false" customHeight="false" outlineLevel="0" collapsed="false">
      <c r="A32" s="1" t="n">
        <v>30</v>
      </c>
      <c r="B32" s="0" t="s">
        <v>103</v>
      </c>
      <c r="C32" s="0" t="s">
        <v>104</v>
      </c>
      <c r="D32" s="0" t="s">
        <v>105</v>
      </c>
      <c r="E32" s="0" t="n">
        <v>1</v>
      </c>
      <c r="F32" s="0" t="n">
        <v>154</v>
      </c>
      <c r="G32" s="2" t="n">
        <v>28</v>
      </c>
      <c r="H32" s="3" t="n">
        <v>44</v>
      </c>
      <c r="I32" s="3" t="n">
        <v>0</v>
      </c>
      <c r="J32" s="3" t="n">
        <v>17</v>
      </c>
      <c r="K32" s="3" t="n">
        <v>0</v>
      </c>
      <c r="L32" s="3" t="n">
        <v>16</v>
      </c>
      <c r="M32" s="15" t="n">
        <f aca="false">SUM(G32:L32)/(F32*6)</f>
        <v>0.113636363636364</v>
      </c>
      <c r="R32" s="5" t="s">
        <v>13</v>
      </c>
      <c r="U32" s="5" t="s">
        <v>15</v>
      </c>
      <c r="W32" s="5" t="n">
        <v>6</v>
      </c>
    </row>
    <row r="33" customFormat="false" ht="13.8" hidden="false" customHeight="false" outlineLevel="0" collapsed="false">
      <c r="A33" s="1" t="n">
        <v>31</v>
      </c>
      <c r="B33" s="0" t="s">
        <v>106</v>
      </c>
      <c r="C33" s="0" t="s">
        <v>107</v>
      </c>
      <c r="D33" s="0" t="s">
        <v>108</v>
      </c>
      <c r="E33" s="0" t="n">
        <v>4</v>
      </c>
      <c r="F33" s="0" t="n">
        <v>429</v>
      </c>
      <c r="G33" s="2" t="n">
        <v>16</v>
      </c>
      <c r="H33" s="3" t="n">
        <v>46</v>
      </c>
      <c r="I33" s="3" t="n">
        <v>33</v>
      </c>
      <c r="J33" s="3" t="n">
        <v>46</v>
      </c>
      <c r="K33" s="3" t="n">
        <v>16</v>
      </c>
      <c r="L33" s="3" t="n">
        <v>18</v>
      </c>
      <c r="M33" s="15" t="n">
        <f aca="false">SUM(G33:L33)/(F33*6)</f>
        <v>0.067987567987568</v>
      </c>
      <c r="P33" s="5" t="s">
        <v>109</v>
      </c>
      <c r="Q33" s="5" t="s">
        <v>110</v>
      </c>
      <c r="W33" s="5" t="n">
        <v>3</v>
      </c>
    </row>
    <row r="34" customFormat="false" ht="13.8" hidden="false" customHeight="false" outlineLevel="0" collapsed="false">
      <c r="A34" s="1" t="n">
        <v>32</v>
      </c>
      <c r="B34" s="0" t="s">
        <v>111</v>
      </c>
      <c r="C34" s="0" t="s">
        <v>112</v>
      </c>
      <c r="D34" s="0" t="s">
        <v>113</v>
      </c>
      <c r="E34" s="0" t="n">
        <v>2</v>
      </c>
      <c r="F34" s="0" t="n">
        <v>2053</v>
      </c>
      <c r="G34" s="2" t="n">
        <v>8</v>
      </c>
      <c r="H34" s="3" t="n">
        <v>0</v>
      </c>
      <c r="I34" s="3" t="n">
        <v>22</v>
      </c>
      <c r="J34" s="3" t="n">
        <v>19</v>
      </c>
      <c r="K34" s="3" t="n">
        <v>0</v>
      </c>
      <c r="L34" s="3" t="n">
        <v>0</v>
      </c>
      <c r="M34" s="15" t="n">
        <f aca="false">SUM(G34:L34)/(F34*6)</f>
        <v>0.00397791849326189</v>
      </c>
      <c r="P34" s="5" t="s">
        <v>109</v>
      </c>
      <c r="Q34" s="5" t="s">
        <v>110</v>
      </c>
      <c r="W34" s="5" t="n">
        <v>0</v>
      </c>
    </row>
    <row r="35" customFormat="false" ht="13.8" hidden="false" customHeight="false" outlineLevel="0" collapsed="false">
      <c r="A35" s="1" t="n">
        <v>33</v>
      </c>
      <c r="B35" s="0" t="s">
        <v>114</v>
      </c>
      <c r="C35" s="0" t="s">
        <v>115</v>
      </c>
      <c r="D35" s="0" t="s">
        <v>116</v>
      </c>
      <c r="E35" s="0" t="n">
        <v>1</v>
      </c>
      <c r="F35" s="0" t="n">
        <v>508</v>
      </c>
      <c r="G35" s="2" t="n">
        <v>24</v>
      </c>
      <c r="H35" s="3" t="n">
        <v>63</v>
      </c>
      <c r="I35" s="3" t="n">
        <v>7</v>
      </c>
      <c r="J35" s="3" t="n">
        <v>17</v>
      </c>
      <c r="K35" s="3" t="n">
        <v>8</v>
      </c>
      <c r="L35" s="3" t="n">
        <v>8</v>
      </c>
      <c r="M35" s="15" t="n">
        <f aca="false">SUM(G35:L35)/(F35*6)</f>
        <v>0.0416666666666667</v>
      </c>
      <c r="P35" s="5" t="s">
        <v>109</v>
      </c>
      <c r="Q35" s="5" t="s">
        <v>110</v>
      </c>
      <c r="W35" s="5" t="n">
        <v>0</v>
      </c>
    </row>
    <row r="36" customFormat="false" ht="13.8" hidden="false" customHeight="false" outlineLevel="0" collapsed="false">
      <c r="A36" s="1" t="n">
        <v>34</v>
      </c>
      <c r="B36" s="0" t="s">
        <v>117</v>
      </c>
      <c r="C36" s="0" t="s">
        <v>118</v>
      </c>
      <c r="D36" s="0" t="s">
        <v>119</v>
      </c>
      <c r="E36" s="0" t="n">
        <v>6</v>
      </c>
      <c r="F36" s="0" t="n">
        <v>1641</v>
      </c>
      <c r="G36" s="2" t="n">
        <v>17</v>
      </c>
      <c r="H36" s="3" t="n">
        <v>67</v>
      </c>
      <c r="I36" s="3" t="n">
        <v>45</v>
      </c>
      <c r="J36" s="3" t="n">
        <v>105</v>
      </c>
      <c r="K36" s="3" t="n">
        <v>82</v>
      </c>
      <c r="L36" s="3" t="n">
        <v>66</v>
      </c>
      <c r="M36" s="15" t="n">
        <f aca="false">SUM(G36:L36)/(F36*6)</f>
        <v>0.0387974812106439</v>
      </c>
      <c r="P36" s="5" t="s">
        <v>109</v>
      </c>
      <c r="Q36" s="5" t="s">
        <v>110</v>
      </c>
      <c r="W36" s="5" t="n">
        <v>3</v>
      </c>
    </row>
    <row r="37" customFormat="false" ht="13.8" hidden="false" customHeight="false" outlineLevel="0" collapsed="false">
      <c r="A37" s="1" t="n">
        <v>35</v>
      </c>
      <c r="B37" s="0" t="s">
        <v>120</v>
      </c>
      <c r="C37" s="0" t="s">
        <v>121</v>
      </c>
      <c r="D37" s="0" t="s">
        <v>122</v>
      </c>
      <c r="E37" s="0" t="n">
        <v>1</v>
      </c>
      <c r="F37" s="0" t="n">
        <v>1106</v>
      </c>
      <c r="G37" s="2" t="n">
        <v>21</v>
      </c>
      <c r="H37" s="3" t="n">
        <v>81</v>
      </c>
      <c r="I37" s="3" t="n">
        <v>68</v>
      </c>
      <c r="J37" s="3" t="n">
        <v>100</v>
      </c>
      <c r="K37" s="3" t="n">
        <v>51</v>
      </c>
      <c r="L37" s="3" t="n">
        <v>76</v>
      </c>
      <c r="M37" s="15" t="n">
        <f aca="false">SUM(G37:L37)/(F37*6)</f>
        <v>0.0598251959011453</v>
      </c>
      <c r="P37" s="5" t="s">
        <v>109</v>
      </c>
      <c r="Q37" s="5" t="s">
        <v>110</v>
      </c>
      <c r="W37" s="5" t="n">
        <v>0</v>
      </c>
    </row>
    <row r="38" customFormat="false" ht="13.8" hidden="false" customHeight="false" outlineLevel="0" collapsed="false">
      <c r="A38" s="1" t="n">
        <v>36</v>
      </c>
      <c r="B38" s="0" t="s">
        <v>123</v>
      </c>
      <c r="C38" s="0" t="s">
        <v>124</v>
      </c>
      <c r="D38" s="0" t="s">
        <v>125</v>
      </c>
      <c r="E38" s="0" t="n">
        <v>1</v>
      </c>
      <c r="F38" s="0" t="n">
        <v>1035</v>
      </c>
      <c r="G38" s="2" t="n">
        <v>12</v>
      </c>
      <c r="H38" s="3" t="n">
        <v>27</v>
      </c>
      <c r="I38" s="3" t="n">
        <v>10</v>
      </c>
      <c r="J38" s="3" t="n">
        <v>12</v>
      </c>
      <c r="K38" s="3" t="n">
        <v>9</v>
      </c>
      <c r="L38" s="3" t="n">
        <v>0</v>
      </c>
      <c r="M38" s="15" t="n">
        <f aca="false">SUM(G38:L38)/(F38*6)</f>
        <v>0.0112721417069243</v>
      </c>
      <c r="R38" s="5" t="s">
        <v>13</v>
      </c>
      <c r="W38" s="5" t="n">
        <v>8</v>
      </c>
    </row>
    <row r="39" customFormat="false" ht="13.8" hidden="false" customHeight="false" outlineLevel="0" collapsed="false">
      <c r="A39" s="1" t="n">
        <v>37</v>
      </c>
      <c r="B39" s="0" t="s">
        <v>126</v>
      </c>
      <c r="C39" s="0" t="s">
        <v>127</v>
      </c>
      <c r="D39" s="0" t="s">
        <v>128</v>
      </c>
      <c r="E39" s="0" t="n">
        <v>1</v>
      </c>
      <c r="F39" s="0" t="n">
        <v>522</v>
      </c>
      <c r="G39" s="2" t="n">
        <v>0</v>
      </c>
      <c r="H39" s="3" t="n">
        <v>17</v>
      </c>
      <c r="I39" s="3" t="n">
        <v>47</v>
      </c>
      <c r="J39" s="3" t="n">
        <v>19</v>
      </c>
      <c r="K39" s="3" t="n">
        <v>24</v>
      </c>
      <c r="L39" s="3" t="n">
        <v>14</v>
      </c>
      <c r="M39" s="15" t="n">
        <f aca="false">SUM(G39:L39)/(F39*6)</f>
        <v>0.0386334610472542</v>
      </c>
      <c r="R39" s="5" t="s">
        <v>13</v>
      </c>
      <c r="W39" s="5" t="n">
        <v>4</v>
      </c>
    </row>
    <row r="40" customFormat="false" ht="13.8" hidden="false" customHeight="false" outlineLevel="0" collapsed="false">
      <c r="A40" s="1" t="n">
        <v>38</v>
      </c>
      <c r="B40" s="0" t="s">
        <v>129</v>
      </c>
      <c r="C40" s="0" t="s">
        <v>130</v>
      </c>
      <c r="D40" s="0" t="s">
        <v>131</v>
      </c>
      <c r="E40" s="0" t="n">
        <v>2</v>
      </c>
      <c r="F40" s="0" t="n">
        <v>972</v>
      </c>
      <c r="G40" s="2" t="n">
        <v>116</v>
      </c>
      <c r="H40" s="3" t="n">
        <v>132</v>
      </c>
      <c r="I40" s="3" t="n">
        <v>67</v>
      </c>
      <c r="J40" s="3" t="n">
        <v>85</v>
      </c>
      <c r="K40" s="3" t="n">
        <v>55</v>
      </c>
      <c r="L40" s="3" t="n">
        <v>114</v>
      </c>
      <c r="M40" s="15" t="n">
        <f aca="false">SUM(G40:L40)/(F40*6)</f>
        <v>0.0975651577503429</v>
      </c>
      <c r="R40" s="5" t="s">
        <v>13</v>
      </c>
      <c r="W40" s="5" t="n">
        <v>4</v>
      </c>
    </row>
    <row r="41" customFormat="false" ht="13.8" hidden="false" customHeight="false" outlineLevel="0" collapsed="false">
      <c r="A41" s="1" t="n">
        <v>39</v>
      </c>
      <c r="B41" s="0" t="s">
        <v>132</v>
      </c>
      <c r="C41" s="0" t="s">
        <v>133</v>
      </c>
      <c r="D41" s="0" t="s">
        <v>134</v>
      </c>
      <c r="E41" s="0" t="n">
        <v>2</v>
      </c>
      <c r="F41" s="0" t="n">
        <v>1033</v>
      </c>
      <c r="G41" s="2" t="n">
        <v>0</v>
      </c>
      <c r="H41" s="3" t="n">
        <v>20</v>
      </c>
      <c r="I41" s="3" t="n">
        <v>11</v>
      </c>
      <c r="J41" s="3" t="n">
        <v>31</v>
      </c>
      <c r="K41" s="3" t="n">
        <v>12</v>
      </c>
      <c r="L41" s="3" t="n">
        <v>13</v>
      </c>
      <c r="M41" s="15" t="n">
        <f aca="false">SUM(G41:L41)/(F41*6)</f>
        <v>0.0140367860600194</v>
      </c>
      <c r="R41" s="5" t="s">
        <v>13</v>
      </c>
      <c r="W41" s="5" t="n">
        <v>2</v>
      </c>
    </row>
    <row r="42" customFormat="false" ht="13.8" hidden="false" customHeight="false" outlineLevel="0" collapsed="false">
      <c r="A42" s="1" t="n">
        <v>40</v>
      </c>
      <c r="B42" s="0" t="s">
        <v>135</v>
      </c>
      <c r="C42" s="0" t="s">
        <v>136</v>
      </c>
      <c r="D42" s="0" t="s">
        <v>137</v>
      </c>
      <c r="E42" s="0" t="n">
        <v>1</v>
      </c>
      <c r="F42" s="0" t="n">
        <v>481</v>
      </c>
      <c r="G42" s="2" t="n">
        <v>0</v>
      </c>
      <c r="H42" s="3" t="n">
        <v>44</v>
      </c>
      <c r="I42" s="3" t="n">
        <v>35</v>
      </c>
      <c r="J42" s="3" t="n">
        <v>9</v>
      </c>
      <c r="K42" s="3" t="n">
        <v>7</v>
      </c>
      <c r="L42" s="3" t="n">
        <v>0</v>
      </c>
      <c r="M42" s="15" t="n">
        <f aca="false">SUM(G42:L42)/(F42*6)</f>
        <v>0.0329175329175329</v>
      </c>
      <c r="R42" s="5" t="s">
        <v>13</v>
      </c>
      <c r="W42" s="5" t="n">
        <v>2</v>
      </c>
    </row>
    <row r="43" customFormat="false" ht="13.8" hidden="false" customHeight="false" outlineLevel="0" collapsed="false">
      <c r="A43" s="1" t="n">
        <v>41</v>
      </c>
      <c r="B43" s="0" t="s">
        <v>138</v>
      </c>
      <c r="C43" s="0" t="s">
        <v>139</v>
      </c>
      <c r="D43" s="0" t="s">
        <v>140</v>
      </c>
      <c r="E43" s="0" t="n">
        <v>1</v>
      </c>
      <c r="F43" s="0" t="n">
        <v>524</v>
      </c>
      <c r="G43" s="2" t="n">
        <v>0</v>
      </c>
      <c r="H43" s="3" t="n">
        <v>17</v>
      </c>
      <c r="I43" s="3" t="n">
        <v>19</v>
      </c>
      <c r="J43" s="3" t="n">
        <v>15</v>
      </c>
      <c r="K43" s="3" t="n">
        <v>17</v>
      </c>
      <c r="L43" s="3" t="n">
        <v>14</v>
      </c>
      <c r="M43" s="15" t="n">
        <f aca="false">SUM(G43:L43)/(F43*6)</f>
        <v>0.0260814249363868</v>
      </c>
      <c r="R43" s="5" t="s">
        <v>13</v>
      </c>
      <c r="W43" s="5" t="n">
        <v>11</v>
      </c>
    </row>
    <row r="44" customFormat="false" ht="13.8" hidden="false" customHeight="false" outlineLevel="0" collapsed="false">
      <c r="A44" s="1" t="n">
        <v>42</v>
      </c>
      <c r="B44" s="0" t="s">
        <v>141</v>
      </c>
      <c r="C44" s="0" t="s">
        <v>142</v>
      </c>
      <c r="D44" s="0" t="s">
        <v>143</v>
      </c>
      <c r="E44" s="0" t="n">
        <v>3</v>
      </c>
      <c r="F44" s="0" t="n">
        <v>261</v>
      </c>
      <c r="G44" s="2" t="n">
        <v>0</v>
      </c>
      <c r="H44" s="3" t="n">
        <v>11</v>
      </c>
      <c r="I44" s="3" t="n">
        <v>10</v>
      </c>
      <c r="J44" s="3" t="n">
        <v>9</v>
      </c>
      <c r="K44" s="3" t="n">
        <v>0</v>
      </c>
      <c r="L44" s="3" t="n">
        <v>0</v>
      </c>
      <c r="M44" s="15" t="n">
        <f aca="false">SUM(G44:L44)/(F44*6)</f>
        <v>0.0191570881226054</v>
      </c>
      <c r="R44" s="5" t="s">
        <v>13</v>
      </c>
      <c r="W44" s="5" t="n">
        <v>0</v>
      </c>
    </row>
    <row r="45" customFormat="false" ht="13.8" hidden="false" customHeight="false" outlineLevel="0" collapsed="false">
      <c r="A45" s="1" t="n">
        <v>43</v>
      </c>
      <c r="B45" s="0" t="s">
        <v>144</v>
      </c>
      <c r="C45" s="16" t="s">
        <v>145</v>
      </c>
      <c r="D45" s="0" t="s">
        <v>146</v>
      </c>
      <c r="E45" s="0" t="n">
        <v>5</v>
      </c>
      <c r="F45" s="0" t="n">
        <v>91</v>
      </c>
      <c r="G45" s="2" t="n">
        <v>5</v>
      </c>
      <c r="H45" s="3" t="n">
        <v>18</v>
      </c>
      <c r="I45" s="3" t="n">
        <v>19</v>
      </c>
      <c r="J45" s="3" t="n">
        <v>0</v>
      </c>
      <c r="K45" s="3" t="n">
        <v>0</v>
      </c>
      <c r="L45" s="3" t="n">
        <v>15</v>
      </c>
      <c r="M45" s="15" t="n">
        <f aca="false">SUM(G45:L45)/(F45*6)</f>
        <v>0.104395604395604</v>
      </c>
      <c r="R45" s="5" t="s">
        <v>13</v>
      </c>
      <c r="W45" s="5" t="n">
        <v>0</v>
      </c>
    </row>
    <row r="46" customFormat="false" ht="13.8" hidden="false" customHeight="false" outlineLevel="0" collapsed="false">
      <c r="A46" s="1" t="n">
        <v>44</v>
      </c>
      <c r="B46" s="0" t="s">
        <v>147</v>
      </c>
      <c r="C46" s="0" t="s">
        <v>148</v>
      </c>
      <c r="D46" s="0" t="s">
        <v>149</v>
      </c>
      <c r="E46" s="0" t="n">
        <v>3</v>
      </c>
      <c r="F46" s="0" t="n">
        <v>393</v>
      </c>
      <c r="G46" s="2" t="n">
        <v>0</v>
      </c>
      <c r="H46" s="3" t="n">
        <v>0</v>
      </c>
      <c r="I46" s="3" t="n">
        <v>0</v>
      </c>
      <c r="J46" s="3" t="n">
        <v>119</v>
      </c>
      <c r="K46" s="3" t="n">
        <v>76</v>
      </c>
      <c r="L46" s="3" t="n">
        <v>35</v>
      </c>
      <c r="M46" s="15" t="n">
        <f aca="false">SUM(G46:L46)/(F46*6)</f>
        <v>0.097540288379983</v>
      </c>
      <c r="R46" s="5" t="s">
        <v>13</v>
      </c>
      <c r="W46" s="5" t="n">
        <v>2</v>
      </c>
    </row>
    <row r="47" customFormat="false" ht="13.8" hidden="false" customHeight="false" outlineLevel="0" collapsed="false">
      <c r="A47" s="1" t="n">
        <v>45</v>
      </c>
      <c r="B47" s="0" t="s">
        <v>150</v>
      </c>
      <c r="C47" s="0" t="s">
        <v>151</v>
      </c>
      <c r="D47" s="0" t="s">
        <v>152</v>
      </c>
      <c r="E47" s="0" t="n">
        <v>1</v>
      </c>
      <c r="F47" s="0" t="n">
        <v>1008</v>
      </c>
      <c r="G47" s="2" t="n">
        <v>29</v>
      </c>
      <c r="H47" s="3" t="n">
        <v>391</v>
      </c>
      <c r="I47" s="3" t="n">
        <v>386</v>
      </c>
      <c r="J47" s="3" t="n">
        <v>577</v>
      </c>
      <c r="K47" s="3" t="n">
        <v>377</v>
      </c>
      <c r="L47" s="3" t="n">
        <v>317</v>
      </c>
      <c r="M47" s="15" t="n">
        <f aca="false">SUM(G47:L47)/(F47*6)</f>
        <v>0.343419312169312</v>
      </c>
      <c r="R47" s="5" t="s">
        <v>13</v>
      </c>
      <c r="W47" s="5" t="n">
        <v>17</v>
      </c>
    </row>
    <row r="48" customFormat="false" ht="13.8" hidden="false" customHeight="false" outlineLevel="0" collapsed="false">
      <c r="A48" s="1" t="n">
        <v>46</v>
      </c>
      <c r="B48" s="0" t="s">
        <v>153</v>
      </c>
      <c r="C48" s="0" t="s">
        <v>154</v>
      </c>
      <c r="D48" s="0" t="s">
        <v>155</v>
      </c>
      <c r="E48" s="0" t="n">
        <v>3</v>
      </c>
      <c r="F48" s="0" t="n">
        <v>216</v>
      </c>
      <c r="G48" s="2" t="n">
        <v>161</v>
      </c>
      <c r="H48" s="3" t="n">
        <v>136</v>
      </c>
      <c r="I48" s="3" t="n">
        <v>110</v>
      </c>
      <c r="J48" s="3" t="n">
        <v>107</v>
      </c>
      <c r="K48" s="3" t="n">
        <v>73</v>
      </c>
      <c r="L48" s="3" t="n">
        <v>127</v>
      </c>
      <c r="M48" s="15" t="n">
        <f aca="false">SUM(G48:L48)/(F48*6)</f>
        <v>0.550925925925926</v>
      </c>
      <c r="R48" s="5" t="s">
        <v>13</v>
      </c>
      <c r="W48" s="5" t="n">
        <v>9</v>
      </c>
    </row>
    <row r="49" customFormat="false" ht="13.8" hidden="false" customHeight="false" outlineLevel="0" collapsed="false">
      <c r="A49" s="1" t="n">
        <v>47</v>
      </c>
      <c r="B49" s="0" t="s">
        <v>156</v>
      </c>
      <c r="C49" s="0" t="s">
        <v>157</v>
      </c>
      <c r="D49" s="0" t="s">
        <v>158</v>
      </c>
      <c r="E49" s="0" t="n">
        <v>1</v>
      </c>
      <c r="F49" s="0" t="n">
        <v>2208</v>
      </c>
      <c r="G49" s="2" t="n">
        <v>0</v>
      </c>
      <c r="H49" s="3" t="n">
        <v>6</v>
      </c>
      <c r="I49" s="3" t="n">
        <v>14</v>
      </c>
      <c r="J49" s="3" t="n">
        <v>104</v>
      </c>
      <c r="K49" s="3" t="n">
        <v>96</v>
      </c>
      <c r="L49" s="3" t="n">
        <v>88</v>
      </c>
      <c r="M49" s="15" t="n">
        <f aca="false">SUM(G49:L49)/(F49*6)</f>
        <v>0.0232487922705314</v>
      </c>
      <c r="R49" s="5" t="s">
        <v>13</v>
      </c>
      <c r="W49" s="5" t="n">
        <v>0</v>
      </c>
    </row>
    <row r="50" customFormat="false" ht="13.8" hidden="false" customHeight="false" outlineLevel="0" collapsed="false">
      <c r="A50" s="1" t="n">
        <v>48</v>
      </c>
      <c r="B50" s="0" t="s">
        <v>159</v>
      </c>
      <c r="C50" s="0" t="s">
        <v>160</v>
      </c>
      <c r="D50" s="0" t="s">
        <v>161</v>
      </c>
      <c r="E50" s="0" t="n">
        <v>4</v>
      </c>
      <c r="F50" s="0" t="n">
        <v>326</v>
      </c>
      <c r="G50" s="2" t="n">
        <v>9</v>
      </c>
      <c r="H50" s="3" t="n">
        <v>17</v>
      </c>
      <c r="I50" s="3" t="n">
        <v>8</v>
      </c>
      <c r="J50" s="3" t="n">
        <v>0</v>
      </c>
      <c r="K50" s="3" t="n">
        <v>0</v>
      </c>
      <c r="L50" s="3" t="n">
        <v>0</v>
      </c>
      <c r="M50" s="15" t="n">
        <f aca="false">SUM(G50:L50)/(F50*6)</f>
        <v>0.0173824130879346</v>
      </c>
      <c r="R50" s="5" t="s">
        <v>13</v>
      </c>
      <c r="W50" s="5" t="n">
        <v>0</v>
      </c>
    </row>
    <row r="51" customFormat="false" ht="13.8" hidden="false" customHeight="false" outlineLevel="0" collapsed="false">
      <c r="A51" s="1" t="n">
        <v>49</v>
      </c>
      <c r="B51" s="0" t="s">
        <v>162</v>
      </c>
      <c r="C51" s="0" t="s">
        <v>163</v>
      </c>
      <c r="D51" s="0" t="s">
        <v>164</v>
      </c>
      <c r="E51" s="0" t="n">
        <v>1</v>
      </c>
      <c r="F51" s="0" t="n">
        <v>1284</v>
      </c>
      <c r="G51" s="2" t="n">
        <v>0</v>
      </c>
      <c r="H51" s="3" t="n">
        <v>130</v>
      </c>
      <c r="I51" s="3" t="n">
        <v>187</v>
      </c>
      <c r="J51" s="3" t="n">
        <v>31</v>
      </c>
      <c r="K51" s="3" t="n">
        <v>118</v>
      </c>
      <c r="L51" s="3" t="n">
        <v>57</v>
      </c>
      <c r="M51" s="15" t="n">
        <f aca="false">SUM(G51:L51)/(F51*6)</f>
        <v>0.0678868120456906</v>
      </c>
      <c r="R51" s="5" t="s">
        <v>13</v>
      </c>
      <c r="W51" s="5" t="n">
        <v>12</v>
      </c>
    </row>
    <row r="52" customFormat="false" ht="13.8" hidden="false" customHeight="false" outlineLevel="0" collapsed="false">
      <c r="A52" s="1" t="n">
        <v>50</v>
      </c>
      <c r="B52" s="0" t="s">
        <v>165</v>
      </c>
      <c r="C52" s="0" t="s">
        <v>166</v>
      </c>
      <c r="D52" s="0" t="s">
        <v>167</v>
      </c>
      <c r="E52" s="0" t="n">
        <v>3</v>
      </c>
      <c r="F52" s="0" t="n">
        <v>1168</v>
      </c>
      <c r="G52" s="2" t="n">
        <v>0</v>
      </c>
      <c r="H52" s="3" t="n">
        <v>6</v>
      </c>
      <c r="I52" s="3" t="n">
        <v>0</v>
      </c>
      <c r="J52" s="3" t="n">
        <v>7</v>
      </c>
      <c r="K52" s="3" t="n">
        <v>0</v>
      </c>
      <c r="L52" s="3" t="n">
        <v>8</v>
      </c>
      <c r="M52" s="15" t="n">
        <f aca="false">SUM(G52:L52)/(F52*6)</f>
        <v>0.00299657534246575</v>
      </c>
      <c r="R52" s="5" t="s">
        <v>13</v>
      </c>
      <c r="W52" s="5" t="n">
        <v>1</v>
      </c>
    </row>
    <row r="53" customFormat="false" ht="13.8" hidden="false" customHeight="false" outlineLevel="0" collapsed="false">
      <c r="A53" s="1" t="n">
        <v>51</v>
      </c>
      <c r="B53" s="0" t="s">
        <v>168</v>
      </c>
      <c r="C53" s="0" t="s">
        <v>169</v>
      </c>
      <c r="D53" s="0" t="s">
        <v>170</v>
      </c>
      <c r="E53" s="0" t="n">
        <v>2</v>
      </c>
      <c r="F53" s="0" t="n">
        <v>1235</v>
      </c>
      <c r="G53" s="2" t="n">
        <v>0</v>
      </c>
      <c r="H53" s="3" t="n">
        <v>14</v>
      </c>
      <c r="I53" s="3" t="n">
        <v>10</v>
      </c>
      <c r="J53" s="3" t="n">
        <v>53</v>
      </c>
      <c r="K53" s="3" t="n">
        <v>23</v>
      </c>
      <c r="L53" s="3" t="n">
        <v>9</v>
      </c>
      <c r="M53" s="15" t="n">
        <f aca="false">SUM(G53:L53)/(F53*6)</f>
        <v>0.0147098515519568</v>
      </c>
      <c r="N53" s="5" t="s">
        <v>33</v>
      </c>
      <c r="W53" s="5" t="n">
        <v>1</v>
      </c>
    </row>
    <row r="54" customFormat="false" ht="13.8" hidden="false" customHeight="false" outlineLevel="0" collapsed="false">
      <c r="A54" s="1" t="n">
        <v>52</v>
      </c>
      <c r="B54" s="0" t="s">
        <v>171</v>
      </c>
      <c r="C54" s="0" t="s">
        <v>172</v>
      </c>
      <c r="D54" s="0" t="s">
        <v>173</v>
      </c>
      <c r="E54" s="0" t="n">
        <v>2</v>
      </c>
      <c r="F54" s="0" t="n">
        <v>477</v>
      </c>
      <c r="G54" s="2" t="n">
        <v>0</v>
      </c>
      <c r="H54" s="3" t="n">
        <v>29</v>
      </c>
      <c r="I54" s="3" t="n">
        <v>8</v>
      </c>
      <c r="J54" s="3" t="n">
        <v>81</v>
      </c>
      <c r="K54" s="3" t="n">
        <v>82</v>
      </c>
      <c r="L54" s="3" t="n">
        <v>51</v>
      </c>
      <c r="M54" s="15" t="n">
        <f aca="false">SUM(G54:L54)/(F54*6)</f>
        <v>0.0877009084556254</v>
      </c>
      <c r="N54" s="5" t="s">
        <v>33</v>
      </c>
      <c r="W54" s="5" t="n">
        <v>8</v>
      </c>
    </row>
    <row r="55" customFormat="false" ht="13.8" hidden="false" customHeight="false" outlineLevel="0" collapsed="false">
      <c r="A55" s="1" t="n">
        <v>53</v>
      </c>
      <c r="B55" s="0" t="s">
        <v>174</v>
      </c>
      <c r="C55" s="0" t="s">
        <v>175</v>
      </c>
      <c r="D55" s="0" t="s">
        <v>176</v>
      </c>
      <c r="E55" s="0" t="n">
        <v>1</v>
      </c>
      <c r="F55" s="0" t="n">
        <v>1618</v>
      </c>
      <c r="G55" s="2" t="n">
        <v>0</v>
      </c>
      <c r="H55" s="3" t="n">
        <v>0</v>
      </c>
      <c r="I55" s="3" t="n">
        <v>16</v>
      </c>
      <c r="J55" s="3" t="n">
        <v>12</v>
      </c>
      <c r="K55" s="3" t="n">
        <v>10</v>
      </c>
      <c r="L55" s="3" t="n">
        <v>0</v>
      </c>
      <c r="M55" s="15" t="n">
        <f aca="false">SUM(G55:L55)/(F55*6)</f>
        <v>0.00391429748660898</v>
      </c>
      <c r="N55" s="5" t="s">
        <v>33</v>
      </c>
      <c r="W55" s="5" t="n">
        <v>19</v>
      </c>
    </row>
    <row r="56" customFormat="false" ht="13.8" hidden="false" customHeight="false" outlineLevel="0" collapsed="false">
      <c r="A56" s="1" t="n">
        <v>54</v>
      </c>
      <c r="B56" s="0" t="s">
        <v>177</v>
      </c>
      <c r="C56" s="0" t="s">
        <v>178</v>
      </c>
      <c r="D56" s="0" t="s">
        <v>179</v>
      </c>
      <c r="E56" s="0" t="n">
        <v>3</v>
      </c>
      <c r="F56" s="0" t="n">
        <v>229</v>
      </c>
      <c r="G56" s="2" t="n">
        <v>8</v>
      </c>
      <c r="H56" s="3" t="n">
        <v>15</v>
      </c>
      <c r="I56" s="3" t="n">
        <v>9</v>
      </c>
      <c r="J56" s="3" t="n">
        <v>26</v>
      </c>
      <c r="K56" s="3" t="n">
        <v>45</v>
      </c>
      <c r="L56" s="3" t="n">
        <v>17</v>
      </c>
      <c r="M56" s="15" t="n">
        <f aca="false">SUM(G56:L56)/(F56*6)</f>
        <v>0.0873362445414847</v>
      </c>
      <c r="N56" s="5" t="s">
        <v>33</v>
      </c>
      <c r="W56" s="5" t="n">
        <v>2</v>
      </c>
    </row>
    <row r="57" customFormat="false" ht="13.8" hidden="false" customHeight="false" outlineLevel="0" collapsed="false">
      <c r="A57" s="1" t="n">
        <v>55</v>
      </c>
      <c r="B57" s="0" t="s">
        <v>180</v>
      </c>
      <c r="C57" s="0" t="s">
        <v>181</v>
      </c>
      <c r="D57" s="0" t="s">
        <v>182</v>
      </c>
      <c r="E57" s="0" t="n">
        <v>1</v>
      </c>
      <c r="F57" s="0" t="n">
        <v>1148</v>
      </c>
      <c r="G57" s="2" t="n">
        <v>0</v>
      </c>
      <c r="H57" s="3" t="n">
        <v>17</v>
      </c>
      <c r="I57" s="3" t="n">
        <v>27</v>
      </c>
      <c r="J57" s="3" t="n">
        <v>0</v>
      </c>
      <c r="K57" s="3" t="n">
        <v>39</v>
      </c>
      <c r="L57" s="3" t="n">
        <v>0</v>
      </c>
      <c r="M57" s="15" t="n">
        <f aca="false">SUM(G57:L57)/(F57*6)</f>
        <v>0.0120499419279907</v>
      </c>
      <c r="N57" s="5" t="s">
        <v>33</v>
      </c>
      <c r="W57" s="5" t="n">
        <v>6</v>
      </c>
    </row>
    <row r="58" customFormat="false" ht="13.8" hidden="false" customHeight="false" outlineLevel="0" collapsed="false">
      <c r="A58" s="1" t="n">
        <v>56</v>
      </c>
      <c r="B58" s="0" t="s">
        <v>183</v>
      </c>
      <c r="C58" s="0" t="s">
        <v>184</v>
      </c>
      <c r="D58" s="0" t="s">
        <v>185</v>
      </c>
      <c r="E58" s="0" t="n">
        <v>2</v>
      </c>
      <c r="F58" s="0" t="n">
        <v>1312</v>
      </c>
      <c r="G58" s="2" t="n">
        <v>18</v>
      </c>
      <c r="H58" s="3" t="n">
        <v>171</v>
      </c>
      <c r="I58" s="3" t="n">
        <v>154</v>
      </c>
      <c r="J58" s="3" t="n">
        <v>1371</v>
      </c>
      <c r="K58" s="3" t="n">
        <v>1686</v>
      </c>
      <c r="L58" s="3" t="n">
        <v>1139</v>
      </c>
      <c r="M58" s="15" t="n">
        <f aca="false">SUM(G58:L58)/(F58*6)</f>
        <v>0.576600609756098</v>
      </c>
      <c r="N58" s="5" t="s">
        <v>33</v>
      </c>
      <c r="W58" s="5" t="n">
        <v>8</v>
      </c>
    </row>
    <row r="59" customFormat="false" ht="13.8" hidden="false" customHeight="false" outlineLevel="0" collapsed="false">
      <c r="A59" s="1" t="n">
        <v>57</v>
      </c>
      <c r="B59" s="0" t="s">
        <v>186</v>
      </c>
      <c r="C59" s="0" t="s">
        <v>187</v>
      </c>
      <c r="D59" s="0" t="s">
        <v>188</v>
      </c>
      <c r="E59" s="0" t="n">
        <v>2</v>
      </c>
      <c r="F59" s="0" t="n">
        <v>1514</v>
      </c>
      <c r="G59" s="2" t="n">
        <v>0</v>
      </c>
      <c r="H59" s="3" t="n">
        <v>93</v>
      </c>
      <c r="I59" s="3" t="n">
        <v>37</v>
      </c>
      <c r="J59" s="3" t="n">
        <v>178</v>
      </c>
      <c r="K59" s="3" t="n">
        <v>105</v>
      </c>
      <c r="L59" s="3" t="n">
        <v>74</v>
      </c>
      <c r="M59" s="15" t="n">
        <f aca="false">SUM(G59:L59)/(F59*6)</f>
        <v>0.0536107441655658</v>
      </c>
      <c r="N59" s="5" t="s">
        <v>33</v>
      </c>
      <c r="W59" s="5" t="n">
        <v>10</v>
      </c>
    </row>
    <row r="60" customFormat="false" ht="13.8" hidden="false" customHeight="false" outlineLevel="0" collapsed="false">
      <c r="A60" s="1" t="n">
        <v>58</v>
      </c>
      <c r="B60" s="0" t="s">
        <v>189</v>
      </c>
      <c r="C60" s="0" t="s">
        <v>190</v>
      </c>
      <c r="D60" s="0" t="s">
        <v>191</v>
      </c>
      <c r="E60" s="0" t="n">
        <v>3</v>
      </c>
      <c r="F60" s="0" t="n">
        <v>927</v>
      </c>
      <c r="G60" s="2" t="n">
        <v>6</v>
      </c>
      <c r="H60" s="3" t="n">
        <v>24</v>
      </c>
      <c r="I60" s="3" t="n">
        <v>9</v>
      </c>
      <c r="J60" s="3" t="n">
        <v>127</v>
      </c>
      <c r="K60" s="3" t="n">
        <v>127</v>
      </c>
      <c r="L60" s="3" t="n">
        <v>81</v>
      </c>
      <c r="M60" s="15" t="n">
        <f aca="false">SUM(G60:L60)/(F60*6)</f>
        <v>0.0672419992808342</v>
      </c>
      <c r="N60" s="5" t="s">
        <v>33</v>
      </c>
      <c r="W60" s="5" t="n">
        <v>0</v>
      </c>
    </row>
    <row r="61" customFormat="false" ht="13.8" hidden="false" customHeight="false" outlineLevel="0" collapsed="false">
      <c r="A61" s="1" t="n">
        <v>59</v>
      </c>
      <c r="B61" s="0" t="s">
        <v>192</v>
      </c>
      <c r="C61" s="0" t="s">
        <v>193</v>
      </c>
      <c r="D61" s="0" t="s">
        <v>194</v>
      </c>
      <c r="E61" s="0" t="n">
        <v>1</v>
      </c>
      <c r="F61" s="0" t="n">
        <v>367</v>
      </c>
      <c r="G61" s="2" t="n">
        <v>22</v>
      </c>
      <c r="H61" s="3" t="n">
        <v>108</v>
      </c>
      <c r="I61" s="3" t="n">
        <v>113</v>
      </c>
      <c r="J61" s="3" t="n">
        <v>38</v>
      </c>
      <c r="K61" s="3" t="n">
        <v>97</v>
      </c>
      <c r="L61" s="3" t="n">
        <v>31</v>
      </c>
      <c r="M61" s="15" t="n">
        <f aca="false">SUM(G61:L61)/(F61*6)</f>
        <v>0.185740236148956</v>
      </c>
      <c r="N61" s="5" t="s">
        <v>33</v>
      </c>
      <c r="W61" s="5" t="n">
        <v>9</v>
      </c>
    </row>
    <row r="62" customFormat="false" ht="13.8" hidden="false" customHeight="false" outlineLevel="0" collapsed="false">
      <c r="A62" s="1" t="n">
        <v>60</v>
      </c>
      <c r="B62" s="0" t="s">
        <v>195</v>
      </c>
      <c r="C62" s="0" t="s">
        <v>196</v>
      </c>
      <c r="D62" s="0" t="s">
        <v>197</v>
      </c>
      <c r="E62" s="0" t="n">
        <v>3</v>
      </c>
      <c r="F62" s="0" t="n">
        <v>558</v>
      </c>
      <c r="G62" s="2" t="n">
        <v>20</v>
      </c>
      <c r="H62" s="3" t="n">
        <v>89</v>
      </c>
      <c r="I62" s="3" t="n">
        <v>124</v>
      </c>
      <c r="J62" s="3" t="n">
        <v>56</v>
      </c>
      <c r="K62" s="3" t="n">
        <v>95</v>
      </c>
      <c r="L62" s="3" t="n">
        <v>56</v>
      </c>
      <c r="M62" s="15" t="n">
        <f aca="false">SUM(G62:L62)/(F62*6)</f>
        <v>0.13142174432497</v>
      </c>
      <c r="N62" s="5" t="s">
        <v>33</v>
      </c>
      <c r="W62" s="5" t="n">
        <v>5</v>
      </c>
    </row>
    <row r="63" customFormat="false" ht="13.8" hidden="false" customHeight="false" outlineLevel="0" collapsed="false">
      <c r="A63" s="1" t="n">
        <v>61</v>
      </c>
      <c r="B63" s="0" t="s">
        <v>198</v>
      </c>
      <c r="C63" s="0" t="s">
        <v>199</v>
      </c>
      <c r="D63" s="0" t="s">
        <v>200</v>
      </c>
      <c r="E63" s="0" t="n">
        <v>3</v>
      </c>
      <c r="F63" s="0" t="n">
        <v>353</v>
      </c>
      <c r="G63" s="2" t="n">
        <v>0</v>
      </c>
      <c r="H63" s="3" t="n">
        <v>77</v>
      </c>
      <c r="I63" s="3" t="n">
        <v>58</v>
      </c>
      <c r="J63" s="3" t="n">
        <v>43</v>
      </c>
      <c r="K63" s="3" t="n">
        <v>33</v>
      </c>
      <c r="L63" s="3" t="n">
        <v>20</v>
      </c>
      <c r="M63" s="15" t="n">
        <f aca="false">SUM(G63:L63)/(F63*6)</f>
        <v>0.109065155807365</v>
      </c>
      <c r="O63" s="5" t="s">
        <v>201</v>
      </c>
      <c r="W63" s="5" t="n">
        <v>0</v>
      </c>
    </row>
    <row r="64" customFormat="false" ht="13.8" hidden="false" customHeight="false" outlineLevel="0" collapsed="false">
      <c r="A64" s="1" t="n">
        <v>62</v>
      </c>
      <c r="B64" s="0" t="s">
        <v>202</v>
      </c>
      <c r="C64" s="0" t="s">
        <v>203</v>
      </c>
      <c r="D64" s="0" t="s">
        <v>204</v>
      </c>
      <c r="E64" s="0" t="n">
        <v>1</v>
      </c>
      <c r="F64" s="0" t="n">
        <v>989</v>
      </c>
      <c r="G64" s="2" t="n">
        <v>12</v>
      </c>
      <c r="H64" s="3" t="n">
        <v>13</v>
      </c>
      <c r="I64" s="3" t="n">
        <v>18</v>
      </c>
      <c r="J64" s="3" t="n">
        <v>43</v>
      </c>
      <c r="K64" s="3" t="n">
        <v>0</v>
      </c>
      <c r="L64" s="3" t="n">
        <v>16</v>
      </c>
      <c r="M64" s="15" t="n">
        <f aca="false">SUM(G64:L64)/(F64*6)</f>
        <v>0.0171890798786653</v>
      </c>
      <c r="O64" s="5" t="s">
        <v>201</v>
      </c>
      <c r="W64" s="5" t="n">
        <v>13</v>
      </c>
    </row>
    <row r="65" customFormat="false" ht="13.8" hidden="false" customHeight="false" outlineLevel="0" collapsed="false">
      <c r="A65" s="1" t="n">
        <v>63</v>
      </c>
      <c r="B65" s="0" t="s">
        <v>205</v>
      </c>
      <c r="C65" s="0" t="s">
        <v>206</v>
      </c>
      <c r="D65" s="0" t="s">
        <v>207</v>
      </c>
      <c r="E65" s="0" t="n">
        <v>1</v>
      </c>
      <c r="F65" s="0" t="n">
        <v>1518</v>
      </c>
      <c r="G65" s="2" t="n">
        <v>16</v>
      </c>
      <c r="H65" s="3" t="n">
        <v>160</v>
      </c>
      <c r="I65" s="3" t="n">
        <v>108</v>
      </c>
      <c r="J65" s="3" t="n">
        <v>63</v>
      </c>
      <c r="K65" s="3" t="n">
        <v>36</v>
      </c>
      <c r="L65" s="3" t="n">
        <v>42</v>
      </c>
      <c r="M65" s="15" t="n">
        <f aca="false">SUM(G65:L65)/(F65*6)</f>
        <v>0.0466622749231445</v>
      </c>
      <c r="O65" s="5" t="s">
        <v>201</v>
      </c>
      <c r="W65" s="5" t="n">
        <v>5</v>
      </c>
    </row>
    <row r="66" customFormat="false" ht="13.8" hidden="false" customHeight="false" outlineLevel="0" collapsed="false">
      <c r="A66" s="1" t="n">
        <v>64</v>
      </c>
      <c r="B66" s="0" t="s">
        <v>208</v>
      </c>
      <c r="C66" s="0" t="s">
        <v>209</v>
      </c>
      <c r="D66" s="0" t="s">
        <v>210</v>
      </c>
      <c r="E66" s="0" t="n">
        <v>1</v>
      </c>
      <c r="F66" s="0" t="n">
        <v>1916</v>
      </c>
      <c r="G66" s="2" t="n">
        <v>0</v>
      </c>
      <c r="H66" s="3" t="n">
        <v>30</v>
      </c>
      <c r="I66" s="3" t="n">
        <v>19</v>
      </c>
      <c r="J66" s="3" t="n">
        <v>18</v>
      </c>
      <c r="K66" s="3" t="n">
        <v>0</v>
      </c>
      <c r="L66" s="3" t="n">
        <v>0</v>
      </c>
      <c r="M66" s="15" t="n">
        <f aca="false">SUM(G66:L66)/(F66*6)</f>
        <v>0.00582811412665275</v>
      </c>
      <c r="O66" s="5" t="s">
        <v>201</v>
      </c>
      <c r="W66" s="5" t="n">
        <v>9</v>
      </c>
    </row>
    <row r="67" customFormat="false" ht="13.8" hidden="false" customHeight="false" outlineLevel="0" collapsed="false">
      <c r="A67" s="1" t="n">
        <v>65</v>
      </c>
      <c r="B67" s="0" t="s">
        <v>211</v>
      </c>
      <c r="C67" s="0" t="s">
        <v>212</v>
      </c>
      <c r="D67" s="0" t="s">
        <v>213</v>
      </c>
      <c r="E67" s="0" t="n">
        <v>2</v>
      </c>
      <c r="F67" s="0" t="n">
        <v>1489</v>
      </c>
      <c r="G67" s="2" t="n">
        <v>22</v>
      </c>
      <c r="H67" s="3" t="n">
        <v>130</v>
      </c>
      <c r="I67" s="3" t="n">
        <v>66</v>
      </c>
      <c r="J67" s="3" t="n">
        <v>58</v>
      </c>
      <c r="K67" s="3" t="n">
        <v>41</v>
      </c>
      <c r="L67" s="3" t="n">
        <v>34</v>
      </c>
      <c r="M67" s="15" t="n">
        <f aca="false">SUM(G67:L67)/(F67*6)</f>
        <v>0.0392881128274009</v>
      </c>
      <c r="O67" s="5" t="s">
        <v>201</v>
      </c>
      <c r="W67" s="5" t="n">
        <v>2</v>
      </c>
    </row>
    <row r="68" customFormat="false" ht="13.8" hidden="false" customHeight="false" outlineLevel="0" collapsed="false">
      <c r="A68" s="1" t="n">
        <v>66</v>
      </c>
      <c r="B68" s="0" t="s">
        <v>214</v>
      </c>
      <c r="C68" s="0" t="s">
        <v>215</v>
      </c>
      <c r="D68" s="0" t="s">
        <v>216</v>
      </c>
      <c r="E68" s="0" t="n">
        <v>1</v>
      </c>
      <c r="F68" s="0" t="n">
        <v>767</v>
      </c>
      <c r="G68" s="2" t="n">
        <v>95</v>
      </c>
      <c r="H68" s="3" t="n">
        <v>229</v>
      </c>
      <c r="I68" s="3" t="n">
        <v>163</v>
      </c>
      <c r="J68" s="3" t="n">
        <v>208</v>
      </c>
      <c r="K68" s="3" t="n">
        <v>167</v>
      </c>
      <c r="L68" s="3" t="n">
        <v>190</v>
      </c>
      <c r="M68" s="15" t="n">
        <f aca="false">SUM(G68:L68)/(F68*6)</f>
        <v>0.228596262494568</v>
      </c>
      <c r="O68" s="5" t="s">
        <v>201</v>
      </c>
      <c r="W68" s="5" t="n">
        <v>4</v>
      </c>
    </row>
    <row r="69" customFormat="false" ht="13.8" hidden="false" customHeight="false" outlineLevel="0" collapsed="false">
      <c r="A69" s="1" t="n">
        <v>67</v>
      </c>
      <c r="B69" s="0" t="s">
        <v>217</v>
      </c>
      <c r="C69" s="0" t="s">
        <v>218</v>
      </c>
      <c r="D69" s="0" t="s">
        <v>219</v>
      </c>
      <c r="E69" s="0" t="n">
        <v>4</v>
      </c>
      <c r="F69" s="0" t="n">
        <v>184</v>
      </c>
      <c r="G69" s="2" t="n">
        <v>116</v>
      </c>
      <c r="H69" s="3" t="n">
        <v>77</v>
      </c>
      <c r="I69" s="3" t="n">
        <v>46</v>
      </c>
      <c r="J69" s="3" t="n">
        <v>36</v>
      </c>
      <c r="K69" s="3" t="n">
        <v>36</v>
      </c>
      <c r="L69" s="3" t="n">
        <v>38</v>
      </c>
      <c r="M69" s="15" t="n">
        <f aca="false">SUM(G69:L69)/(F69*6)</f>
        <v>0.316123188405797</v>
      </c>
      <c r="O69" s="5" t="s">
        <v>201</v>
      </c>
      <c r="W69" s="5" t="n">
        <v>1</v>
      </c>
    </row>
    <row r="70" customFormat="false" ht="13.8" hidden="false" customHeight="false" outlineLevel="0" collapsed="false">
      <c r="A70" s="1" t="n">
        <v>68</v>
      </c>
      <c r="B70" s="0" t="s">
        <v>220</v>
      </c>
      <c r="C70" s="0" t="s">
        <v>221</v>
      </c>
      <c r="D70" s="0" t="s">
        <v>222</v>
      </c>
      <c r="E70" s="0" t="n">
        <v>1</v>
      </c>
      <c r="F70" s="0" t="n">
        <v>823</v>
      </c>
      <c r="G70" s="2" t="n">
        <v>0</v>
      </c>
      <c r="H70" s="3" t="n">
        <v>31</v>
      </c>
      <c r="I70" s="3" t="n">
        <v>28</v>
      </c>
      <c r="J70" s="3" t="n">
        <v>85</v>
      </c>
      <c r="K70" s="3" t="n">
        <v>160</v>
      </c>
      <c r="L70" s="3" t="n">
        <v>115</v>
      </c>
      <c r="M70" s="15" t="n">
        <f aca="false">SUM(G70:L70)/(F70*6)</f>
        <v>0.0848521668691778</v>
      </c>
      <c r="O70" s="5" t="s">
        <v>201</v>
      </c>
      <c r="W70" s="5" t="n">
        <v>14</v>
      </c>
    </row>
    <row r="71" customFormat="false" ht="13.8" hidden="false" customHeight="false" outlineLevel="0" collapsed="false">
      <c r="A71" s="1" t="n">
        <v>69</v>
      </c>
      <c r="B71" s="0" t="s">
        <v>223</v>
      </c>
      <c r="C71" s="0" t="s">
        <v>224</v>
      </c>
      <c r="D71" s="0" t="s">
        <v>225</v>
      </c>
      <c r="E71" s="0" t="n">
        <v>2</v>
      </c>
      <c r="F71" s="0" t="n">
        <v>402</v>
      </c>
      <c r="G71" s="2" t="n">
        <v>0</v>
      </c>
      <c r="H71" s="3" t="n">
        <v>14</v>
      </c>
      <c r="I71" s="3" t="n">
        <v>21</v>
      </c>
      <c r="J71" s="3" t="n">
        <v>9</v>
      </c>
      <c r="K71" s="3" t="n">
        <v>8</v>
      </c>
      <c r="L71" s="3" t="n">
        <v>0</v>
      </c>
      <c r="M71" s="15" t="n">
        <f aca="false">SUM(G71:L71)/(F71*6)</f>
        <v>0.021558872305141</v>
      </c>
      <c r="P71" s="5" t="s">
        <v>109</v>
      </c>
      <c r="W71" s="5" t="n">
        <v>0</v>
      </c>
    </row>
    <row r="72" customFormat="false" ht="13.8" hidden="false" customHeight="false" outlineLevel="0" collapsed="false">
      <c r="A72" s="1" t="n">
        <v>70</v>
      </c>
      <c r="B72" s="0" t="s">
        <v>226</v>
      </c>
      <c r="C72" s="16" t="s">
        <v>227</v>
      </c>
      <c r="D72" s="0" t="s">
        <v>228</v>
      </c>
      <c r="E72" s="0" t="n">
        <v>1</v>
      </c>
      <c r="F72" s="0" t="n">
        <v>319</v>
      </c>
      <c r="G72" s="2" t="n">
        <v>0</v>
      </c>
      <c r="H72" s="3" t="n">
        <v>36</v>
      </c>
      <c r="I72" s="3" t="n">
        <v>75</v>
      </c>
      <c r="J72" s="3" t="n">
        <v>98</v>
      </c>
      <c r="K72" s="3" t="n">
        <v>121</v>
      </c>
      <c r="L72" s="3" t="n">
        <v>29</v>
      </c>
      <c r="M72" s="15" t="n">
        <f aca="false">SUM(G72:L72)/(F72*6)</f>
        <v>0.187565308254963</v>
      </c>
      <c r="W72" s="5" t="n">
        <v>0</v>
      </c>
    </row>
    <row r="73" customFormat="false" ht="13.8" hidden="false" customHeight="false" outlineLevel="0" collapsed="false">
      <c r="A73" s="1" t="n">
        <v>71</v>
      </c>
      <c r="B73" s="0" t="s">
        <v>229</v>
      </c>
      <c r="C73" s="16" t="s">
        <v>230</v>
      </c>
      <c r="D73" s="0" t="s">
        <v>231</v>
      </c>
      <c r="E73" s="0" t="n">
        <v>3</v>
      </c>
      <c r="F73" s="0" t="n">
        <v>429</v>
      </c>
      <c r="G73" s="2" t="n">
        <v>13</v>
      </c>
      <c r="H73" s="3" t="n">
        <v>43</v>
      </c>
      <c r="I73" s="3" t="n">
        <v>20</v>
      </c>
      <c r="J73" s="3" t="n">
        <v>23</v>
      </c>
      <c r="K73" s="3" t="n">
        <v>17</v>
      </c>
      <c r="L73" s="3" t="n">
        <v>14</v>
      </c>
      <c r="M73" s="15" t="n">
        <f aca="false">SUM(G73:L73)/(F73*6)</f>
        <v>0.0505050505050505</v>
      </c>
      <c r="W73" s="5" t="n">
        <v>5</v>
      </c>
    </row>
    <row r="74" customFormat="false" ht="13.8" hidden="false" customHeight="false" outlineLevel="0" collapsed="false">
      <c r="A74" s="1" t="n">
        <v>72</v>
      </c>
      <c r="B74" s="0" t="s">
        <v>232</v>
      </c>
      <c r="C74" s="16" t="s">
        <v>233</v>
      </c>
      <c r="D74" s="0" t="s">
        <v>234</v>
      </c>
      <c r="E74" s="0" t="n">
        <v>9</v>
      </c>
      <c r="F74" s="0" t="n">
        <v>375</v>
      </c>
      <c r="G74" s="2" t="n">
        <v>1667</v>
      </c>
      <c r="H74" s="3" t="n">
        <v>2227</v>
      </c>
      <c r="I74" s="3" t="n">
        <v>1801</v>
      </c>
      <c r="J74" s="3" t="n">
        <v>720</v>
      </c>
      <c r="K74" s="3" t="n">
        <v>663</v>
      </c>
      <c r="L74" s="3" t="n">
        <v>685</v>
      </c>
      <c r="M74" s="15" t="n">
        <f aca="false">SUM(G74:L74)/(F74*6)</f>
        <v>3.45022222222222</v>
      </c>
      <c r="W74" s="5" t="n">
        <v>3</v>
      </c>
    </row>
    <row r="75" customFormat="false" ht="13.8" hidden="false" customHeight="false" outlineLevel="0" collapsed="false">
      <c r="A75" s="1" t="n">
        <v>73</v>
      </c>
      <c r="B75" s="0" t="s">
        <v>235</v>
      </c>
      <c r="C75" s="0" t="s">
        <v>236</v>
      </c>
      <c r="D75" s="0" t="s">
        <v>237</v>
      </c>
      <c r="E75" s="0" t="n">
        <v>1</v>
      </c>
      <c r="F75" s="0" t="n">
        <v>623</v>
      </c>
      <c r="G75" s="2" t="n">
        <v>0</v>
      </c>
      <c r="H75" s="3" t="n">
        <v>0</v>
      </c>
      <c r="I75" s="3" t="n">
        <v>9</v>
      </c>
      <c r="J75" s="3" t="n">
        <v>116</v>
      </c>
      <c r="K75" s="3" t="n">
        <v>80</v>
      </c>
      <c r="L75" s="3" t="n">
        <v>84</v>
      </c>
      <c r="M75" s="15" t="n">
        <f aca="false">SUM(G75:L75)/(F75*6)</f>
        <v>0.0773140716960942</v>
      </c>
      <c r="W75" s="17"/>
    </row>
    <row r="76" customFormat="false" ht="13.8" hidden="false" customHeight="false" outlineLevel="0" collapsed="false">
      <c r="A76" s="1" t="n">
        <v>74</v>
      </c>
      <c r="B76" s="0" t="s">
        <v>238</v>
      </c>
      <c r="C76" s="0" t="s">
        <v>239</v>
      </c>
      <c r="D76" s="0" t="s">
        <v>240</v>
      </c>
      <c r="E76" s="0" t="n">
        <v>3</v>
      </c>
      <c r="F76" s="0" t="n">
        <v>364</v>
      </c>
      <c r="G76" s="2" t="n">
        <v>227</v>
      </c>
      <c r="H76" s="3" t="n">
        <v>289</v>
      </c>
      <c r="I76" s="3" t="n">
        <v>149</v>
      </c>
      <c r="J76" s="3" t="n">
        <v>39</v>
      </c>
      <c r="K76" s="3" t="n">
        <v>41</v>
      </c>
      <c r="L76" s="3" t="n">
        <v>64</v>
      </c>
      <c r="M76" s="15" t="n">
        <f aca="false">SUM(G76:L76)/(F76*6)</f>
        <v>0.370421245421245</v>
      </c>
    </row>
    <row r="77" customFormat="false" ht="13.8" hidden="false" customHeight="false" outlineLevel="0" collapsed="false">
      <c r="A77" s="1" t="n">
        <v>75</v>
      </c>
      <c r="B77" s="0" t="s">
        <v>241</v>
      </c>
      <c r="C77" s="0" t="s">
        <v>242</v>
      </c>
      <c r="D77" s="0" t="s">
        <v>243</v>
      </c>
      <c r="E77" s="0" t="n">
        <v>1</v>
      </c>
      <c r="F77" s="0" t="n">
        <v>504</v>
      </c>
      <c r="G77" s="2" t="n">
        <v>70</v>
      </c>
      <c r="H77" s="3" t="n">
        <v>186</v>
      </c>
      <c r="I77" s="3" t="n">
        <v>180</v>
      </c>
      <c r="J77" s="3" t="n">
        <v>264</v>
      </c>
      <c r="K77" s="3" t="n">
        <v>124</v>
      </c>
      <c r="L77" s="3" t="n">
        <v>119</v>
      </c>
      <c r="M77" s="15" t="n">
        <f aca="false">SUM(G77:L77)/(F77*6)</f>
        <v>0.311838624338624</v>
      </c>
    </row>
    <row r="78" customFormat="false" ht="13.8" hidden="false" customHeight="false" outlineLevel="0" collapsed="false">
      <c r="A78" s="1" t="n">
        <v>76</v>
      </c>
      <c r="B78" s="0" t="s">
        <v>244</v>
      </c>
      <c r="C78" s="0" t="s">
        <v>245</v>
      </c>
      <c r="D78" s="0" t="s">
        <v>246</v>
      </c>
      <c r="E78" s="0" t="n">
        <v>4</v>
      </c>
      <c r="F78" s="0" t="n">
        <v>877</v>
      </c>
      <c r="G78" s="2" t="n">
        <v>0</v>
      </c>
      <c r="H78" s="3" t="n">
        <v>0</v>
      </c>
      <c r="I78" s="3" t="n">
        <v>0</v>
      </c>
      <c r="J78" s="3" t="n">
        <v>7</v>
      </c>
      <c r="K78" s="3" t="n">
        <v>12</v>
      </c>
      <c r="L78" s="3" t="n">
        <v>8</v>
      </c>
      <c r="M78" s="15" t="n">
        <f aca="false">SUM(G78:L78)/(F78*6)</f>
        <v>0.00513112884834664</v>
      </c>
    </row>
    <row r="79" customFormat="false" ht="13.8" hidden="false" customHeight="false" outlineLevel="0" collapsed="false">
      <c r="A79" s="1" t="n">
        <v>77</v>
      </c>
      <c r="B79" s="0" t="s">
        <v>247</v>
      </c>
      <c r="C79" s="0" t="s">
        <v>248</v>
      </c>
      <c r="D79" s="0" t="s">
        <v>249</v>
      </c>
      <c r="E79" s="0" t="n">
        <v>1</v>
      </c>
      <c r="F79" s="0" t="n">
        <v>246</v>
      </c>
      <c r="G79" s="2" t="n">
        <v>13</v>
      </c>
      <c r="H79" s="3" t="n">
        <v>36</v>
      </c>
      <c r="I79" s="3" t="n">
        <v>36</v>
      </c>
      <c r="J79" s="3" t="n">
        <v>23</v>
      </c>
      <c r="K79" s="3" t="n">
        <v>23</v>
      </c>
      <c r="L79" s="3" t="n">
        <v>23</v>
      </c>
      <c r="M79" s="15" t="n">
        <f aca="false">SUM(G79:L79)/(F79*6)</f>
        <v>0.104336043360434</v>
      </c>
    </row>
    <row r="80" customFormat="false" ht="13.8" hidden="false" customHeight="false" outlineLevel="0" collapsed="false">
      <c r="A80" s="1" t="n">
        <v>78</v>
      </c>
      <c r="B80" s="0" t="s">
        <v>250</v>
      </c>
      <c r="C80" s="0" t="s">
        <v>251</v>
      </c>
      <c r="D80" s="0" t="s">
        <v>252</v>
      </c>
      <c r="E80" s="0" t="n">
        <v>2</v>
      </c>
      <c r="F80" s="0" t="n">
        <v>1055</v>
      </c>
      <c r="G80" s="2" t="n">
        <v>0</v>
      </c>
      <c r="H80" s="3" t="n">
        <v>20</v>
      </c>
      <c r="I80" s="3" t="n">
        <v>54</v>
      </c>
      <c r="J80" s="3" t="n">
        <v>8</v>
      </c>
      <c r="K80" s="3" t="n">
        <v>7</v>
      </c>
      <c r="L80" s="3" t="n">
        <v>7</v>
      </c>
      <c r="M80" s="15" t="n">
        <f aca="false">SUM(G80:L80)/(F80*6)</f>
        <v>0.0151658767772512</v>
      </c>
    </row>
    <row r="81" customFormat="false" ht="13.8" hidden="false" customHeight="false" outlineLevel="0" collapsed="false">
      <c r="A81" s="1" t="n">
        <v>79</v>
      </c>
      <c r="B81" s="0" t="s">
        <v>253</v>
      </c>
      <c r="C81" s="0" t="s">
        <v>254</v>
      </c>
      <c r="D81" s="0" t="s">
        <v>255</v>
      </c>
      <c r="E81" s="0" t="n">
        <v>5</v>
      </c>
      <c r="F81" s="0" t="n">
        <v>210</v>
      </c>
      <c r="G81" s="2" t="n">
        <v>294</v>
      </c>
      <c r="H81" s="3" t="n">
        <v>270</v>
      </c>
      <c r="I81" s="3" t="n">
        <v>218</v>
      </c>
      <c r="J81" s="3" t="n">
        <v>119</v>
      </c>
      <c r="K81" s="3" t="n">
        <v>94</v>
      </c>
      <c r="L81" s="3" t="n">
        <v>103</v>
      </c>
      <c r="M81" s="15" t="n">
        <f aca="false">SUM(G81:L81)/(F81*6)</f>
        <v>0.871428571428571</v>
      </c>
    </row>
    <row r="82" customFormat="false" ht="13.8" hidden="false" customHeight="false" outlineLevel="0" collapsed="false">
      <c r="A82" s="1" t="n">
        <v>80</v>
      </c>
      <c r="B82" s="0" t="s">
        <v>256</v>
      </c>
      <c r="C82" s="0" t="s">
        <v>257</v>
      </c>
      <c r="D82" s="0" t="s">
        <v>258</v>
      </c>
      <c r="E82" s="0" t="n">
        <v>2</v>
      </c>
      <c r="F82" s="0" t="n">
        <v>697</v>
      </c>
      <c r="G82" s="2" t="n">
        <v>191</v>
      </c>
      <c r="H82" s="3" t="n">
        <v>362</v>
      </c>
      <c r="I82" s="3" t="n">
        <v>292</v>
      </c>
      <c r="J82" s="3" t="n">
        <v>180</v>
      </c>
      <c r="K82" s="3" t="n">
        <v>144</v>
      </c>
      <c r="L82" s="3" t="n">
        <v>135</v>
      </c>
      <c r="M82" s="15" t="n">
        <f aca="false">SUM(G82:L82)/(F82*6)</f>
        <v>0.311812529890005</v>
      </c>
    </row>
    <row r="83" customFormat="false" ht="13.8" hidden="false" customHeight="false" outlineLevel="0" collapsed="false">
      <c r="A83" s="1" t="n">
        <v>81</v>
      </c>
      <c r="B83" s="0" t="s">
        <v>259</v>
      </c>
      <c r="C83" s="0" t="s">
        <v>260</v>
      </c>
      <c r="D83" s="0" t="s">
        <v>261</v>
      </c>
      <c r="E83" s="0" t="n">
        <v>1</v>
      </c>
      <c r="F83" s="0" t="n">
        <v>282</v>
      </c>
      <c r="G83" s="2" t="n">
        <v>0</v>
      </c>
      <c r="H83" s="3" t="n">
        <v>23</v>
      </c>
      <c r="I83" s="3" t="n">
        <v>24</v>
      </c>
      <c r="J83" s="3" t="n">
        <v>14</v>
      </c>
      <c r="K83" s="3" t="n">
        <v>16</v>
      </c>
      <c r="L83" s="3" t="n">
        <v>0</v>
      </c>
      <c r="M83" s="15" t="n">
        <f aca="false">SUM(G83:L83)/(F83*6)</f>
        <v>0.0455082742316785</v>
      </c>
    </row>
    <row r="84" customFormat="false" ht="13.8" hidden="false" customHeight="false" outlineLevel="0" collapsed="false">
      <c r="A84" s="1" t="n">
        <v>82</v>
      </c>
      <c r="B84" s="0" t="s">
        <v>262</v>
      </c>
      <c r="C84" s="0" t="s">
        <v>263</v>
      </c>
      <c r="D84" s="0" t="s">
        <v>264</v>
      </c>
      <c r="E84" s="0" t="n">
        <v>1</v>
      </c>
      <c r="F84" s="0" t="n">
        <v>479</v>
      </c>
      <c r="G84" s="2" t="n">
        <v>0</v>
      </c>
      <c r="H84" s="3" t="n">
        <v>30</v>
      </c>
      <c r="I84" s="3" t="n">
        <v>42</v>
      </c>
      <c r="J84" s="3" t="n">
        <v>21</v>
      </c>
      <c r="K84" s="3" t="n">
        <v>36</v>
      </c>
      <c r="L84" s="3" t="n">
        <v>13</v>
      </c>
      <c r="M84" s="15" t="n">
        <f aca="false">SUM(G84:L84)/(F84*6)</f>
        <v>0.0494084899095338</v>
      </c>
    </row>
    <row r="85" customFormat="false" ht="13.8" hidden="false" customHeight="false" outlineLevel="0" collapsed="false">
      <c r="A85" s="1" t="n">
        <v>83</v>
      </c>
      <c r="B85" s="0" t="s">
        <v>265</v>
      </c>
      <c r="C85" s="0" t="s">
        <v>266</v>
      </c>
      <c r="D85" s="0" t="s">
        <v>267</v>
      </c>
      <c r="E85" s="0" t="n">
        <v>16</v>
      </c>
      <c r="F85" s="0" t="n">
        <v>330</v>
      </c>
      <c r="G85" s="2" t="n">
        <v>115</v>
      </c>
      <c r="H85" s="3" t="n">
        <v>152</v>
      </c>
      <c r="I85" s="3" t="n">
        <v>143</v>
      </c>
      <c r="J85" s="3" t="n">
        <v>120</v>
      </c>
      <c r="K85" s="3" t="n">
        <v>125</v>
      </c>
      <c r="L85" s="3" t="n">
        <v>131</v>
      </c>
      <c r="M85" s="15" t="n">
        <f aca="false">SUM(G85:L85)/(F85*6)</f>
        <v>0.396969696969697</v>
      </c>
    </row>
    <row r="86" customFormat="false" ht="13.8" hidden="false" customHeight="false" outlineLevel="0" collapsed="false">
      <c r="A86" s="1" t="n">
        <v>84</v>
      </c>
      <c r="B86" s="0" t="s">
        <v>268</v>
      </c>
      <c r="C86" s="0" t="s">
        <v>269</v>
      </c>
      <c r="D86" s="0" t="s">
        <v>270</v>
      </c>
      <c r="E86" s="0" t="n">
        <v>1</v>
      </c>
      <c r="F86" s="0" t="n">
        <v>346</v>
      </c>
      <c r="G86" s="2" t="n">
        <v>31</v>
      </c>
      <c r="H86" s="3" t="n">
        <v>32</v>
      </c>
      <c r="I86" s="3" t="n">
        <v>16</v>
      </c>
      <c r="J86" s="3" t="n">
        <v>19</v>
      </c>
      <c r="K86" s="3" t="n">
        <v>28</v>
      </c>
      <c r="L86" s="3" t="n">
        <v>19</v>
      </c>
      <c r="M86" s="15" t="n">
        <f aca="false">SUM(G86:L86)/(F86*6)</f>
        <v>0.0698458574181118</v>
      </c>
    </row>
    <row r="87" customFormat="false" ht="13.8" hidden="false" customHeight="false" outlineLevel="0" collapsed="false">
      <c r="A87" s="1" t="n">
        <v>85</v>
      </c>
      <c r="B87" s="0" t="s">
        <v>271</v>
      </c>
      <c r="C87" s="0" t="s">
        <v>272</v>
      </c>
      <c r="D87" s="0" t="s">
        <v>273</v>
      </c>
      <c r="E87" s="0" t="n">
        <v>1</v>
      </c>
      <c r="F87" s="0" t="n">
        <v>841</v>
      </c>
      <c r="G87" s="2" t="n">
        <v>0</v>
      </c>
      <c r="H87" s="3" t="n">
        <v>81</v>
      </c>
      <c r="I87" s="3" t="n">
        <v>63</v>
      </c>
      <c r="J87" s="3" t="n">
        <v>120</v>
      </c>
      <c r="K87" s="3" t="n">
        <v>119</v>
      </c>
      <c r="L87" s="3" t="n">
        <v>81</v>
      </c>
      <c r="M87" s="15" t="n">
        <f aca="false">SUM(G87:L87)/(F87*6)</f>
        <v>0.0919540229885058</v>
      </c>
    </row>
    <row r="88" customFormat="false" ht="13.8" hidden="false" customHeight="false" outlineLevel="0" collapsed="false">
      <c r="A88" s="1" t="n">
        <v>86</v>
      </c>
      <c r="B88" s="0" t="s">
        <v>274</v>
      </c>
      <c r="C88" s="0" t="s">
        <v>275</v>
      </c>
      <c r="D88" s="0" t="s">
        <v>276</v>
      </c>
      <c r="E88" s="0" t="n">
        <v>4</v>
      </c>
      <c r="F88" s="0" t="n">
        <v>1035</v>
      </c>
      <c r="G88" s="2" t="n">
        <v>309</v>
      </c>
      <c r="H88" s="3" t="n">
        <v>234</v>
      </c>
      <c r="I88" s="3" t="n">
        <v>131</v>
      </c>
      <c r="J88" s="3" t="n">
        <v>42</v>
      </c>
      <c r="K88" s="3" t="n">
        <v>17</v>
      </c>
      <c r="L88" s="3" t="n">
        <v>8</v>
      </c>
      <c r="M88" s="15" t="n">
        <f aca="false">SUM(G88:L88)/(F88*6)</f>
        <v>0.119323671497585</v>
      </c>
    </row>
    <row r="89" customFormat="false" ht="13.8" hidden="false" customHeight="false" outlineLevel="0" collapsed="false">
      <c r="A89" s="1" t="n">
        <v>87</v>
      </c>
      <c r="B89" s="0" t="s">
        <v>277</v>
      </c>
      <c r="C89" s="0" t="s">
        <v>278</v>
      </c>
      <c r="D89" s="0" t="s">
        <v>279</v>
      </c>
      <c r="E89" s="0" t="n">
        <v>1</v>
      </c>
      <c r="F89" s="0" t="n">
        <v>539</v>
      </c>
      <c r="G89" s="2" t="n">
        <v>22</v>
      </c>
      <c r="H89" s="3" t="n">
        <v>7</v>
      </c>
      <c r="I89" s="3" t="n">
        <v>10</v>
      </c>
      <c r="J89" s="3" t="n">
        <v>49</v>
      </c>
      <c r="K89" s="3" t="n">
        <v>24</v>
      </c>
      <c r="L89" s="3" t="n">
        <v>31</v>
      </c>
      <c r="M89" s="15" t="n">
        <f aca="false">SUM(G89:L89)/(F89*6)</f>
        <v>0.0442176870748299</v>
      </c>
    </row>
    <row r="90" customFormat="false" ht="13.8" hidden="false" customHeight="false" outlineLevel="0" collapsed="false">
      <c r="A90" s="1" t="n">
        <v>88</v>
      </c>
      <c r="B90" s="0" t="s">
        <v>280</v>
      </c>
      <c r="C90" s="0" t="s">
        <v>281</v>
      </c>
      <c r="D90" s="0" t="s">
        <v>282</v>
      </c>
      <c r="E90" s="0" t="n">
        <v>1</v>
      </c>
      <c r="F90" s="0" t="n">
        <v>428</v>
      </c>
      <c r="G90" s="2" t="n">
        <v>34</v>
      </c>
      <c r="H90" s="3" t="n">
        <v>166</v>
      </c>
      <c r="I90" s="3" t="n">
        <v>160</v>
      </c>
      <c r="J90" s="3" t="n">
        <v>72</v>
      </c>
      <c r="K90" s="3" t="n">
        <v>27</v>
      </c>
      <c r="L90" s="3" t="n">
        <v>25</v>
      </c>
      <c r="M90" s="15" t="n">
        <f aca="false">SUM(G90:L90)/(F90*6)</f>
        <v>0.188473520249221</v>
      </c>
    </row>
    <row r="91" customFormat="false" ht="13.8" hidden="false" customHeight="false" outlineLevel="0" collapsed="false">
      <c r="A91" s="1" t="n">
        <v>89</v>
      </c>
      <c r="B91" s="0" t="s">
        <v>283</v>
      </c>
      <c r="C91" s="0" t="s">
        <v>284</v>
      </c>
      <c r="D91" s="0" t="s">
        <v>285</v>
      </c>
      <c r="E91" s="0" t="n">
        <v>18</v>
      </c>
      <c r="F91" s="0" t="n">
        <v>432</v>
      </c>
      <c r="G91" s="2" t="n">
        <v>154</v>
      </c>
      <c r="H91" s="3" t="n">
        <v>224</v>
      </c>
      <c r="I91" s="3" t="n">
        <v>173</v>
      </c>
      <c r="J91" s="3" t="n">
        <v>170</v>
      </c>
      <c r="K91" s="3" t="n">
        <v>143</v>
      </c>
      <c r="L91" s="3" t="n">
        <v>148</v>
      </c>
      <c r="M91" s="15" t="n">
        <f aca="false">SUM(G91:L91)/(F91*6)</f>
        <v>0.390432098765432</v>
      </c>
    </row>
    <row r="92" customFormat="false" ht="13.8" hidden="false" customHeight="false" outlineLevel="0" collapsed="false">
      <c r="A92" s="1" t="n">
        <v>90</v>
      </c>
      <c r="B92" s="0" t="s">
        <v>286</v>
      </c>
      <c r="C92" s="0" t="s">
        <v>287</v>
      </c>
      <c r="D92" s="0" t="s">
        <v>288</v>
      </c>
      <c r="E92" s="0" t="n">
        <v>34</v>
      </c>
      <c r="F92" s="0" t="n">
        <v>2861</v>
      </c>
      <c r="G92" s="2" t="n">
        <v>18</v>
      </c>
      <c r="H92" s="3" t="n">
        <v>175</v>
      </c>
      <c r="I92" s="3" t="n">
        <v>162</v>
      </c>
      <c r="J92" s="3" t="n">
        <v>31</v>
      </c>
      <c r="K92" s="3" t="n">
        <v>25</v>
      </c>
      <c r="L92" s="3" t="n">
        <v>48</v>
      </c>
      <c r="M92" s="15" t="n">
        <f aca="false">SUM(G92:L92)/(F92*6)</f>
        <v>0.0267389024816498</v>
      </c>
    </row>
    <row r="93" customFormat="false" ht="13.8" hidden="false" customHeight="false" outlineLevel="0" collapsed="false">
      <c r="A93" s="1" t="n">
        <v>91</v>
      </c>
      <c r="B93" s="0" t="s">
        <v>289</v>
      </c>
      <c r="C93" s="0" t="s">
        <v>290</v>
      </c>
      <c r="D93" s="0" t="s">
        <v>291</v>
      </c>
      <c r="E93" s="0" t="n">
        <v>2</v>
      </c>
      <c r="F93" s="0" t="n">
        <v>601</v>
      </c>
      <c r="G93" s="2" t="n">
        <v>10</v>
      </c>
      <c r="H93" s="3" t="n">
        <v>11</v>
      </c>
      <c r="I93" s="3" t="n">
        <v>11</v>
      </c>
      <c r="J93" s="3" t="n">
        <v>11</v>
      </c>
      <c r="K93" s="3" t="n">
        <v>11</v>
      </c>
      <c r="L93" s="3" t="n">
        <v>11</v>
      </c>
      <c r="M93" s="15" t="n">
        <f aca="false">SUM(G93:L93)/(F93*6)</f>
        <v>0.0180255130338325</v>
      </c>
    </row>
    <row r="94" customFormat="false" ht="13.8" hidden="false" customHeight="false" outlineLevel="0" collapsed="false">
      <c r="A94" s="1" t="n">
        <v>92</v>
      </c>
      <c r="B94" s="0" t="s">
        <v>292</v>
      </c>
      <c r="C94" s="0" t="s">
        <v>293</v>
      </c>
      <c r="D94" s="0" t="s">
        <v>294</v>
      </c>
      <c r="E94" s="0" t="n">
        <v>1</v>
      </c>
      <c r="F94" s="0" t="n">
        <v>222</v>
      </c>
      <c r="G94" s="2" t="n">
        <v>0</v>
      </c>
      <c r="H94" s="3" t="n">
        <v>10</v>
      </c>
      <c r="I94" s="3" t="n">
        <v>8</v>
      </c>
      <c r="J94" s="3" t="n">
        <v>12</v>
      </c>
      <c r="K94" s="3" t="n">
        <v>13</v>
      </c>
      <c r="L94" s="3" t="n">
        <v>13</v>
      </c>
      <c r="M94" s="15" t="n">
        <f aca="false">SUM(G94:L94)/(F94*6)</f>
        <v>0.042042042042042</v>
      </c>
    </row>
    <row r="95" customFormat="false" ht="13.8" hidden="false" customHeight="false" outlineLevel="0" collapsed="false">
      <c r="A95" s="1" t="n">
        <v>93</v>
      </c>
      <c r="B95" s="0" t="s">
        <v>295</v>
      </c>
      <c r="C95" s="0" t="s">
        <v>296</v>
      </c>
      <c r="D95" s="0" t="s">
        <v>297</v>
      </c>
      <c r="E95" s="0" t="n">
        <v>1</v>
      </c>
      <c r="F95" s="0" t="n">
        <v>489</v>
      </c>
      <c r="G95" s="2" t="n">
        <v>0</v>
      </c>
      <c r="H95" s="3" t="n">
        <v>15</v>
      </c>
      <c r="I95" s="3" t="n">
        <v>23</v>
      </c>
      <c r="J95" s="3" t="n">
        <v>82</v>
      </c>
      <c r="K95" s="3" t="n">
        <v>66</v>
      </c>
      <c r="L95" s="3" t="n">
        <v>112</v>
      </c>
      <c r="M95" s="15" t="n">
        <f aca="false">SUM(G95:L95)/(F95*6)</f>
        <v>0.101567825494206</v>
      </c>
    </row>
    <row r="96" customFormat="false" ht="13.8" hidden="false" customHeight="false" outlineLevel="0" collapsed="false">
      <c r="A96" s="1" t="n">
        <v>94</v>
      </c>
      <c r="B96" s="0" t="s">
        <v>298</v>
      </c>
      <c r="C96" s="0" t="s">
        <v>299</v>
      </c>
      <c r="D96" s="0" t="s">
        <v>300</v>
      </c>
      <c r="E96" s="0" t="n">
        <v>2</v>
      </c>
      <c r="F96" s="0" t="n">
        <v>525</v>
      </c>
      <c r="G96" s="2" t="n">
        <v>0</v>
      </c>
      <c r="H96" s="3" t="n">
        <v>32</v>
      </c>
      <c r="I96" s="3" t="n">
        <v>60</v>
      </c>
      <c r="J96" s="3" t="n">
        <v>22</v>
      </c>
      <c r="K96" s="3" t="n">
        <v>34</v>
      </c>
      <c r="L96" s="3" t="n">
        <v>19</v>
      </c>
      <c r="M96" s="15" t="n">
        <f aca="false">SUM(G96:L96)/(F96*6)</f>
        <v>0.053015873015873</v>
      </c>
    </row>
    <row r="97" customFormat="false" ht="13.8" hidden="false" customHeight="false" outlineLevel="0" collapsed="false">
      <c r="A97" s="1" t="n">
        <v>95</v>
      </c>
      <c r="B97" s="0" t="s">
        <v>301</v>
      </c>
      <c r="C97" s="0" t="s">
        <v>302</v>
      </c>
      <c r="D97" s="0" t="s">
        <v>303</v>
      </c>
      <c r="E97" s="0" t="n">
        <v>1</v>
      </c>
      <c r="F97" s="0" t="n">
        <v>263</v>
      </c>
      <c r="G97" s="2" t="n">
        <v>0</v>
      </c>
      <c r="H97" s="3" t="n">
        <v>12</v>
      </c>
      <c r="I97" s="3" t="n">
        <v>23</v>
      </c>
      <c r="J97" s="3" t="n">
        <v>12</v>
      </c>
      <c r="K97" s="3" t="n">
        <v>0</v>
      </c>
      <c r="L97" s="3" t="n">
        <v>11</v>
      </c>
      <c r="M97" s="15" t="n">
        <f aca="false">SUM(G97:L97)/(F97*6)</f>
        <v>0.0367553865652725</v>
      </c>
    </row>
    <row r="98" customFormat="false" ht="13.8" hidden="false" customHeight="false" outlineLevel="0" collapsed="false">
      <c r="A98" s="1" t="n">
        <v>96</v>
      </c>
      <c r="B98" s="0" t="s">
        <v>304</v>
      </c>
      <c r="C98" s="0" t="s">
        <v>305</v>
      </c>
      <c r="D98" s="0" t="s">
        <v>306</v>
      </c>
      <c r="E98" s="0" t="n">
        <v>1</v>
      </c>
      <c r="F98" s="0" t="n">
        <v>411</v>
      </c>
      <c r="G98" s="2" t="n">
        <v>7</v>
      </c>
      <c r="H98" s="3" t="n">
        <v>67</v>
      </c>
      <c r="I98" s="3" t="n">
        <v>101</v>
      </c>
      <c r="J98" s="3" t="n">
        <v>18</v>
      </c>
      <c r="K98" s="3" t="n">
        <v>31</v>
      </c>
      <c r="L98" s="3" t="n">
        <v>19</v>
      </c>
      <c r="M98" s="15" t="n">
        <f aca="false">SUM(G98:L98)/(F98*6)</f>
        <v>0.0985401459854015</v>
      </c>
    </row>
    <row r="99" customFormat="false" ht="13.8" hidden="false" customHeight="false" outlineLevel="0" collapsed="false">
      <c r="A99" s="1" t="n">
        <v>97</v>
      </c>
      <c r="B99" s="0" t="s">
        <v>307</v>
      </c>
      <c r="C99" s="0" t="s">
        <v>308</v>
      </c>
      <c r="D99" s="0" t="s">
        <v>309</v>
      </c>
      <c r="E99" s="0" t="n">
        <v>11</v>
      </c>
      <c r="F99" s="0" t="n">
        <v>4390</v>
      </c>
      <c r="G99" s="2" t="n">
        <v>109</v>
      </c>
      <c r="H99" s="3" t="n">
        <v>274</v>
      </c>
      <c r="I99" s="3" t="n">
        <v>144</v>
      </c>
      <c r="J99" s="3" t="n">
        <v>26</v>
      </c>
      <c r="K99" s="3" t="n">
        <v>16</v>
      </c>
      <c r="L99" s="3" t="n">
        <v>17</v>
      </c>
      <c r="M99" s="15" t="n">
        <f aca="false">SUM(G99:L99)/(F99*6)</f>
        <v>0.0222475322703113</v>
      </c>
    </row>
    <row r="100" customFormat="false" ht="13.8" hidden="false" customHeight="false" outlineLevel="0" collapsed="false">
      <c r="A100" s="1" t="n">
        <v>98</v>
      </c>
      <c r="B100" s="0" t="s">
        <v>310</v>
      </c>
      <c r="C100" s="0" t="s">
        <v>311</v>
      </c>
      <c r="D100" s="0" t="s">
        <v>312</v>
      </c>
      <c r="E100" s="0" t="n">
        <v>7</v>
      </c>
      <c r="F100" s="0" t="n">
        <v>2112</v>
      </c>
      <c r="G100" s="2" t="n">
        <v>21</v>
      </c>
      <c r="H100" s="3" t="n">
        <v>97</v>
      </c>
      <c r="I100" s="3" t="n">
        <v>72</v>
      </c>
      <c r="J100" s="3" t="n">
        <v>58</v>
      </c>
      <c r="K100" s="3" t="n">
        <v>46</v>
      </c>
      <c r="L100" s="3" t="n">
        <v>20</v>
      </c>
      <c r="M100" s="15" t="n">
        <f aca="false">SUM(G100:L100)/(F100*6)</f>
        <v>0.0247790404040404</v>
      </c>
    </row>
    <row r="101" customFormat="false" ht="13.8" hidden="false" customHeight="false" outlineLevel="0" collapsed="false">
      <c r="A101" s="1" t="n">
        <v>99</v>
      </c>
      <c r="B101" s="0" t="s">
        <v>313</v>
      </c>
      <c r="C101" s="0" t="s">
        <v>314</v>
      </c>
      <c r="D101" s="0" t="s">
        <v>315</v>
      </c>
      <c r="E101" s="0" t="n">
        <v>1</v>
      </c>
      <c r="F101" s="0" t="n">
        <v>625</v>
      </c>
      <c r="G101" s="2" t="n">
        <v>429</v>
      </c>
      <c r="H101" s="3" t="n">
        <v>409</v>
      </c>
      <c r="I101" s="3" t="n">
        <v>285</v>
      </c>
      <c r="J101" s="3" t="n">
        <v>120</v>
      </c>
      <c r="K101" s="3" t="n">
        <v>93</v>
      </c>
      <c r="L101" s="3" t="n">
        <v>91</v>
      </c>
      <c r="M101" s="15" t="n">
        <f aca="false">SUM(G101:L101)/(F101*6)</f>
        <v>0.380533333333333</v>
      </c>
    </row>
    <row r="102" customFormat="false" ht="13.8" hidden="false" customHeight="false" outlineLevel="0" collapsed="false">
      <c r="A102" s="1" t="n">
        <v>100</v>
      </c>
      <c r="B102" s="0" t="s">
        <v>316</v>
      </c>
      <c r="C102" s="0" t="s">
        <v>317</v>
      </c>
      <c r="D102" s="0" t="s">
        <v>318</v>
      </c>
      <c r="E102" s="0" t="n">
        <v>1</v>
      </c>
      <c r="F102" s="0" t="n">
        <v>224</v>
      </c>
      <c r="G102" s="2" t="n">
        <v>35</v>
      </c>
      <c r="H102" s="3" t="n">
        <v>9</v>
      </c>
      <c r="I102" s="3" t="n">
        <v>9</v>
      </c>
      <c r="J102" s="3" t="n">
        <v>14</v>
      </c>
      <c r="K102" s="3" t="n">
        <v>15</v>
      </c>
      <c r="L102" s="3" t="n">
        <v>24</v>
      </c>
      <c r="M102" s="15" t="n">
        <f aca="false">SUM(G102:L102)/(F102*6)</f>
        <v>0.0788690476190476</v>
      </c>
    </row>
    <row r="103" customFormat="false" ht="13.8" hidden="false" customHeight="false" outlineLevel="0" collapsed="false">
      <c r="A103" s="1" t="n">
        <v>101</v>
      </c>
      <c r="B103" s="0" t="s">
        <v>319</v>
      </c>
      <c r="C103" s="0" t="s">
        <v>320</v>
      </c>
      <c r="D103" s="0" t="s">
        <v>321</v>
      </c>
      <c r="E103" s="0" t="n">
        <v>4</v>
      </c>
      <c r="F103" s="0" t="n">
        <v>1151</v>
      </c>
      <c r="G103" s="2" t="n">
        <v>74</v>
      </c>
      <c r="H103" s="3" t="n">
        <v>203</v>
      </c>
      <c r="I103" s="3" t="n">
        <v>47</v>
      </c>
      <c r="J103" s="3" t="n">
        <v>167</v>
      </c>
      <c r="K103" s="3" t="n">
        <v>136</v>
      </c>
      <c r="L103" s="3" t="n">
        <v>199</v>
      </c>
      <c r="M103" s="15" t="n">
        <f aca="false">SUM(G103:L103)/(F103*6)</f>
        <v>0.119606139588763</v>
      </c>
    </row>
    <row r="104" customFormat="false" ht="13.8" hidden="false" customHeight="false" outlineLevel="0" collapsed="false">
      <c r="A104" s="1" t="n">
        <v>102</v>
      </c>
      <c r="B104" s="0" t="s">
        <v>322</v>
      </c>
      <c r="C104" s="0" t="s">
        <v>323</v>
      </c>
      <c r="D104" s="0" t="s">
        <v>324</v>
      </c>
      <c r="E104" s="0" t="n">
        <v>1</v>
      </c>
      <c r="F104" s="0" t="n">
        <v>221</v>
      </c>
      <c r="G104" s="2" t="n">
        <v>14</v>
      </c>
      <c r="H104" s="3" t="n">
        <v>11</v>
      </c>
      <c r="I104" s="3" t="n">
        <v>0</v>
      </c>
      <c r="J104" s="3" t="n">
        <v>0</v>
      </c>
      <c r="K104" s="3" t="n">
        <v>9</v>
      </c>
      <c r="L104" s="3" t="n">
        <v>10</v>
      </c>
      <c r="M104" s="15" t="n">
        <f aca="false">SUM(G104:L104)/(F104*6)</f>
        <v>0.0331825037707391</v>
      </c>
    </row>
    <row r="105" customFormat="false" ht="13.8" hidden="false" customHeight="false" outlineLevel="0" collapsed="false">
      <c r="A105" s="1" t="n">
        <v>103</v>
      </c>
      <c r="B105" s="0" t="s">
        <v>325</v>
      </c>
      <c r="C105" s="0" t="s">
        <v>326</v>
      </c>
      <c r="D105" s="0" t="s">
        <v>327</v>
      </c>
      <c r="E105" s="0" t="n">
        <v>1</v>
      </c>
      <c r="F105" s="0" t="n">
        <v>389</v>
      </c>
      <c r="G105" s="2" t="n">
        <v>0</v>
      </c>
      <c r="H105" s="3" t="n">
        <v>0</v>
      </c>
      <c r="I105" s="3" t="n">
        <v>0</v>
      </c>
      <c r="J105" s="3" t="n">
        <v>20</v>
      </c>
      <c r="K105" s="3" t="n">
        <v>11</v>
      </c>
      <c r="L105" s="3" t="n">
        <v>10</v>
      </c>
      <c r="M105" s="15" t="n">
        <f aca="false">SUM(G105:L105)/(F105*6)</f>
        <v>0.0175664095972579</v>
      </c>
    </row>
    <row r="106" customFormat="false" ht="13.8" hidden="false" customHeight="false" outlineLevel="0" collapsed="false">
      <c r="A106" s="1" t="n">
        <v>104</v>
      </c>
      <c r="B106" s="0" t="s">
        <v>328</v>
      </c>
      <c r="C106" s="0" t="s">
        <v>329</v>
      </c>
      <c r="D106" s="0" t="s">
        <v>330</v>
      </c>
      <c r="E106" s="0" t="n">
        <v>1</v>
      </c>
      <c r="F106" s="0" t="n">
        <v>448</v>
      </c>
      <c r="G106" s="2" t="n">
        <v>7</v>
      </c>
      <c r="H106" s="3" t="n">
        <v>99</v>
      </c>
      <c r="I106" s="3" t="n">
        <v>67</v>
      </c>
      <c r="J106" s="3" t="n">
        <v>92</v>
      </c>
      <c r="K106" s="3" t="n">
        <v>105</v>
      </c>
      <c r="L106" s="3" t="n">
        <v>90</v>
      </c>
      <c r="M106" s="15" t="n">
        <f aca="false">SUM(G106:L106)/(F106*6)</f>
        <v>0.171130952380952</v>
      </c>
    </row>
    <row r="107" customFormat="false" ht="13.8" hidden="false" customHeight="false" outlineLevel="0" collapsed="false">
      <c r="A107" s="1" t="n">
        <v>105</v>
      </c>
      <c r="B107" s="0" t="s">
        <v>331</v>
      </c>
      <c r="C107" s="0" t="s">
        <v>332</v>
      </c>
      <c r="D107" s="0" t="s">
        <v>333</v>
      </c>
      <c r="E107" s="0" t="n">
        <v>1</v>
      </c>
      <c r="F107" s="0" t="n">
        <v>233</v>
      </c>
      <c r="G107" s="2" t="n">
        <v>32</v>
      </c>
      <c r="H107" s="3" t="n">
        <v>26</v>
      </c>
      <c r="I107" s="3" t="n">
        <v>7</v>
      </c>
      <c r="J107" s="3" t="n">
        <v>6</v>
      </c>
      <c r="K107" s="3" t="n">
        <v>6</v>
      </c>
      <c r="L107" s="3" t="n">
        <v>8</v>
      </c>
      <c r="M107" s="15" t="n">
        <f aca="false">SUM(G107:L107)/(F107*6)</f>
        <v>0.0608011444921316</v>
      </c>
    </row>
    <row r="108" customFormat="false" ht="13.8" hidden="false" customHeight="false" outlineLevel="0" collapsed="false">
      <c r="A108" s="1" t="n">
        <v>106</v>
      </c>
      <c r="B108" s="0" t="s">
        <v>334</v>
      </c>
      <c r="C108" s="0" t="s">
        <v>335</v>
      </c>
      <c r="D108" s="0" t="s">
        <v>336</v>
      </c>
      <c r="E108" s="0" t="n">
        <v>3</v>
      </c>
      <c r="F108" s="0" t="n">
        <v>2460</v>
      </c>
      <c r="G108" s="2" t="n">
        <v>10</v>
      </c>
      <c r="H108" s="3" t="n">
        <v>93</v>
      </c>
      <c r="I108" s="3" t="n">
        <v>155</v>
      </c>
      <c r="J108" s="3" t="n">
        <v>385</v>
      </c>
      <c r="K108" s="3" t="n">
        <v>575</v>
      </c>
      <c r="L108" s="3" t="n">
        <v>424</v>
      </c>
      <c r="M108" s="15" t="n">
        <f aca="false">SUM(G108:L108)/(F108*6)</f>
        <v>0.111246612466125</v>
      </c>
    </row>
    <row r="109" customFormat="false" ht="13.8" hidden="false" customHeight="false" outlineLevel="0" collapsed="false">
      <c r="A109" s="1" t="n">
        <v>107</v>
      </c>
      <c r="B109" s="0" t="s">
        <v>337</v>
      </c>
      <c r="C109" s="0" t="s">
        <v>338</v>
      </c>
      <c r="D109" s="0" t="s">
        <v>339</v>
      </c>
      <c r="E109" s="0" t="n">
        <v>1</v>
      </c>
      <c r="F109" s="0" t="n">
        <v>95</v>
      </c>
      <c r="G109" s="2" t="n">
        <v>25</v>
      </c>
      <c r="H109" s="3" t="n">
        <v>14</v>
      </c>
      <c r="I109" s="3" t="n">
        <v>11</v>
      </c>
      <c r="J109" s="3" t="n">
        <v>10</v>
      </c>
      <c r="K109" s="3" t="n">
        <v>11</v>
      </c>
      <c r="L109" s="3" t="n">
        <v>13</v>
      </c>
      <c r="M109" s="15" t="n">
        <f aca="false">SUM(G109:L109)/(F109*6)</f>
        <v>0.147368421052632</v>
      </c>
    </row>
    <row r="110" customFormat="false" ht="13.8" hidden="false" customHeight="false" outlineLevel="0" collapsed="false">
      <c r="A110" s="1" t="n">
        <v>108</v>
      </c>
      <c r="B110" s="0" t="s">
        <v>340</v>
      </c>
      <c r="C110" s="0" t="s">
        <v>341</v>
      </c>
      <c r="D110" s="0" t="s">
        <v>342</v>
      </c>
      <c r="E110" s="0" t="n">
        <v>3</v>
      </c>
      <c r="F110" s="0" t="n">
        <v>272</v>
      </c>
      <c r="G110" s="2" t="n">
        <v>16</v>
      </c>
      <c r="H110" s="3" t="n">
        <v>17</v>
      </c>
      <c r="I110" s="3" t="n">
        <v>10</v>
      </c>
      <c r="J110" s="3" t="n">
        <v>0</v>
      </c>
      <c r="K110" s="3" t="n">
        <v>0</v>
      </c>
      <c r="L110" s="3" t="n">
        <v>0</v>
      </c>
      <c r="M110" s="15" t="n">
        <f aca="false">SUM(G110:L110)/(F110*6)</f>
        <v>0.0263480392156863</v>
      </c>
    </row>
    <row r="111" customFormat="false" ht="13.8" hidden="false" customHeight="false" outlineLevel="0" collapsed="false">
      <c r="A111" s="1" t="n">
        <v>109</v>
      </c>
      <c r="B111" s="0" t="s">
        <v>343</v>
      </c>
      <c r="C111" s="0" t="s">
        <v>344</v>
      </c>
      <c r="D111" s="0" t="s">
        <v>345</v>
      </c>
      <c r="E111" s="0" t="n">
        <v>3</v>
      </c>
      <c r="F111" s="0" t="n">
        <v>232</v>
      </c>
      <c r="G111" s="2" t="n">
        <v>46</v>
      </c>
      <c r="H111" s="3" t="n">
        <v>44</v>
      </c>
      <c r="I111" s="3" t="n">
        <v>28</v>
      </c>
      <c r="J111" s="3" t="n">
        <v>21</v>
      </c>
      <c r="K111" s="3" t="n">
        <v>15</v>
      </c>
      <c r="L111" s="3" t="n">
        <v>8</v>
      </c>
      <c r="M111" s="15" t="n">
        <f aca="false">SUM(G111:L111)/(F111*6)</f>
        <v>0.116379310344828</v>
      </c>
    </row>
    <row r="112" customFormat="false" ht="13.8" hidden="false" customHeight="false" outlineLevel="0" collapsed="false">
      <c r="A112" s="1" t="n">
        <v>110</v>
      </c>
      <c r="B112" s="0" t="s">
        <v>346</v>
      </c>
      <c r="C112" s="0" t="s">
        <v>347</v>
      </c>
      <c r="D112" s="0" t="s">
        <v>348</v>
      </c>
      <c r="E112" s="0" t="n">
        <v>2</v>
      </c>
      <c r="F112" s="0" t="n">
        <v>344</v>
      </c>
      <c r="G112" s="2" t="n">
        <v>294</v>
      </c>
      <c r="H112" s="3" t="n">
        <v>243</v>
      </c>
      <c r="I112" s="3" t="n">
        <v>140</v>
      </c>
      <c r="J112" s="3" t="n">
        <v>69</v>
      </c>
      <c r="K112" s="3" t="n">
        <v>65</v>
      </c>
      <c r="L112" s="3" t="n">
        <v>56</v>
      </c>
      <c r="M112" s="15" t="n">
        <f aca="false">SUM(G112:L112)/(F112*6)</f>
        <v>0.420058139534884</v>
      </c>
    </row>
    <row r="113" customFormat="false" ht="13.8" hidden="false" customHeight="false" outlineLevel="0" collapsed="false">
      <c r="A113" s="1" t="n">
        <v>111</v>
      </c>
      <c r="B113" s="0" t="s">
        <v>349</v>
      </c>
      <c r="C113" s="0" t="s">
        <v>350</v>
      </c>
      <c r="D113" s="0" t="s">
        <v>351</v>
      </c>
      <c r="E113" s="0" t="n">
        <v>1</v>
      </c>
      <c r="F113" s="0" t="n">
        <v>246</v>
      </c>
      <c r="G113" s="2" t="n">
        <v>115</v>
      </c>
      <c r="H113" s="3" t="n">
        <v>73</v>
      </c>
      <c r="I113" s="3" t="n">
        <v>25</v>
      </c>
      <c r="J113" s="3" t="n">
        <v>44</v>
      </c>
      <c r="K113" s="3" t="n">
        <v>46</v>
      </c>
      <c r="L113" s="3" t="n">
        <v>67</v>
      </c>
      <c r="M113" s="15" t="n">
        <f aca="false">SUM(G113:L113)/(F113*6)</f>
        <v>0.250677506775068</v>
      </c>
    </row>
    <row r="114" customFormat="false" ht="13.8" hidden="false" customHeight="false" outlineLevel="0" collapsed="false">
      <c r="A114" s="1" t="n">
        <v>112</v>
      </c>
      <c r="B114" s="0" t="s">
        <v>352</v>
      </c>
      <c r="C114" s="0" t="s">
        <v>353</v>
      </c>
      <c r="D114" s="0" t="s">
        <v>354</v>
      </c>
      <c r="E114" s="0" t="n">
        <v>1</v>
      </c>
      <c r="F114" s="0" t="n">
        <v>135</v>
      </c>
      <c r="G114" s="2" t="n">
        <v>8</v>
      </c>
      <c r="H114" s="3" t="n">
        <v>18</v>
      </c>
      <c r="I114" s="3" t="n">
        <v>7</v>
      </c>
      <c r="J114" s="3" t="n">
        <v>0</v>
      </c>
      <c r="K114" s="3" t="n">
        <v>0</v>
      </c>
      <c r="L114" s="3" t="n">
        <v>0</v>
      </c>
      <c r="M114" s="15" t="n">
        <f aca="false">SUM(G114:L114)/(F114*6)</f>
        <v>0.0407407407407407</v>
      </c>
    </row>
    <row r="115" customFormat="false" ht="13.8" hidden="false" customHeight="false" outlineLevel="0" collapsed="false">
      <c r="A115" s="1" t="n">
        <v>113</v>
      </c>
      <c r="B115" s="0" t="s">
        <v>355</v>
      </c>
      <c r="C115" s="0" t="s">
        <v>356</v>
      </c>
      <c r="D115" s="0" t="s">
        <v>357</v>
      </c>
      <c r="E115" s="0" t="n">
        <v>1</v>
      </c>
      <c r="F115" s="0" t="n">
        <v>139</v>
      </c>
      <c r="G115" s="2" t="n">
        <v>9</v>
      </c>
      <c r="H115" s="3" t="n">
        <v>20</v>
      </c>
      <c r="I115" s="3" t="n">
        <v>30</v>
      </c>
      <c r="J115" s="3" t="n">
        <v>35</v>
      </c>
      <c r="K115" s="3" t="n">
        <v>51</v>
      </c>
      <c r="L115" s="3" t="n">
        <v>34</v>
      </c>
      <c r="M115" s="15" t="n">
        <f aca="false">SUM(G115:L115)/(F115*6)</f>
        <v>0.21462829736211</v>
      </c>
    </row>
    <row r="116" customFormat="false" ht="13.8" hidden="false" customHeight="false" outlineLevel="0" collapsed="false">
      <c r="A116" s="1" t="n">
        <v>114</v>
      </c>
      <c r="B116" s="0" t="s">
        <v>358</v>
      </c>
      <c r="C116" s="0" t="s">
        <v>359</v>
      </c>
      <c r="D116" s="0" t="s">
        <v>360</v>
      </c>
      <c r="E116" s="0" t="n">
        <v>6</v>
      </c>
      <c r="F116" s="0" t="n">
        <v>173</v>
      </c>
      <c r="G116" s="2" t="n">
        <v>355</v>
      </c>
      <c r="H116" s="3" t="n">
        <v>227</v>
      </c>
      <c r="I116" s="3" t="n">
        <v>197</v>
      </c>
      <c r="J116" s="3" t="n">
        <v>146</v>
      </c>
      <c r="K116" s="3" t="n">
        <v>133</v>
      </c>
      <c r="L116" s="3" t="n">
        <v>138</v>
      </c>
      <c r="M116" s="15" t="n">
        <f aca="false">SUM(G116:L116)/(F116*6)</f>
        <v>1.15221579961464</v>
      </c>
    </row>
    <row r="117" customFormat="false" ht="13.8" hidden="false" customHeight="false" outlineLevel="0" collapsed="false">
      <c r="A117" s="1" t="n">
        <v>115</v>
      </c>
      <c r="B117" s="0" t="s">
        <v>361</v>
      </c>
      <c r="C117" s="0" t="s">
        <v>362</v>
      </c>
      <c r="D117" s="0" t="s">
        <v>363</v>
      </c>
      <c r="E117" s="0" t="n">
        <v>2</v>
      </c>
      <c r="F117" s="0" t="n">
        <v>377</v>
      </c>
      <c r="G117" s="2" t="n">
        <v>23</v>
      </c>
      <c r="H117" s="3" t="n">
        <v>36</v>
      </c>
      <c r="I117" s="3" t="n">
        <v>42</v>
      </c>
      <c r="J117" s="3" t="n">
        <v>15</v>
      </c>
      <c r="K117" s="3" t="n">
        <v>7</v>
      </c>
      <c r="L117" s="3" t="n">
        <v>0</v>
      </c>
      <c r="M117" s="15" t="n">
        <f aca="false">SUM(G117:L117)/(F117*6)</f>
        <v>0.0543766578249337</v>
      </c>
    </row>
    <row r="118" customFormat="false" ht="13.8" hidden="false" customHeight="false" outlineLevel="0" collapsed="false">
      <c r="A118" s="1" t="n">
        <v>116</v>
      </c>
      <c r="B118" s="0" t="s">
        <v>364</v>
      </c>
      <c r="C118" s="0" t="s">
        <v>365</v>
      </c>
      <c r="D118" s="0" t="s">
        <v>366</v>
      </c>
      <c r="E118" s="0" t="n">
        <v>2</v>
      </c>
      <c r="F118" s="0" t="n">
        <v>203</v>
      </c>
      <c r="G118" s="2" t="n">
        <v>78</v>
      </c>
      <c r="H118" s="3" t="n">
        <v>105</v>
      </c>
      <c r="I118" s="3" t="n">
        <v>26</v>
      </c>
      <c r="J118" s="3" t="n">
        <v>40</v>
      </c>
      <c r="K118" s="3" t="n">
        <v>46</v>
      </c>
      <c r="L118" s="3" t="n">
        <v>38</v>
      </c>
      <c r="M118" s="15" t="n">
        <f aca="false">SUM(G118:L118)/(F118*6)</f>
        <v>0.273399014778325</v>
      </c>
    </row>
    <row r="119" customFormat="false" ht="13.8" hidden="false" customHeight="false" outlineLevel="0" collapsed="false">
      <c r="A119" s="1" t="n">
        <v>117</v>
      </c>
      <c r="B119" s="0" t="s">
        <v>367</v>
      </c>
      <c r="C119" s="0" t="s">
        <v>368</v>
      </c>
      <c r="D119" s="0" t="s">
        <v>369</v>
      </c>
      <c r="E119" s="0" t="n">
        <v>1</v>
      </c>
      <c r="F119" s="0" t="n">
        <v>417</v>
      </c>
      <c r="G119" s="2" t="n">
        <v>178</v>
      </c>
      <c r="H119" s="3" t="n">
        <v>234</v>
      </c>
      <c r="I119" s="3" t="n">
        <v>180</v>
      </c>
      <c r="J119" s="3" t="n">
        <v>104</v>
      </c>
      <c r="K119" s="3" t="n">
        <v>62</v>
      </c>
      <c r="L119" s="3" t="n">
        <v>85</v>
      </c>
      <c r="M119" s="15" t="n">
        <f aca="false">SUM(G119:L119)/(F119*6)</f>
        <v>0.336930455635492</v>
      </c>
    </row>
    <row r="120" customFormat="false" ht="13.8" hidden="false" customHeight="false" outlineLevel="0" collapsed="false">
      <c r="A120" s="1" t="n">
        <v>118</v>
      </c>
      <c r="B120" s="0" t="s">
        <v>370</v>
      </c>
      <c r="C120" s="0" t="s">
        <v>371</v>
      </c>
      <c r="D120" s="0" t="s">
        <v>372</v>
      </c>
      <c r="E120" s="0" t="n">
        <v>1</v>
      </c>
      <c r="F120" s="0" t="n">
        <v>1590</v>
      </c>
      <c r="G120" s="2" t="n">
        <v>0</v>
      </c>
      <c r="H120" s="3" t="n">
        <v>37</v>
      </c>
      <c r="I120" s="3" t="n">
        <v>44</v>
      </c>
      <c r="J120" s="3" t="n">
        <v>0</v>
      </c>
      <c r="K120" s="3" t="n">
        <v>25</v>
      </c>
      <c r="L120" s="3" t="n">
        <v>0</v>
      </c>
      <c r="M120" s="15" t="n">
        <f aca="false">SUM(G120:L120)/(F120*6)</f>
        <v>0.0111111111111111</v>
      </c>
    </row>
    <row r="121" customFormat="false" ht="13.8" hidden="false" customHeight="false" outlineLevel="0" collapsed="false">
      <c r="A121" s="1" t="n">
        <v>119</v>
      </c>
      <c r="B121" s="0" t="s">
        <v>373</v>
      </c>
      <c r="C121" s="0" t="s">
        <v>374</v>
      </c>
      <c r="D121" s="0" t="s">
        <v>375</v>
      </c>
      <c r="E121" s="0" t="n">
        <v>1</v>
      </c>
      <c r="F121" s="0" t="n">
        <v>906</v>
      </c>
      <c r="G121" s="2" t="n">
        <v>0</v>
      </c>
      <c r="H121" s="3" t="n">
        <v>25</v>
      </c>
      <c r="I121" s="3" t="n">
        <v>10</v>
      </c>
      <c r="J121" s="3" t="n">
        <v>12</v>
      </c>
      <c r="K121" s="3" t="n">
        <v>9</v>
      </c>
      <c r="L121" s="3" t="n">
        <v>12</v>
      </c>
      <c r="M121" s="15" t="n">
        <f aca="false">SUM(G121:L121)/(F121*6)</f>
        <v>0.0125091979396615</v>
      </c>
    </row>
    <row r="122" customFormat="false" ht="13.8" hidden="false" customHeight="false" outlineLevel="0" collapsed="false">
      <c r="A122" s="1" t="n">
        <v>120</v>
      </c>
      <c r="B122" s="0" t="s">
        <v>376</v>
      </c>
      <c r="C122" s="0" t="s">
        <v>377</v>
      </c>
      <c r="D122" s="0" t="s">
        <v>378</v>
      </c>
      <c r="E122" s="0" t="n">
        <v>1</v>
      </c>
      <c r="F122" s="0" t="n">
        <v>587</v>
      </c>
      <c r="G122" s="2" t="n">
        <v>8</v>
      </c>
      <c r="H122" s="3" t="n">
        <v>37</v>
      </c>
      <c r="I122" s="3" t="n">
        <v>37</v>
      </c>
      <c r="J122" s="3" t="n">
        <v>19</v>
      </c>
      <c r="K122" s="3" t="n">
        <v>7</v>
      </c>
      <c r="L122" s="3" t="n">
        <v>13</v>
      </c>
      <c r="M122" s="15" t="n">
        <f aca="false">SUM(G122:L122)/(F122*6)</f>
        <v>0.0343554798409994</v>
      </c>
    </row>
    <row r="123" customFormat="false" ht="13.8" hidden="false" customHeight="false" outlineLevel="0" collapsed="false">
      <c r="A123" s="1" t="n">
        <v>121</v>
      </c>
      <c r="B123" s="0" t="s">
        <v>379</v>
      </c>
      <c r="C123" s="0" t="s">
        <v>380</v>
      </c>
      <c r="D123" s="0" t="s">
        <v>381</v>
      </c>
      <c r="E123" s="0" t="n">
        <v>2</v>
      </c>
      <c r="F123" s="0" t="n">
        <v>282</v>
      </c>
      <c r="G123" s="2" t="n">
        <v>22</v>
      </c>
      <c r="H123" s="3" t="n">
        <v>67</v>
      </c>
      <c r="I123" s="3" t="n">
        <v>108</v>
      </c>
      <c r="J123" s="3" t="n">
        <v>74</v>
      </c>
      <c r="K123" s="3" t="n">
        <v>83</v>
      </c>
      <c r="L123" s="3" t="n">
        <v>53</v>
      </c>
      <c r="M123" s="15" t="n">
        <f aca="false">SUM(G123:L123)/(F123*6)</f>
        <v>0.240543735224586</v>
      </c>
    </row>
    <row r="124" customFormat="false" ht="13.8" hidden="false" customHeight="false" outlineLevel="0" collapsed="false">
      <c r="A124" s="1" t="n">
        <v>122</v>
      </c>
      <c r="B124" s="0" t="s">
        <v>382</v>
      </c>
      <c r="C124" s="0" t="s">
        <v>383</v>
      </c>
      <c r="D124" s="0" t="s">
        <v>384</v>
      </c>
      <c r="E124" s="0" t="n">
        <v>2</v>
      </c>
      <c r="F124" s="0" t="n">
        <v>210</v>
      </c>
      <c r="G124" s="2" t="n">
        <v>15</v>
      </c>
      <c r="H124" s="3" t="n">
        <v>21</v>
      </c>
      <c r="I124" s="3" t="n">
        <v>41</v>
      </c>
      <c r="J124" s="3" t="n">
        <v>0</v>
      </c>
      <c r="K124" s="3" t="n">
        <v>32</v>
      </c>
      <c r="L124" s="3" t="n">
        <v>0</v>
      </c>
      <c r="M124" s="15" t="n">
        <f aca="false">SUM(G124:L124)/(F124*6)</f>
        <v>0.0865079365079365</v>
      </c>
    </row>
    <row r="125" customFormat="false" ht="13.8" hidden="false" customHeight="false" outlineLevel="0" collapsed="false">
      <c r="A125" s="1" t="n">
        <v>123</v>
      </c>
      <c r="B125" s="0" t="s">
        <v>385</v>
      </c>
      <c r="C125" s="0" t="s">
        <v>386</v>
      </c>
      <c r="D125" s="0" t="s">
        <v>387</v>
      </c>
      <c r="E125" s="0" t="n">
        <v>1</v>
      </c>
      <c r="F125" s="0" t="n">
        <v>228</v>
      </c>
      <c r="G125" s="2" t="n">
        <v>21</v>
      </c>
      <c r="H125" s="3" t="n">
        <v>27</v>
      </c>
      <c r="I125" s="3" t="n">
        <v>33</v>
      </c>
      <c r="J125" s="3" t="n">
        <v>42</v>
      </c>
      <c r="K125" s="3" t="n">
        <v>30</v>
      </c>
      <c r="L125" s="3" t="n">
        <v>28</v>
      </c>
      <c r="M125" s="15" t="n">
        <f aca="false">SUM(G125:L125)/(F125*6)</f>
        <v>0.132309941520468</v>
      </c>
    </row>
    <row r="126" customFormat="false" ht="13.8" hidden="false" customHeight="false" outlineLevel="0" collapsed="false">
      <c r="A126" s="1" t="n">
        <v>124</v>
      </c>
      <c r="B126" s="0" t="s">
        <v>388</v>
      </c>
      <c r="C126" s="0" t="s">
        <v>389</v>
      </c>
      <c r="D126" s="0" t="s">
        <v>390</v>
      </c>
      <c r="E126" s="0" t="n">
        <v>4</v>
      </c>
      <c r="F126" s="0" t="n">
        <v>410</v>
      </c>
      <c r="G126" s="2" t="n">
        <v>0</v>
      </c>
      <c r="H126" s="3" t="n">
        <v>0</v>
      </c>
      <c r="I126" s="3" t="n">
        <v>9</v>
      </c>
      <c r="J126" s="3" t="n">
        <v>0</v>
      </c>
      <c r="K126" s="3" t="n">
        <v>13</v>
      </c>
      <c r="L126" s="3" t="n">
        <v>8</v>
      </c>
      <c r="M126" s="15" t="n">
        <f aca="false">SUM(G126:L126)/(F126*6)</f>
        <v>0.0121951219512195</v>
      </c>
    </row>
    <row r="127" customFormat="false" ht="13.8" hidden="false" customHeight="false" outlineLevel="0" collapsed="false">
      <c r="A127" s="1" t="n">
        <v>125</v>
      </c>
      <c r="B127" s="0" t="s">
        <v>391</v>
      </c>
      <c r="C127" s="0" t="s">
        <v>392</v>
      </c>
      <c r="D127" s="0" t="s">
        <v>393</v>
      </c>
      <c r="E127" s="0" t="n">
        <v>1</v>
      </c>
      <c r="F127" s="0" t="n">
        <v>615</v>
      </c>
      <c r="G127" s="2" t="n">
        <v>0</v>
      </c>
      <c r="H127" s="3" t="n">
        <v>8</v>
      </c>
      <c r="I127" s="3" t="n">
        <v>10</v>
      </c>
      <c r="J127" s="3" t="n">
        <v>11</v>
      </c>
      <c r="K127" s="3" t="n">
        <v>25</v>
      </c>
      <c r="L127" s="3" t="n">
        <v>23</v>
      </c>
      <c r="M127" s="15" t="n">
        <f aca="false">SUM(G127:L127)/(F127*6)</f>
        <v>0.0208672086720867</v>
      </c>
    </row>
    <row r="128" customFormat="false" ht="13.8" hidden="false" customHeight="false" outlineLevel="0" collapsed="false">
      <c r="A128" s="1" t="n">
        <v>126</v>
      </c>
      <c r="B128" s="0" t="s">
        <v>394</v>
      </c>
      <c r="C128" s="0" t="s">
        <v>395</v>
      </c>
      <c r="D128" s="0" t="s">
        <v>396</v>
      </c>
      <c r="E128" s="0" t="n">
        <v>1</v>
      </c>
      <c r="F128" s="0" t="n">
        <v>291</v>
      </c>
      <c r="G128" s="2" t="n">
        <v>0</v>
      </c>
      <c r="H128" s="3" t="n">
        <v>21</v>
      </c>
      <c r="I128" s="3" t="n">
        <v>21</v>
      </c>
      <c r="J128" s="3" t="n">
        <v>0</v>
      </c>
      <c r="K128" s="3" t="n">
        <v>11</v>
      </c>
      <c r="L128" s="3" t="n">
        <v>0</v>
      </c>
      <c r="M128" s="15" t="n">
        <f aca="false">SUM(G128:L128)/(F128*6)</f>
        <v>0.0303550973654066</v>
      </c>
    </row>
    <row r="129" customFormat="false" ht="13.8" hidden="false" customHeight="false" outlineLevel="0" collapsed="false">
      <c r="A129" s="1" t="n">
        <v>127</v>
      </c>
      <c r="B129" s="0" t="s">
        <v>397</v>
      </c>
      <c r="C129" s="0" t="s">
        <v>398</v>
      </c>
      <c r="D129" s="0" t="s">
        <v>399</v>
      </c>
      <c r="E129" s="0" t="n">
        <v>6</v>
      </c>
      <c r="F129" s="0" t="n">
        <v>1099</v>
      </c>
      <c r="G129" s="2" t="n">
        <v>187</v>
      </c>
      <c r="H129" s="3" t="n">
        <v>276</v>
      </c>
      <c r="I129" s="3" t="n">
        <v>191</v>
      </c>
      <c r="J129" s="3" t="n">
        <v>246</v>
      </c>
      <c r="K129" s="3" t="n">
        <v>213</v>
      </c>
      <c r="L129" s="3" t="n">
        <v>267</v>
      </c>
      <c r="M129" s="15" t="n">
        <f aca="false">SUM(G129:L129)/(F129*6)</f>
        <v>0.209281164695177</v>
      </c>
    </row>
    <row r="130" customFormat="false" ht="13.8" hidden="false" customHeight="false" outlineLevel="0" collapsed="false">
      <c r="A130" s="1" t="n">
        <v>128</v>
      </c>
      <c r="B130" s="0" t="s">
        <v>400</v>
      </c>
      <c r="C130" s="0" t="s">
        <v>401</v>
      </c>
      <c r="D130" s="0" t="s">
        <v>402</v>
      </c>
      <c r="E130" s="0" t="n">
        <v>1</v>
      </c>
      <c r="F130" s="0" t="n">
        <v>348</v>
      </c>
      <c r="G130" s="2" t="n">
        <v>0</v>
      </c>
      <c r="H130" s="3" t="n">
        <v>7</v>
      </c>
      <c r="I130" s="3" t="n">
        <v>7</v>
      </c>
      <c r="J130" s="3" t="n">
        <v>26</v>
      </c>
      <c r="K130" s="3" t="n">
        <v>24</v>
      </c>
      <c r="L130" s="3" t="n">
        <v>29</v>
      </c>
      <c r="M130" s="15" t="n">
        <f aca="false">SUM(G130:L130)/(F130*6)</f>
        <v>0.0445402298850575</v>
      </c>
    </row>
    <row r="131" customFormat="false" ht="13.8" hidden="false" customHeight="false" outlineLevel="0" collapsed="false">
      <c r="A131" s="1" t="n">
        <v>129</v>
      </c>
      <c r="B131" s="0" t="s">
        <v>403</v>
      </c>
      <c r="C131" s="0" t="s">
        <v>404</v>
      </c>
      <c r="D131" s="0" t="s">
        <v>405</v>
      </c>
      <c r="E131" s="0" t="n">
        <v>2</v>
      </c>
      <c r="F131" s="0" t="n">
        <v>165</v>
      </c>
      <c r="G131" s="2" t="n">
        <v>0</v>
      </c>
      <c r="H131" s="3" t="n">
        <v>18</v>
      </c>
      <c r="I131" s="3" t="n">
        <v>12</v>
      </c>
      <c r="J131" s="3" t="n">
        <v>37</v>
      </c>
      <c r="K131" s="3" t="n">
        <v>47</v>
      </c>
      <c r="L131" s="3" t="n">
        <v>33</v>
      </c>
      <c r="M131" s="15" t="n">
        <f aca="false">SUM(G131:L131)/(F131*6)</f>
        <v>0.148484848484849</v>
      </c>
    </row>
    <row r="132" customFormat="false" ht="13.8" hidden="false" customHeight="false" outlineLevel="0" collapsed="false">
      <c r="A132" s="1" t="n">
        <v>130</v>
      </c>
      <c r="B132" s="0" t="s">
        <v>406</v>
      </c>
      <c r="C132" s="0" t="s">
        <v>407</v>
      </c>
      <c r="D132" s="0" t="s">
        <v>408</v>
      </c>
      <c r="E132" s="0" t="n">
        <v>1</v>
      </c>
      <c r="F132" s="0" t="n">
        <v>151</v>
      </c>
      <c r="G132" s="2" t="n">
        <v>30</v>
      </c>
      <c r="H132" s="3" t="n">
        <v>35</v>
      </c>
      <c r="I132" s="3" t="n">
        <v>24</v>
      </c>
      <c r="J132" s="3" t="n">
        <v>0</v>
      </c>
      <c r="K132" s="3" t="n">
        <v>0</v>
      </c>
      <c r="L132" s="3" t="n">
        <v>0</v>
      </c>
      <c r="M132" s="15" t="n">
        <f aca="false">SUM(G132:L132)/(F132*6)</f>
        <v>0.098233995584989</v>
      </c>
    </row>
    <row r="133" customFormat="false" ht="13.8" hidden="false" customHeight="false" outlineLevel="0" collapsed="false">
      <c r="A133" s="1" t="n">
        <v>131</v>
      </c>
      <c r="B133" s="0" t="s">
        <v>409</v>
      </c>
      <c r="C133" s="0" t="s">
        <v>410</v>
      </c>
      <c r="D133" s="0" t="s">
        <v>411</v>
      </c>
      <c r="E133" s="0" t="n">
        <v>1</v>
      </c>
      <c r="F133" s="0" t="n">
        <v>506</v>
      </c>
      <c r="G133" s="2" t="n">
        <v>0</v>
      </c>
      <c r="H133" s="3" t="n">
        <v>99</v>
      </c>
      <c r="I133" s="3" t="n">
        <v>74</v>
      </c>
      <c r="J133" s="3" t="n">
        <v>111</v>
      </c>
      <c r="K133" s="3" t="n">
        <v>95</v>
      </c>
      <c r="L133" s="3" t="n">
        <v>55</v>
      </c>
      <c r="M133" s="15" t="n">
        <f aca="false">SUM(G133:L133)/(F133*6)</f>
        <v>0.142951251646904</v>
      </c>
    </row>
    <row r="134" customFormat="false" ht="13.8" hidden="false" customHeight="false" outlineLevel="0" collapsed="false">
      <c r="A134" s="1" t="n">
        <v>132</v>
      </c>
      <c r="B134" s="0" t="s">
        <v>412</v>
      </c>
      <c r="C134" s="0" t="s">
        <v>413</v>
      </c>
      <c r="D134" s="0" t="s">
        <v>414</v>
      </c>
      <c r="E134" s="0" t="n">
        <v>2</v>
      </c>
      <c r="F134" s="0" t="n">
        <v>701</v>
      </c>
      <c r="G134" s="2" t="n">
        <v>0</v>
      </c>
      <c r="H134" s="3" t="n">
        <v>28</v>
      </c>
      <c r="I134" s="3" t="n">
        <v>54</v>
      </c>
      <c r="J134" s="3" t="n">
        <v>0</v>
      </c>
      <c r="K134" s="3" t="n">
        <v>30</v>
      </c>
      <c r="L134" s="3" t="n">
        <v>12</v>
      </c>
      <c r="M134" s="15" t="n">
        <f aca="false">SUM(G134:L134)/(F134*6)</f>
        <v>0.0294816928197813</v>
      </c>
    </row>
    <row r="135" customFormat="false" ht="13.8" hidden="false" customHeight="false" outlineLevel="0" collapsed="false">
      <c r="A135" s="1" t="n">
        <v>133</v>
      </c>
      <c r="B135" s="0" t="s">
        <v>415</v>
      </c>
      <c r="C135" s="0" t="s">
        <v>416</v>
      </c>
      <c r="D135" s="0" t="s">
        <v>417</v>
      </c>
      <c r="E135" s="0" t="n">
        <v>1</v>
      </c>
      <c r="F135" s="0" t="n">
        <v>148</v>
      </c>
      <c r="G135" s="2" t="n">
        <v>0</v>
      </c>
      <c r="H135" s="3" t="n">
        <v>0</v>
      </c>
      <c r="I135" s="3" t="n">
        <v>0</v>
      </c>
      <c r="J135" s="3" t="n">
        <v>18</v>
      </c>
      <c r="K135" s="3" t="n">
        <v>10</v>
      </c>
      <c r="L135" s="3" t="n">
        <v>8</v>
      </c>
      <c r="M135" s="15" t="n">
        <f aca="false">SUM(G135:L135)/(F135*6)</f>
        <v>0.0405405405405405</v>
      </c>
    </row>
    <row r="136" customFormat="false" ht="13.8" hidden="false" customHeight="false" outlineLevel="0" collapsed="false">
      <c r="A136" s="1" t="n">
        <v>134</v>
      </c>
      <c r="B136" s="0" t="s">
        <v>418</v>
      </c>
      <c r="C136" s="0" t="s">
        <v>419</v>
      </c>
      <c r="D136" s="0" t="s">
        <v>420</v>
      </c>
      <c r="E136" s="0" t="n">
        <v>1</v>
      </c>
      <c r="F136" s="0" t="n">
        <v>287</v>
      </c>
      <c r="G136" s="2" t="n">
        <v>0</v>
      </c>
      <c r="H136" s="3" t="n">
        <v>9</v>
      </c>
      <c r="I136" s="3" t="n">
        <v>27</v>
      </c>
      <c r="J136" s="3" t="n">
        <v>15</v>
      </c>
      <c r="K136" s="3" t="n">
        <v>21</v>
      </c>
      <c r="L136" s="3" t="n">
        <v>15</v>
      </c>
      <c r="M136" s="15" t="n">
        <f aca="false">SUM(G136:L136)/(F136*6)</f>
        <v>0.0505226480836237</v>
      </c>
    </row>
    <row r="137" customFormat="false" ht="13.8" hidden="false" customHeight="false" outlineLevel="0" collapsed="false">
      <c r="A137" s="1" t="n">
        <v>135</v>
      </c>
      <c r="B137" s="0" t="s">
        <v>421</v>
      </c>
      <c r="C137" s="0" t="s">
        <v>422</v>
      </c>
      <c r="D137" s="0" t="s">
        <v>423</v>
      </c>
      <c r="E137" s="0" t="n">
        <v>1</v>
      </c>
      <c r="F137" s="0" t="n">
        <v>298</v>
      </c>
      <c r="G137" s="2" t="n">
        <v>0</v>
      </c>
      <c r="H137" s="3" t="n">
        <v>19</v>
      </c>
      <c r="I137" s="3" t="n">
        <v>23</v>
      </c>
      <c r="J137" s="3" t="n">
        <v>18</v>
      </c>
      <c r="K137" s="3" t="n">
        <v>28</v>
      </c>
      <c r="L137" s="3" t="n">
        <v>19</v>
      </c>
      <c r="M137" s="15" t="n">
        <f aca="false">SUM(G137:L137)/(F137*6)</f>
        <v>0.0598434004474273</v>
      </c>
    </row>
    <row r="138" customFormat="false" ht="13.8" hidden="false" customHeight="false" outlineLevel="0" collapsed="false">
      <c r="A138" s="1" t="n">
        <v>136</v>
      </c>
      <c r="B138" s="0" t="s">
        <v>424</v>
      </c>
      <c r="C138" s="0" t="s">
        <v>425</v>
      </c>
      <c r="D138" s="0" t="s">
        <v>426</v>
      </c>
      <c r="E138" s="0" t="n">
        <v>4</v>
      </c>
      <c r="F138" s="0" t="n">
        <v>209</v>
      </c>
      <c r="G138" s="2" t="n">
        <v>0</v>
      </c>
      <c r="H138" s="3" t="n">
        <v>20</v>
      </c>
      <c r="I138" s="3" t="n">
        <v>0</v>
      </c>
      <c r="J138" s="3" t="n">
        <v>13</v>
      </c>
      <c r="K138" s="3" t="n">
        <v>19</v>
      </c>
      <c r="L138" s="3" t="n">
        <v>0</v>
      </c>
      <c r="M138" s="15" t="n">
        <f aca="false">SUM(G138:L138)/(F138*6)</f>
        <v>0.0414673046251994</v>
      </c>
    </row>
    <row r="139" customFormat="false" ht="13.8" hidden="false" customHeight="false" outlineLevel="0" collapsed="false">
      <c r="A139" s="1" t="n">
        <v>137</v>
      </c>
      <c r="B139" s="0" t="s">
        <v>427</v>
      </c>
      <c r="C139" s="0" t="s">
        <v>428</v>
      </c>
      <c r="D139" s="0" t="s">
        <v>429</v>
      </c>
      <c r="E139" s="0" t="n">
        <v>1</v>
      </c>
      <c r="F139" s="0" t="n">
        <v>282</v>
      </c>
      <c r="G139" s="2" t="n">
        <v>0</v>
      </c>
      <c r="H139" s="3" t="n">
        <v>29</v>
      </c>
      <c r="I139" s="3" t="n">
        <v>0</v>
      </c>
      <c r="J139" s="3" t="n">
        <v>42</v>
      </c>
      <c r="K139" s="3" t="n">
        <v>0</v>
      </c>
      <c r="L139" s="3" t="n">
        <v>24</v>
      </c>
      <c r="M139" s="15" t="n">
        <f aca="false">SUM(G139:L139)/(F139*6)</f>
        <v>0.0561465721040189</v>
      </c>
    </row>
    <row r="140" customFormat="false" ht="13.8" hidden="false" customHeight="false" outlineLevel="0" collapsed="false">
      <c r="A140" s="1" t="n">
        <v>138</v>
      </c>
      <c r="B140" s="0" t="s">
        <v>430</v>
      </c>
      <c r="C140" s="0" t="s">
        <v>431</v>
      </c>
      <c r="D140" s="0" t="s">
        <v>432</v>
      </c>
      <c r="E140" s="0" t="n">
        <v>1</v>
      </c>
      <c r="F140" s="0" t="n">
        <v>373</v>
      </c>
      <c r="G140" s="2" t="n">
        <v>0</v>
      </c>
      <c r="H140" s="3" t="n">
        <v>48</v>
      </c>
      <c r="I140" s="3" t="n">
        <v>47</v>
      </c>
      <c r="J140" s="3" t="n">
        <v>0</v>
      </c>
      <c r="K140" s="3" t="n">
        <v>10</v>
      </c>
      <c r="L140" s="3" t="n">
        <v>0</v>
      </c>
      <c r="M140" s="15" t="n">
        <f aca="false">SUM(G140:L140)/(F140*6)</f>
        <v>0.046916890080429</v>
      </c>
    </row>
    <row r="141" customFormat="false" ht="13.8" hidden="false" customHeight="false" outlineLevel="0" collapsed="false">
      <c r="A141" s="1" t="n">
        <v>139</v>
      </c>
      <c r="B141" s="0" t="s">
        <v>433</v>
      </c>
      <c r="C141" s="0" t="s">
        <v>434</v>
      </c>
      <c r="D141" s="0" t="s">
        <v>435</v>
      </c>
      <c r="E141" s="0" t="n">
        <v>2</v>
      </c>
      <c r="F141" s="0" t="n">
        <v>280</v>
      </c>
      <c r="G141" s="2" t="n">
        <v>192</v>
      </c>
      <c r="H141" s="3" t="n">
        <v>115</v>
      </c>
      <c r="I141" s="3" t="n">
        <v>86</v>
      </c>
      <c r="J141" s="3" t="n">
        <v>48</v>
      </c>
      <c r="K141" s="3" t="n">
        <v>51</v>
      </c>
      <c r="L141" s="3" t="n">
        <v>41</v>
      </c>
      <c r="M141" s="15" t="n">
        <f aca="false">SUM(G141:L141)/(F141*6)</f>
        <v>0.317261904761905</v>
      </c>
    </row>
    <row r="142" customFormat="false" ht="13.8" hidden="false" customHeight="false" outlineLevel="0" collapsed="false">
      <c r="A142" s="1" t="n">
        <v>140</v>
      </c>
      <c r="B142" s="0" t="s">
        <v>436</v>
      </c>
      <c r="C142" s="0" t="s">
        <v>437</v>
      </c>
      <c r="D142" s="0" t="s">
        <v>438</v>
      </c>
      <c r="E142" s="0" t="n">
        <v>1</v>
      </c>
      <c r="F142" s="0" t="n">
        <v>146</v>
      </c>
      <c r="G142" s="2" t="n">
        <v>32</v>
      </c>
      <c r="H142" s="3" t="n">
        <v>14</v>
      </c>
      <c r="I142" s="3" t="n">
        <v>0</v>
      </c>
      <c r="J142" s="3" t="n">
        <v>0</v>
      </c>
      <c r="K142" s="3" t="n">
        <v>0</v>
      </c>
      <c r="L142" s="3" t="n">
        <v>9</v>
      </c>
      <c r="M142" s="15" t="n">
        <f aca="false">SUM(G142:L142)/(F142*6)</f>
        <v>0.0627853881278539</v>
      </c>
    </row>
    <row r="143" customFormat="false" ht="13.8" hidden="false" customHeight="false" outlineLevel="0" collapsed="false">
      <c r="A143" s="1" t="n">
        <v>141</v>
      </c>
      <c r="B143" s="0" t="s">
        <v>439</v>
      </c>
      <c r="C143" s="0" t="s">
        <v>440</v>
      </c>
      <c r="D143" s="0" t="s">
        <v>441</v>
      </c>
      <c r="E143" s="0" t="n">
        <v>1</v>
      </c>
      <c r="F143" s="0" t="n">
        <v>277</v>
      </c>
      <c r="G143" s="2" t="n">
        <v>9</v>
      </c>
      <c r="H143" s="3" t="n">
        <v>38</v>
      </c>
      <c r="I143" s="3" t="n">
        <v>31</v>
      </c>
      <c r="J143" s="3" t="n">
        <v>0</v>
      </c>
      <c r="K143" s="3" t="n">
        <v>0</v>
      </c>
      <c r="L143" s="3" t="n">
        <v>0</v>
      </c>
      <c r="M143" s="15" t="n">
        <f aca="false">SUM(G143:L143)/(F143*6)</f>
        <v>0.0469314079422383</v>
      </c>
    </row>
    <row r="144" customFormat="false" ht="13.8" hidden="false" customHeight="false" outlineLevel="0" collapsed="false">
      <c r="A144" s="1" t="n">
        <v>142</v>
      </c>
      <c r="B144" s="0" t="s">
        <v>442</v>
      </c>
      <c r="C144" s="0" t="s">
        <v>443</v>
      </c>
      <c r="D144" s="0" t="s">
        <v>444</v>
      </c>
      <c r="E144" s="0" t="n">
        <v>2</v>
      </c>
      <c r="F144" s="0" t="n">
        <v>641</v>
      </c>
      <c r="G144" s="2" t="n">
        <v>0</v>
      </c>
      <c r="H144" s="3" t="n">
        <v>43</v>
      </c>
      <c r="I144" s="3" t="n">
        <v>50</v>
      </c>
      <c r="J144" s="3" t="n">
        <v>43</v>
      </c>
      <c r="K144" s="3" t="n">
        <v>100</v>
      </c>
      <c r="L144" s="3" t="n">
        <v>92</v>
      </c>
      <c r="M144" s="15" t="n">
        <f aca="false">SUM(G144:L144)/(F144*6)</f>
        <v>0.0852834113364535</v>
      </c>
    </row>
    <row r="145" customFormat="false" ht="13.8" hidden="false" customHeight="false" outlineLevel="0" collapsed="false">
      <c r="A145" s="1" t="n">
        <v>143</v>
      </c>
      <c r="B145" s="0" t="s">
        <v>445</v>
      </c>
      <c r="C145" s="0" t="s">
        <v>446</v>
      </c>
      <c r="D145" s="0" t="s">
        <v>447</v>
      </c>
      <c r="E145" s="0" t="n">
        <v>1</v>
      </c>
      <c r="F145" s="0" t="n">
        <v>203</v>
      </c>
      <c r="G145" s="2" t="n">
        <v>0</v>
      </c>
      <c r="H145" s="3" t="n">
        <v>0</v>
      </c>
      <c r="I145" s="3" t="n">
        <v>26</v>
      </c>
      <c r="J145" s="3" t="n">
        <v>0</v>
      </c>
      <c r="K145" s="3" t="n">
        <v>12</v>
      </c>
      <c r="L145" s="3" t="n">
        <v>8</v>
      </c>
      <c r="M145" s="15" t="n">
        <f aca="false">SUM(G145:L145)/(F145*6)</f>
        <v>0.0377668308702792</v>
      </c>
    </row>
    <row r="146" customFormat="false" ht="13.8" hidden="false" customHeight="false" outlineLevel="0" collapsed="false">
      <c r="A146" s="1" t="n">
        <v>144</v>
      </c>
      <c r="B146" s="0" t="s">
        <v>448</v>
      </c>
      <c r="C146" s="0" t="s">
        <v>449</v>
      </c>
      <c r="D146" s="0" t="s">
        <v>450</v>
      </c>
      <c r="E146" s="0" t="n">
        <v>1</v>
      </c>
      <c r="F146" s="0" t="n">
        <v>740</v>
      </c>
      <c r="G146" s="2" t="n">
        <v>0</v>
      </c>
      <c r="H146" s="3" t="n">
        <v>0</v>
      </c>
      <c r="I146" s="3" t="n">
        <v>17</v>
      </c>
      <c r="J146" s="3" t="n">
        <v>14</v>
      </c>
      <c r="K146" s="3" t="n">
        <v>13</v>
      </c>
      <c r="L146" s="3" t="n">
        <v>14</v>
      </c>
      <c r="M146" s="15" t="n">
        <f aca="false">SUM(G146:L146)/(F146*6)</f>
        <v>0.0130630630630631</v>
      </c>
    </row>
    <row r="147" customFormat="false" ht="13.8" hidden="false" customHeight="false" outlineLevel="0" collapsed="false">
      <c r="A147" s="1" t="n">
        <v>145</v>
      </c>
      <c r="B147" s="0" t="s">
        <v>451</v>
      </c>
      <c r="C147" s="0" t="s">
        <v>452</v>
      </c>
      <c r="D147" s="0" t="s">
        <v>453</v>
      </c>
      <c r="E147" s="0" t="n">
        <v>6</v>
      </c>
      <c r="F147" s="0" t="n">
        <v>333</v>
      </c>
      <c r="G147" s="2" t="n">
        <v>41</v>
      </c>
      <c r="H147" s="3" t="n">
        <v>121</v>
      </c>
      <c r="I147" s="3" t="n">
        <v>130</v>
      </c>
      <c r="J147" s="3" t="n">
        <v>104</v>
      </c>
      <c r="K147" s="3" t="n">
        <v>61</v>
      </c>
      <c r="L147" s="3" t="n">
        <v>87</v>
      </c>
      <c r="M147" s="15" t="n">
        <f aca="false">SUM(G147:L147)/(F147*6)</f>
        <v>0.272272272272272</v>
      </c>
    </row>
    <row r="148" customFormat="false" ht="13.8" hidden="false" customHeight="false" outlineLevel="0" collapsed="false">
      <c r="A148" s="1" t="n">
        <v>146</v>
      </c>
      <c r="B148" s="0" t="s">
        <v>454</v>
      </c>
      <c r="C148" s="0" t="s">
        <v>455</v>
      </c>
      <c r="D148" s="0" t="s">
        <v>456</v>
      </c>
      <c r="E148" s="0" t="n">
        <v>4</v>
      </c>
      <c r="F148" s="0" t="n">
        <v>745</v>
      </c>
      <c r="G148" s="2" t="n">
        <v>0</v>
      </c>
      <c r="H148" s="3" t="n">
        <v>8</v>
      </c>
      <c r="I148" s="3" t="n">
        <v>0</v>
      </c>
      <c r="J148" s="3" t="n">
        <v>67</v>
      </c>
      <c r="K148" s="3" t="n">
        <v>63</v>
      </c>
      <c r="L148" s="3" t="n">
        <v>42</v>
      </c>
      <c r="M148" s="15" t="n">
        <f aca="false">SUM(G148:L148)/(F148*6)</f>
        <v>0.0402684563758389</v>
      </c>
    </row>
    <row r="149" customFormat="false" ht="13.8" hidden="false" customHeight="false" outlineLevel="0" collapsed="false">
      <c r="A149" s="1" t="n">
        <v>147</v>
      </c>
      <c r="B149" s="0" t="s">
        <v>457</v>
      </c>
      <c r="C149" s="0" t="s">
        <v>458</v>
      </c>
      <c r="D149" s="0" t="s">
        <v>459</v>
      </c>
      <c r="E149" s="0" t="n">
        <v>2</v>
      </c>
      <c r="F149" s="0" t="n">
        <v>1426</v>
      </c>
      <c r="G149" s="2" t="n">
        <v>0</v>
      </c>
      <c r="H149" s="3" t="n">
        <v>43</v>
      </c>
      <c r="I149" s="3" t="n">
        <v>15</v>
      </c>
      <c r="J149" s="3" t="n">
        <v>52</v>
      </c>
      <c r="K149" s="3" t="n">
        <v>257</v>
      </c>
      <c r="L149" s="3" t="n">
        <v>167</v>
      </c>
      <c r="M149" s="15" t="n">
        <f aca="false">SUM(G149:L149)/(F149*6)</f>
        <v>0.0624123422159888</v>
      </c>
    </row>
    <row r="150" customFormat="false" ht="13.8" hidden="false" customHeight="false" outlineLevel="0" collapsed="false">
      <c r="A150" s="1" t="n">
        <v>148</v>
      </c>
      <c r="B150" s="0" t="s">
        <v>460</v>
      </c>
      <c r="C150" s="0" t="s">
        <v>461</v>
      </c>
      <c r="D150" s="0" t="s">
        <v>462</v>
      </c>
      <c r="E150" s="0" t="n">
        <v>4</v>
      </c>
      <c r="F150" s="0" t="n">
        <v>990</v>
      </c>
      <c r="G150" s="2" t="n">
        <v>141</v>
      </c>
      <c r="H150" s="3" t="n">
        <v>301</v>
      </c>
      <c r="I150" s="3" t="n">
        <v>186</v>
      </c>
      <c r="J150" s="3" t="n">
        <v>315</v>
      </c>
      <c r="K150" s="3" t="n">
        <v>260</v>
      </c>
      <c r="L150" s="3" t="n">
        <v>258</v>
      </c>
      <c r="M150" s="15" t="n">
        <f aca="false">SUM(G150:L150)/(F150*6)</f>
        <v>0.245959595959596</v>
      </c>
    </row>
    <row r="151" customFormat="false" ht="13.8" hidden="false" customHeight="false" outlineLevel="0" collapsed="false">
      <c r="A151" s="1" t="n">
        <v>149</v>
      </c>
      <c r="B151" s="0" t="s">
        <v>463</v>
      </c>
      <c r="C151" s="0" t="s">
        <v>464</v>
      </c>
      <c r="D151" s="0" t="s">
        <v>465</v>
      </c>
      <c r="E151" s="0" t="n">
        <v>4</v>
      </c>
      <c r="F151" s="0" t="n">
        <v>482</v>
      </c>
      <c r="G151" s="2" t="n">
        <v>9</v>
      </c>
      <c r="H151" s="3" t="n">
        <v>26</v>
      </c>
      <c r="I151" s="3" t="n">
        <v>21</v>
      </c>
      <c r="J151" s="3" t="n">
        <v>31</v>
      </c>
      <c r="K151" s="3" t="n">
        <v>31</v>
      </c>
      <c r="L151" s="3" t="n">
        <v>28</v>
      </c>
      <c r="M151" s="15" t="n">
        <f aca="false">SUM(G151:L151)/(F151*6)</f>
        <v>0.0504840940525588</v>
      </c>
    </row>
    <row r="152" customFormat="false" ht="13.8" hidden="false" customHeight="false" outlineLevel="0" collapsed="false">
      <c r="A152" s="1" t="n">
        <v>150</v>
      </c>
      <c r="B152" s="0" t="s">
        <v>466</v>
      </c>
      <c r="C152" s="0" t="s">
        <v>467</v>
      </c>
      <c r="D152" s="0" t="s">
        <v>468</v>
      </c>
      <c r="E152" s="0" t="n">
        <v>2</v>
      </c>
      <c r="F152" s="0" t="n">
        <v>188</v>
      </c>
      <c r="G152" s="2" t="n">
        <v>20</v>
      </c>
      <c r="H152" s="3" t="n">
        <v>66</v>
      </c>
      <c r="I152" s="3" t="n">
        <v>44</v>
      </c>
      <c r="J152" s="3" t="n">
        <v>52</v>
      </c>
      <c r="K152" s="3" t="n">
        <v>54</v>
      </c>
      <c r="L152" s="3" t="n">
        <v>32</v>
      </c>
      <c r="M152" s="15" t="n">
        <f aca="false">SUM(G152:L152)/(F152*6)</f>
        <v>0.23758865248227</v>
      </c>
    </row>
    <row r="153" customFormat="false" ht="13.8" hidden="false" customHeight="false" outlineLevel="0" collapsed="false">
      <c r="A153" s="1" t="n">
        <v>151</v>
      </c>
      <c r="B153" s="0" t="s">
        <v>469</v>
      </c>
      <c r="C153" s="0" t="s">
        <v>470</v>
      </c>
      <c r="D153" s="0" t="s">
        <v>471</v>
      </c>
      <c r="E153" s="0" t="n">
        <v>2</v>
      </c>
      <c r="F153" s="0" t="n">
        <v>105</v>
      </c>
      <c r="G153" s="2" t="n">
        <v>13</v>
      </c>
      <c r="H153" s="3" t="n">
        <v>24</v>
      </c>
      <c r="I153" s="3" t="n">
        <v>21</v>
      </c>
      <c r="J153" s="3" t="n">
        <v>21</v>
      </c>
      <c r="K153" s="3" t="n">
        <v>34</v>
      </c>
      <c r="L153" s="3" t="n">
        <v>31</v>
      </c>
      <c r="M153" s="15" t="n">
        <f aca="false">SUM(G153:L153)/(F153*6)</f>
        <v>0.228571428571429</v>
      </c>
    </row>
    <row r="154" customFormat="false" ht="13.8" hidden="false" customHeight="false" outlineLevel="0" collapsed="false">
      <c r="A154" s="1" t="n">
        <v>152</v>
      </c>
      <c r="B154" s="0" t="s">
        <v>472</v>
      </c>
      <c r="C154" s="0" t="s">
        <v>473</v>
      </c>
      <c r="D154" s="0" t="s">
        <v>474</v>
      </c>
      <c r="E154" s="0" t="n">
        <v>1</v>
      </c>
      <c r="F154" s="0" t="n">
        <v>600</v>
      </c>
      <c r="G154" s="2" t="n">
        <v>0</v>
      </c>
      <c r="H154" s="3" t="n">
        <v>0</v>
      </c>
      <c r="I154" s="3" t="n">
        <v>8</v>
      </c>
      <c r="J154" s="3" t="n">
        <v>43</v>
      </c>
      <c r="K154" s="3" t="n">
        <v>33</v>
      </c>
      <c r="L154" s="3" t="n">
        <v>29</v>
      </c>
      <c r="M154" s="15" t="n">
        <f aca="false">SUM(G154:L154)/(F154*6)</f>
        <v>0.0313888888888889</v>
      </c>
    </row>
    <row r="155" customFormat="false" ht="13.8" hidden="false" customHeight="false" outlineLevel="0" collapsed="false">
      <c r="A155" s="1" t="n">
        <v>153</v>
      </c>
      <c r="B155" s="0" t="s">
        <v>475</v>
      </c>
      <c r="C155" s="0" t="s">
        <v>476</v>
      </c>
      <c r="D155" s="0" t="s">
        <v>477</v>
      </c>
      <c r="E155" s="0" t="n">
        <v>3</v>
      </c>
      <c r="F155" s="0" t="n">
        <v>434</v>
      </c>
      <c r="G155" s="2" t="n">
        <v>230</v>
      </c>
      <c r="H155" s="3" t="n">
        <v>299</v>
      </c>
      <c r="I155" s="3" t="n">
        <v>200</v>
      </c>
      <c r="J155" s="3" t="n">
        <v>20</v>
      </c>
      <c r="K155" s="3" t="n">
        <v>0</v>
      </c>
      <c r="L155" s="3" t="n">
        <v>15</v>
      </c>
      <c r="M155" s="15" t="n">
        <f aca="false">SUM(G155:L155)/(F155*6)</f>
        <v>0.293394777265745</v>
      </c>
    </row>
    <row r="156" customFormat="false" ht="13.8" hidden="false" customHeight="false" outlineLevel="0" collapsed="false">
      <c r="A156" s="1" t="n">
        <v>154</v>
      </c>
      <c r="B156" s="0" t="s">
        <v>478</v>
      </c>
      <c r="C156" s="0" t="s">
        <v>479</v>
      </c>
      <c r="D156" s="0" t="s">
        <v>480</v>
      </c>
      <c r="E156" s="0" t="n">
        <v>1</v>
      </c>
      <c r="F156" s="0" t="n">
        <v>774</v>
      </c>
      <c r="G156" s="2" t="n">
        <v>0</v>
      </c>
      <c r="H156" s="3" t="n">
        <v>33</v>
      </c>
      <c r="I156" s="3" t="n">
        <v>62</v>
      </c>
      <c r="J156" s="3" t="n">
        <v>20</v>
      </c>
      <c r="K156" s="3" t="n">
        <v>32</v>
      </c>
      <c r="L156" s="3" t="n">
        <v>13</v>
      </c>
      <c r="M156" s="15" t="n">
        <f aca="false">SUM(G156:L156)/(F156*6)</f>
        <v>0.0344530577088717</v>
      </c>
    </row>
    <row r="157" customFormat="false" ht="13.8" hidden="false" customHeight="false" outlineLevel="0" collapsed="false">
      <c r="A157" s="1" t="n">
        <v>155</v>
      </c>
      <c r="B157" s="0" t="s">
        <v>481</v>
      </c>
      <c r="C157" s="0" t="s">
        <v>482</v>
      </c>
      <c r="D157" s="0" t="s">
        <v>483</v>
      </c>
      <c r="E157" s="0" t="n">
        <v>3</v>
      </c>
      <c r="F157" s="0" t="n">
        <v>148</v>
      </c>
      <c r="G157" s="2" t="n">
        <v>28</v>
      </c>
      <c r="H157" s="3" t="n">
        <v>15</v>
      </c>
      <c r="I157" s="3" t="n">
        <v>0</v>
      </c>
      <c r="J157" s="3" t="n">
        <v>24</v>
      </c>
      <c r="K157" s="3" t="n">
        <v>17</v>
      </c>
      <c r="L157" s="3" t="n">
        <v>0</v>
      </c>
      <c r="M157" s="15" t="n">
        <f aca="false">SUM(G157:L157)/(F157*6)</f>
        <v>0.0945945945945946</v>
      </c>
    </row>
    <row r="158" customFormat="false" ht="13.8" hidden="false" customHeight="false" outlineLevel="0" collapsed="false">
      <c r="A158" s="1" t="n">
        <v>156</v>
      </c>
      <c r="B158" s="0" t="s">
        <v>484</v>
      </c>
      <c r="C158" s="0" t="s">
        <v>485</v>
      </c>
      <c r="D158" s="0" t="s">
        <v>486</v>
      </c>
      <c r="E158" s="0" t="n">
        <v>1</v>
      </c>
      <c r="F158" s="0" t="n">
        <v>465</v>
      </c>
      <c r="G158" s="2" t="n">
        <v>0</v>
      </c>
      <c r="H158" s="3" t="n">
        <v>27</v>
      </c>
      <c r="I158" s="3" t="n">
        <v>42</v>
      </c>
      <c r="J158" s="3" t="n">
        <v>24</v>
      </c>
      <c r="K158" s="3" t="n">
        <v>24</v>
      </c>
      <c r="L158" s="3" t="n">
        <v>24</v>
      </c>
      <c r="M158" s="15" t="n">
        <f aca="false">SUM(G158:L158)/(F158*6)</f>
        <v>0.0505376344086022</v>
      </c>
    </row>
    <row r="159" customFormat="false" ht="13.8" hidden="false" customHeight="false" outlineLevel="0" collapsed="false">
      <c r="A159" s="1" t="n">
        <v>157</v>
      </c>
      <c r="B159" s="0" t="s">
        <v>487</v>
      </c>
      <c r="C159" s="0" t="s">
        <v>488</v>
      </c>
      <c r="D159" s="0" t="s">
        <v>489</v>
      </c>
      <c r="E159" s="0" t="n">
        <v>1</v>
      </c>
      <c r="F159" s="0" t="n">
        <v>177</v>
      </c>
      <c r="G159" s="2" t="n">
        <v>0</v>
      </c>
      <c r="H159" s="3" t="n">
        <v>0</v>
      </c>
      <c r="I159" s="3" t="n">
        <v>10</v>
      </c>
      <c r="J159" s="3" t="n">
        <v>0</v>
      </c>
      <c r="K159" s="3" t="n">
        <v>9</v>
      </c>
      <c r="L159" s="3" t="n">
        <v>9</v>
      </c>
      <c r="M159" s="15" t="n">
        <f aca="false">SUM(G159:L159)/(F159*6)</f>
        <v>0.0263653483992467</v>
      </c>
    </row>
    <row r="160" customFormat="false" ht="13.8" hidden="false" customHeight="false" outlineLevel="0" collapsed="false">
      <c r="A160" s="1" t="n">
        <v>158</v>
      </c>
      <c r="B160" s="0" t="s">
        <v>490</v>
      </c>
      <c r="C160" s="0" t="s">
        <v>491</v>
      </c>
      <c r="D160" s="0" t="s">
        <v>492</v>
      </c>
      <c r="E160" s="0" t="n">
        <v>1</v>
      </c>
      <c r="F160" s="0" t="n">
        <v>290</v>
      </c>
      <c r="G160" s="2" t="n">
        <v>33</v>
      </c>
      <c r="H160" s="3" t="n">
        <v>0</v>
      </c>
      <c r="I160" s="3" t="n">
        <v>0</v>
      </c>
      <c r="J160" s="3" t="n">
        <v>7</v>
      </c>
      <c r="K160" s="3" t="n">
        <v>8</v>
      </c>
      <c r="L160" s="3" t="n">
        <v>0</v>
      </c>
      <c r="M160" s="15" t="n">
        <f aca="false">SUM(G160:L160)/(F160*6)</f>
        <v>0.0275862068965517</v>
      </c>
    </row>
    <row r="161" customFormat="false" ht="13.8" hidden="false" customHeight="false" outlineLevel="0" collapsed="false">
      <c r="A161" s="1" t="n">
        <v>159</v>
      </c>
      <c r="B161" s="0" t="s">
        <v>493</v>
      </c>
      <c r="C161" s="0" t="s">
        <v>494</v>
      </c>
      <c r="D161" s="0" t="s">
        <v>495</v>
      </c>
      <c r="E161" s="0" t="n">
        <v>1</v>
      </c>
      <c r="F161" s="0" t="n">
        <v>140</v>
      </c>
      <c r="G161" s="2" t="n">
        <v>0</v>
      </c>
      <c r="H161" s="3" t="n">
        <v>11</v>
      </c>
      <c r="I161" s="3" t="n">
        <v>0</v>
      </c>
      <c r="J161" s="3" t="n">
        <v>67</v>
      </c>
      <c r="K161" s="3" t="n">
        <v>51</v>
      </c>
      <c r="L161" s="3" t="n">
        <v>41</v>
      </c>
      <c r="M161" s="15" t="n">
        <f aca="false">SUM(G161:L161)/(F161*6)</f>
        <v>0.202380952380952</v>
      </c>
    </row>
    <row r="162" customFormat="false" ht="13.8" hidden="false" customHeight="false" outlineLevel="0" collapsed="false">
      <c r="A162" s="1" t="n">
        <v>160</v>
      </c>
      <c r="B162" s="0" t="s">
        <v>496</v>
      </c>
      <c r="C162" s="0" t="s">
        <v>497</v>
      </c>
      <c r="D162" s="0" t="s">
        <v>498</v>
      </c>
      <c r="E162" s="0" t="n">
        <v>4</v>
      </c>
      <c r="F162" s="0" t="n">
        <v>224</v>
      </c>
      <c r="G162" s="2" t="n">
        <v>48</v>
      </c>
      <c r="H162" s="3" t="n">
        <v>65</v>
      </c>
      <c r="I162" s="3" t="n">
        <v>57</v>
      </c>
      <c r="J162" s="3" t="n">
        <v>18</v>
      </c>
      <c r="K162" s="3" t="n">
        <v>44</v>
      </c>
      <c r="L162" s="3" t="n">
        <v>44</v>
      </c>
      <c r="M162" s="15" t="n">
        <f aca="false">SUM(G162:L162)/(F162*6)</f>
        <v>0.205357142857143</v>
      </c>
    </row>
    <row r="163" customFormat="false" ht="13.8" hidden="false" customHeight="false" outlineLevel="0" collapsed="false">
      <c r="A163" s="1" t="n">
        <v>161</v>
      </c>
      <c r="B163" s="0" t="s">
        <v>499</v>
      </c>
      <c r="C163" s="0" t="s">
        <v>500</v>
      </c>
      <c r="D163" s="0" t="s">
        <v>501</v>
      </c>
      <c r="E163" s="0" t="n">
        <v>1</v>
      </c>
      <c r="F163" s="0" t="n">
        <v>647</v>
      </c>
      <c r="G163" s="2" t="n">
        <v>361</v>
      </c>
      <c r="H163" s="3" t="n">
        <v>481</v>
      </c>
      <c r="I163" s="3" t="n">
        <v>324</v>
      </c>
      <c r="J163" s="3" t="n">
        <v>288</v>
      </c>
      <c r="K163" s="3" t="n">
        <v>293</v>
      </c>
      <c r="L163" s="3" t="n">
        <v>286</v>
      </c>
      <c r="M163" s="15" t="n">
        <f aca="false">SUM(G163:L163)/(F163*6)</f>
        <v>0.523699124162803</v>
      </c>
    </row>
    <row r="164" customFormat="false" ht="13.8" hidden="false" customHeight="false" outlineLevel="0" collapsed="false">
      <c r="A164" s="1" t="n">
        <v>162</v>
      </c>
      <c r="B164" s="0" t="s">
        <v>502</v>
      </c>
      <c r="C164" s="0" t="s">
        <v>503</v>
      </c>
      <c r="D164" s="0" t="s">
        <v>504</v>
      </c>
      <c r="E164" s="0" t="n">
        <v>2</v>
      </c>
      <c r="F164" s="0" t="n">
        <v>777</v>
      </c>
      <c r="G164" s="2" t="n">
        <v>224</v>
      </c>
      <c r="H164" s="3" t="n">
        <v>427</v>
      </c>
      <c r="I164" s="3" t="n">
        <v>320</v>
      </c>
      <c r="J164" s="3" t="n">
        <v>199</v>
      </c>
      <c r="K164" s="3" t="n">
        <v>204</v>
      </c>
      <c r="L164" s="3" t="n">
        <v>210</v>
      </c>
      <c r="M164" s="15" t="n">
        <f aca="false">SUM(G164:L164)/(F164*6)</f>
        <v>0.33976833976834</v>
      </c>
    </row>
    <row r="165" customFormat="false" ht="13.8" hidden="false" customHeight="false" outlineLevel="0" collapsed="false">
      <c r="A165" s="1" t="n">
        <v>163</v>
      </c>
      <c r="B165" s="0" t="s">
        <v>505</v>
      </c>
      <c r="C165" s="0" t="s">
        <v>506</v>
      </c>
      <c r="D165" s="0" t="s">
        <v>507</v>
      </c>
      <c r="E165" s="0" t="n">
        <v>1</v>
      </c>
      <c r="F165" s="0" t="n">
        <v>201</v>
      </c>
      <c r="G165" s="2" t="n">
        <v>0</v>
      </c>
      <c r="H165" s="3" t="n">
        <v>12</v>
      </c>
      <c r="I165" s="3" t="n">
        <v>9</v>
      </c>
      <c r="J165" s="3" t="n">
        <v>9</v>
      </c>
      <c r="K165" s="3" t="n">
        <v>11</v>
      </c>
      <c r="L165" s="3" t="n">
        <v>10</v>
      </c>
      <c r="M165" s="15" t="n">
        <f aca="false">SUM(G165:L165)/(F165*6)</f>
        <v>0.0422885572139304</v>
      </c>
    </row>
    <row r="166" customFormat="false" ht="13.8" hidden="false" customHeight="false" outlineLevel="0" collapsed="false">
      <c r="A166" s="1" t="n">
        <v>164</v>
      </c>
      <c r="B166" s="0" t="s">
        <v>508</v>
      </c>
      <c r="C166" s="0" t="s">
        <v>509</v>
      </c>
      <c r="D166" s="0" t="s">
        <v>510</v>
      </c>
      <c r="E166" s="0" t="n">
        <v>1</v>
      </c>
      <c r="F166" s="0" t="n">
        <v>624</v>
      </c>
      <c r="G166" s="2" t="n">
        <v>0</v>
      </c>
      <c r="H166" s="3" t="n">
        <v>8</v>
      </c>
      <c r="I166" s="3" t="n">
        <v>24</v>
      </c>
      <c r="J166" s="3" t="n">
        <v>7</v>
      </c>
      <c r="K166" s="3" t="n">
        <v>0</v>
      </c>
      <c r="L166" s="3" t="n">
        <v>0</v>
      </c>
      <c r="M166" s="15" t="n">
        <f aca="false">SUM(G166:L166)/(F166*6)</f>
        <v>0.0104166666666667</v>
      </c>
    </row>
    <row r="167" customFormat="false" ht="13.8" hidden="false" customHeight="false" outlineLevel="0" collapsed="false">
      <c r="A167" s="1" t="n">
        <v>165</v>
      </c>
      <c r="B167" s="0" t="s">
        <v>511</v>
      </c>
      <c r="C167" s="0" t="s">
        <v>512</v>
      </c>
      <c r="D167" s="0" t="s">
        <v>513</v>
      </c>
      <c r="E167" s="0" t="n">
        <v>1</v>
      </c>
      <c r="F167" s="0" t="n">
        <v>189</v>
      </c>
      <c r="G167" s="2" t="n">
        <v>115</v>
      </c>
      <c r="H167" s="3" t="n">
        <v>172</v>
      </c>
      <c r="I167" s="3" t="n">
        <v>63</v>
      </c>
      <c r="J167" s="3" t="n">
        <v>0</v>
      </c>
      <c r="K167" s="3" t="n">
        <v>0</v>
      </c>
      <c r="L167" s="3" t="n">
        <v>0</v>
      </c>
      <c r="M167" s="15" t="n">
        <f aca="false">SUM(G167:L167)/(F167*6)</f>
        <v>0.308641975308642</v>
      </c>
    </row>
    <row r="168" customFormat="false" ht="13.8" hidden="false" customHeight="false" outlineLevel="0" collapsed="false">
      <c r="A168" s="1" t="n">
        <v>166</v>
      </c>
      <c r="B168" s="0" t="s">
        <v>514</v>
      </c>
      <c r="C168" s="0" t="s">
        <v>515</v>
      </c>
      <c r="D168" s="0" t="s">
        <v>516</v>
      </c>
      <c r="E168" s="0" t="n">
        <v>1</v>
      </c>
      <c r="F168" s="0" t="n">
        <v>247</v>
      </c>
      <c r="G168" s="2" t="n">
        <v>16</v>
      </c>
      <c r="H168" s="3" t="n">
        <v>75</v>
      </c>
      <c r="I168" s="3" t="n">
        <v>79</v>
      </c>
      <c r="J168" s="3" t="n">
        <v>89</v>
      </c>
      <c r="K168" s="3" t="n">
        <v>75</v>
      </c>
      <c r="L168" s="3" t="n">
        <v>57</v>
      </c>
      <c r="M168" s="15" t="n">
        <f aca="false">SUM(G168:L168)/(F168*6)</f>
        <v>0.263832658569501</v>
      </c>
    </row>
    <row r="169" customFormat="false" ht="13.8" hidden="false" customHeight="false" outlineLevel="0" collapsed="false">
      <c r="A169" s="1" t="n">
        <v>167</v>
      </c>
      <c r="B169" s="0" t="s">
        <v>517</v>
      </c>
      <c r="C169" s="0" t="s">
        <v>518</v>
      </c>
      <c r="D169" s="0" t="s">
        <v>519</v>
      </c>
      <c r="E169" s="0" t="n">
        <v>1</v>
      </c>
      <c r="F169" s="0" t="n">
        <v>114</v>
      </c>
      <c r="G169" s="2" t="n">
        <v>9</v>
      </c>
      <c r="H169" s="3" t="n">
        <v>39</v>
      </c>
      <c r="I169" s="3" t="n">
        <v>21</v>
      </c>
      <c r="J169" s="3" t="n">
        <v>0</v>
      </c>
      <c r="K169" s="3" t="n">
        <v>10</v>
      </c>
      <c r="L169" s="3" t="n">
        <v>0</v>
      </c>
      <c r="M169" s="15" t="n">
        <f aca="false">SUM(G169:L169)/(F169*6)</f>
        <v>0.115497076023392</v>
      </c>
    </row>
    <row r="170" customFormat="false" ht="13.8" hidden="false" customHeight="false" outlineLevel="0" collapsed="false">
      <c r="A170" s="1" t="n">
        <v>168</v>
      </c>
      <c r="B170" s="0" t="s">
        <v>520</v>
      </c>
      <c r="C170" s="0" t="s">
        <v>521</v>
      </c>
      <c r="D170" s="0" t="s">
        <v>522</v>
      </c>
      <c r="E170" s="0" t="n">
        <v>1</v>
      </c>
      <c r="F170" s="0" t="n">
        <v>130</v>
      </c>
      <c r="G170" s="2" t="n">
        <v>0</v>
      </c>
      <c r="H170" s="3" t="n">
        <v>0</v>
      </c>
      <c r="I170" s="3" t="n">
        <v>21</v>
      </c>
      <c r="J170" s="3" t="n">
        <v>12</v>
      </c>
      <c r="K170" s="3" t="n">
        <v>14</v>
      </c>
      <c r="L170" s="3" t="n">
        <v>0</v>
      </c>
      <c r="M170" s="15" t="n">
        <f aca="false">SUM(G170:L170)/(F170*6)</f>
        <v>0.0602564102564103</v>
      </c>
    </row>
    <row r="171" customFormat="false" ht="13.8" hidden="false" customHeight="false" outlineLevel="0" collapsed="false">
      <c r="A171" s="1" t="n">
        <v>169</v>
      </c>
      <c r="B171" s="0" t="s">
        <v>523</v>
      </c>
      <c r="C171" s="0" t="s">
        <v>524</v>
      </c>
      <c r="D171" s="0" t="s">
        <v>525</v>
      </c>
      <c r="E171" s="0" t="n">
        <v>1</v>
      </c>
      <c r="F171" s="0" t="n">
        <v>485</v>
      </c>
      <c r="G171" s="2" t="n">
        <v>0</v>
      </c>
      <c r="H171" s="3" t="n">
        <v>7</v>
      </c>
      <c r="I171" s="3" t="n">
        <v>8</v>
      </c>
      <c r="J171" s="3" t="n">
        <v>0</v>
      </c>
      <c r="K171" s="3" t="n">
        <v>7</v>
      </c>
      <c r="L171" s="3" t="n">
        <v>0</v>
      </c>
      <c r="M171" s="15" t="n">
        <f aca="false">SUM(G171:L171)/(F171*6)</f>
        <v>0.00756013745704467</v>
      </c>
    </row>
    <row r="172" customFormat="false" ht="13.8" hidden="false" customHeight="false" outlineLevel="0" collapsed="false">
      <c r="A172" s="1" t="n">
        <v>170</v>
      </c>
      <c r="B172" s="0" t="s">
        <v>526</v>
      </c>
      <c r="C172" s="0" t="s">
        <v>527</v>
      </c>
      <c r="D172" s="0" t="s">
        <v>528</v>
      </c>
      <c r="E172" s="0" t="n">
        <v>1</v>
      </c>
      <c r="F172" s="0" t="n">
        <v>420</v>
      </c>
      <c r="G172" s="2" t="n">
        <v>100</v>
      </c>
      <c r="H172" s="3" t="n">
        <v>52</v>
      </c>
      <c r="I172" s="3" t="n">
        <v>53</v>
      </c>
      <c r="J172" s="3" t="n">
        <v>10</v>
      </c>
      <c r="K172" s="3" t="n">
        <v>12</v>
      </c>
      <c r="L172" s="3" t="n">
        <v>0</v>
      </c>
      <c r="M172" s="15" t="n">
        <f aca="false">SUM(G172:L172)/(F172*6)</f>
        <v>0.0900793650793651</v>
      </c>
    </row>
    <row r="173" customFormat="false" ht="13.8" hidden="false" customHeight="false" outlineLevel="0" collapsed="false">
      <c r="A173" s="1" t="n">
        <v>171</v>
      </c>
      <c r="B173" s="0" t="s">
        <v>529</v>
      </c>
      <c r="C173" s="0" t="s">
        <v>530</v>
      </c>
      <c r="D173" s="0" t="s">
        <v>531</v>
      </c>
      <c r="E173" s="0" t="n">
        <v>1</v>
      </c>
      <c r="F173" s="0" t="n">
        <v>334</v>
      </c>
      <c r="G173" s="2" t="n">
        <v>25</v>
      </c>
      <c r="H173" s="3" t="n">
        <v>180</v>
      </c>
      <c r="I173" s="3" t="n">
        <v>120</v>
      </c>
      <c r="J173" s="3" t="n">
        <v>107</v>
      </c>
      <c r="K173" s="3" t="n">
        <v>107</v>
      </c>
      <c r="L173" s="3" t="n">
        <v>83</v>
      </c>
      <c r="M173" s="15" t="n">
        <f aca="false">SUM(G173:L173)/(F173*6)</f>
        <v>0.310379241516966</v>
      </c>
    </row>
    <row r="174" customFormat="false" ht="13.8" hidden="false" customHeight="false" outlineLevel="0" collapsed="false">
      <c r="A174" s="1" t="n">
        <v>172</v>
      </c>
      <c r="B174" s="0" t="s">
        <v>532</v>
      </c>
      <c r="C174" s="0" t="s">
        <v>533</v>
      </c>
      <c r="D174" s="0" t="s">
        <v>534</v>
      </c>
      <c r="E174" s="0" t="n">
        <v>1</v>
      </c>
      <c r="F174" s="0" t="n">
        <v>640</v>
      </c>
      <c r="G174" s="2" t="n">
        <v>14</v>
      </c>
      <c r="H174" s="3" t="n">
        <v>40</v>
      </c>
      <c r="I174" s="3" t="n">
        <v>29</v>
      </c>
      <c r="J174" s="3" t="n">
        <v>21</v>
      </c>
      <c r="K174" s="3" t="n">
        <v>24</v>
      </c>
      <c r="L174" s="3" t="n">
        <v>9</v>
      </c>
      <c r="M174" s="15" t="n">
        <f aca="false">SUM(G174:L174)/(F174*6)</f>
        <v>0.0356770833333333</v>
      </c>
    </row>
    <row r="175" customFormat="false" ht="13.8" hidden="false" customHeight="false" outlineLevel="0" collapsed="false">
      <c r="A175" s="1" t="n">
        <v>173</v>
      </c>
      <c r="B175" s="0" t="s">
        <v>535</v>
      </c>
      <c r="C175" s="0" t="s">
        <v>536</v>
      </c>
      <c r="D175" s="0" t="s">
        <v>537</v>
      </c>
      <c r="E175" s="0" t="n">
        <v>1</v>
      </c>
      <c r="F175" s="0" t="n">
        <v>589</v>
      </c>
      <c r="G175" s="2" t="n">
        <v>0</v>
      </c>
      <c r="H175" s="3" t="n">
        <v>12</v>
      </c>
      <c r="I175" s="3" t="n">
        <v>0</v>
      </c>
      <c r="J175" s="3" t="n">
        <v>7</v>
      </c>
      <c r="K175" s="3" t="n">
        <v>10</v>
      </c>
      <c r="L175" s="3" t="n">
        <v>8</v>
      </c>
      <c r="M175" s="15" t="n">
        <f aca="false">SUM(G175:L175)/(F175*6)</f>
        <v>0.0104697226938314</v>
      </c>
    </row>
    <row r="176" customFormat="false" ht="13.8" hidden="false" customHeight="false" outlineLevel="0" collapsed="false">
      <c r="A176" s="1" t="n">
        <v>174</v>
      </c>
      <c r="B176" s="0" t="s">
        <v>538</v>
      </c>
      <c r="C176" s="0" t="s">
        <v>539</v>
      </c>
      <c r="D176" s="0" t="s">
        <v>540</v>
      </c>
      <c r="E176" s="0" t="n">
        <v>2</v>
      </c>
      <c r="F176" s="0" t="n">
        <v>369</v>
      </c>
      <c r="G176" s="2" t="n">
        <v>75</v>
      </c>
      <c r="H176" s="3" t="n">
        <v>75</v>
      </c>
      <c r="I176" s="3" t="n">
        <v>59</v>
      </c>
      <c r="J176" s="3" t="n">
        <v>7</v>
      </c>
      <c r="K176" s="3" t="n">
        <v>0</v>
      </c>
      <c r="L176" s="3" t="n">
        <v>9</v>
      </c>
      <c r="M176" s="15" t="n">
        <f aca="false">SUM(G176:L176)/(F176*6)</f>
        <v>0.101626016260163</v>
      </c>
    </row>
    <row r="177" customFormat="false" ht="13.8" hidden="false" customHeight="false" outlineLevel="0" collapsed="false">
      <c r="A177" s="1" t="n">
        <v>175</v>
      </c>
      <c r="B177" s="0" t="s">
        <v>541</v>
      </c>
      <c r="C177" s="0" t="s">
        <v>542</v>
      </c>
      <c r="D177" s="0" t="s">
        <v>543</v>
      </c>
      <c r="E177" s="0" t="n">
        <v>2</v>
      </c>
      <c r="F177" s="0" t="n">
        <v>1104</v>
      </c>
      <c r="G177" s="2" t="n">
        <v>123</v>
      </c>
      <c r="H177" s="3" t="n">
        <v>359</v>
      </c>
      <c r="I177" s="3" t="n">
        <v>200</v>
      </c>
      <c r="J177" s="3" t="n">
        <v>250</v>
      </c>
      <c r="K177" s="3" t="n">
        <v>252</v>
      </c>
      <c r="L177" s="3" t="n">
        <v>217</v>
      </c>
      <c r="M177" s="15" t="n">
        <f aca="false">SUM(G177:L177)/(F177*6)</f>
        <v>0.211503623188406</v>
      </c>
    </row>
    <row r="178" customFormat="false" ht="13.8" hidden="false" customHeight="false" outlineLevel="0" collapsed="false">
      <c r="A178" s="1" t="n">
        <v>176</v>
      </c>
      <c r="B178" s="0" t="s">
        <v>544</v>
      </c>
      <c r="C178" s="0" t="s">
        <v>545</v>
      </c>
      <c r="D178" s="0" t="s">
        <v>546</v>
      </c>
      <c r="E178" s="0" t="n">
        <v>4</v>
      </c>
      <c r="F178" s="0" t="n">
        <v>803</v>
      </c>
      <c r="G178" s="2" t="n">
        <v>6</v>
      </c>
      <c r="H178" s="3" t="n">
        <v>0</v>
      </c>
      <c r="I178" s="3" t="n">
        <v>0</v>
      </c>
      <c r="J178" s="3" t="n">
        <v>9</v>
      </c>
      <c r="K178" s="3" t="n">
        <v>15</v>
      </c>
      <c r="L178" s="3" t="n">
        <v>0</v>
      </c>
      <c r="M178" s="15" t="n">
        <f aca="false">SUM(G178:L178)/(F178*6)</f>
        <v>0.0062266500622665</v>
      </c>
    </row>
    <row r="179" customFormat="false" ht="13.8" hidden="false" customHeight="false" outlineLevel="0" collapsed="false">
      <c r="A179" s="1" t="n">
        <v>177</v>
      </c>
      <c r="B179" s="0" t="s">
        <v>547</v>
      </c>
      <c r="C179" s="0" t="s">
        <v>548</v>
      </c>
      <c r="D179" s="0" t="s">
        <v>549</v>
      </c>
      <c r="E179" s="0" t="n">
        <v>3</v>
      </c>
      <c r="F179" s="0" t="n">
        <v>629</v>
      </c>
      <c r="G179" s="2" t="n">
        <v>15</v>
      </c>
      <c r="H179" s="3" t="n">
        <v>141</v>
      </c>
      <c r="I179" s="3" t="n">
        <v>70</v>
      </c>
      <c r="J179" s="3" t="n">
        <v>119</v>
      </c>
      <c r="K179" s="3" t="n">
        <v>157</v>
      </c>
      <c r="L179" s="3" t="n">
        <v>134</v>
      </c>
      <c r="M179" s="15" t="n">
        <f aca="false">SUM(G179:L179)/(F179*6)</f>
        <v>0.16852146263911</v>
      </c>
    </row>
    <row r="180" customFormat="false" ht="13.8" hidden="false" customHeight="false" outlineLevel="0" collapsed="false">
      <c r="A180" s="1" t="n">
        <v>178</v>
      </c>
      <c r="B180" s="0" t="s">
        <v>550</v>
      </c>
      <c r="C180" s="0" t="s">
        <v>551</v>
      </c>
      <c r="D180" s="0" t="s">
        <v>552</v>
      </c>
      <c r="E180" s="0" t="n">
        <v>1</v>
      </c>
      <c r="F180" s="0" t="n">
        <v>686</v>
      </c>
      <c r="G180" s="2" t="n">
        <v>0</v>
      </c>
      <c r="H180" s="3" t="n">
        <v>32</v>
      </c>
      <c r="I180" s="3" t="n">
        <v>30</v>
      </c>
      <c r="J180" s="3" t="n">
        <v>0</v>
      </c>
      <c r="K180" s="3" t="n">
        <v>27</v>
      </c>
      <c r="L180" s="3" t="n">
        <v>20</v>
      </c>
      <c r="M180" s="15" t="n">
        <f aca="false">SUM(G180:L180)/(F180*6)</f>
        <v>0.0264820213799806</v>
      </c>
    </row>
    <row r="181" customFormat="false" ht="13.8" hidden="false" customHeight="false" outlineLevel="0" collapsed="false">
      <c r="A181" s="1" t="n">
        <v>179</v>
      </c>
      <c r="B181" s="0" t="s">
        <v>553</v>
      </c>
      <c r="C181" s="0" t="s">
        <v>554</v>
      </c>
      <c r="D181" s="0" t="s">
        <v>555</v>
      </c>
      <c r="E181" s="0" t="n">
        <v>1</v>
      </c>
      <c r="F181" s="0" t="n">
        <v>406</v>
      </c>
      <c r="G181" s="2" t="n">
        <v>17</v>
      </c>
      <c r="H181" s="3" t="n">
        <v>26</v>
      </c>
      <c r="I181" s="3" t="n">
        <v>20</v>
      </c>
      <c r="J181" s="3" t="n">
        <v>23</v>
      </c>
      <c r="K181" s="3" t="n">
        <v>28</v>
      </c>
      <c r="L181" s="3" t="n">
        <v>20</v>
      </c>
      <c r="M181" s="15" t="n">
        <f aca="false">SUM(G181:L181)/(F181*6)</f>
        <v>0.055008210180624</v>
      </c>
    </row>
    <row r="182" customFormat="false" ht="13.8" hidden="false" customHeight="false" outlineLevel="0" collapsed="false">
      <c r="A182" s="1" t="n">
        <v>180</v>
      </c>
      <c r="B182" s="0" t="s">
        <v>556</v>
      </c>
      <c r="C182" s="0" t="s">
        <v>557</v>
      </c>
      <c r="D182" s="0" t="s">
        <v>558</v>
      </c>
      <c r="E182" s="0" t="n">
        <v>3</v>
      </c>
      <c r="F182" s="0" t="n">
        <v>547</v>
      </c>
      <c r="G182" s="2" t="n">
        <v>0</v>
      </c>
      <c r="H182" s="3" t="n">
        <v>19</v>
      </c>
      <c r="I182" s="3" t="n">
        <v>13</v>
      </c>
      <c r="J182" s="3" t="n">
        <v>16</v>
      </c>
      <c r="K182" s="3" t="n">
        <v>68</v>
      </c>
      <c r="L182" s="3" t="n">
        <v>17</v>
      </c>
      <c r="M182" s="15" t="n">
        <f aca="false">SUM(G182:L182)/(F182*6)</f>
        <v>0.0405240706886045</v>
      </c>
    </row>
    <row r="183" customFormat="false" ht="13.8" hidden="false" customHeight="false" outlineLevel="0" collapsed="false">
      <c r="A183" s="1" t="n">
        <v>181</v>
      </c>
      <c r="B183" s="0" t="s">
        <v>559</v>
      </c>
      <c r="C183" s="0" t="s">
        <v>560</v>
      </c>
      <c r="D183" s="0" t="s">
        <v>561</v>
      </c>
      <c r="E183" s="0" t="n">
        <v>2</v>
      </c>
      <c r="F183" s="0" t="n">
        <v>823</v>
      </c>
      <c r="G183" s="2" t="n">
        <v>0</v>
      </c>
      <c r="H183" s="3" t="n">
        <v>0</v>
      </c>
      <c r="I183" s="3" t="n">
        <v>0</v>
      </c>
      <c r="J183" s="3" t="n">
        <v>25</v>
      </c>
      <c r="K183" s="3" t="n">
        <v>10</v>
      </c>
      <c r="L183" s="3" t="n">
        <v>8</v>
      </c>
      <c r="M183" s="15" t="n">
        <f aca="false">SUM(G183:L183)/(F183*6)</f>
        <v>0.00870797893884164</v>
      </c>
    </row>
    <row r="184" customFormat="false" ht="13.8" hidden="false" customHeight="false" outlineLevel="0" collapsed="false">
      <c r="A184" s="1" t="n">
        <v>182</v>
      </c>
      <c r="B184" s="0" t="s">
        <v>562</v>
      </c>
      <c r="C184" s="0" t="s">
        <v>563</v>
      </c>
      <c r="D184" s="0" t="s">
        <v>564</v>
      </c>
      <c r="E184" s="0" t="n">
        <v>1</v>
      </c>
      <c r="F184" s="0" t="n">
        <v>1032</v>
      </c>
      <c r="G184" s="2" t="n">
        <v>0</v>
      </c>
      <c r="H184" s="3" t="n">
        <v>215</v>
      </c>
      <c r="I184" s="3" t="n">
        <v>250</v>
      </c>
      <c r="J184" s="3" t="n">
        <v>160</v>
      </c>
      <c r="K184" s="3" t="n">
        <v>164</v>
      </c>
      <c r="L184" s="3" t="n">
        <v>66</v>
      </c>
      <c r="M184" s="15" t="n">
        <f aca="false">SUM(G184:L184)/(F184*6)</f>
        <v>0.138081395348837</v>
      </c>
    </row>
    <row r="185" customFormat="false" ht="13.8" hidden="false" customHeight="false" outlineLevel="0" collapsed="false">
      <c r="A185" s="1" t="n">
        <v>183</v>
      </c>
      <c r="B185" s="0" t="s">
        <v>565</v>
      </c>
      <c r="C185" s="0" t="s">
        <v>566</v>
      </c>
      <c r="D185" s="0" t="s">
        <v>567</v>
      </c>
      <c r="E185" s="0" t="n">
        <v>1</v>
      </c>
      <c r="F185" s="0" t="n">
        <v>376</v>
      </c>
      <c r="G185" s="2" t="n">
        <v>50</v>
      </c>
      <c r="H185" s="3" t="n">
        <v>75</v>
      </c>
      <c r="I185" s="3" t="n">
        <v>49</v>
      </c>
      <c r="J185" s="3" t="n">
        <v>16</v>
      </c>
      <c r="K185" s="3" t="n">
        <v>0</v>
      </c>
      <c r="L185" s="3" t="n">
        <v>0</v>
      </c>
      <c r="M185" s="15" t="n">
        <f aca="false">SUM(G185:L185)/(F185*6)</f>
        <v>0.0842198581560284</v>
      </c>
    </row>
    <row r="186" customFormat="false" ht="13.8" hidden="false" customHeight="false" outlineLevel="0" collapsed="false">
      <c r="A186" s="1" t="n">
        <v>184</v>
      </c>
      <c r="B186" s="0" t="s">
        <v>568</v>
      </c>
      <c r="C186" s="0" t="s">
        <v>569</v>
      </c>
      <c r="D186" s="0" t="s">
        <v>570</v>
      </c>
      <c r="E186" s="0" t="n">
        <v>1</v>
      </c>
      <c r="F186" s="0" t="n">
        <v>423</v>
      </c>
      <c r="G186" s="2" t="n">
        <v>27</v>
      </c>
      <c r="H186" s="3" t="n">
        <v>107</v>
      </c>
      <c r="I186" s="3" t="n">
        <v>79</v>
      </c>
      <c r="J186" s="3" t="n">
        <v>28</v>
      </c>
      <c r="K186" s="3" t="n">
        <v>17</v>
      </c>
      <c r="L186" s="3" t="n">
        <v>10</v>
      </c>
      <c r="M186" s="15" t="n">
        <f aca="false">SUM(G186:L186)/(F186*6)</f>
        <v>0.105594956658786</v>
      </c>
    </row>
    <row r="187" customFormat="false" ht="13.8" hidden="false" customHeight="false" outlineLevel="0" collapsed="false">
      <c r="A187" s="1" t="n">
        <v>185</v>
      </c>
      <c r="B187" s="0" t="s">
        <v>571</v>
      </c>
      <c r="C187" s="0" t="s">
        <v>572</v>
      </c>
      <c r="D187" s="0" t="s">
        <v>573</v>
      </c>
      <c r="E187" s="0" t="n">
        <v>1</v>
      </c>
      <c r="F187" s="0" t="n">
        <v>373</v>
      </c>
      <c r="G187" s="2" t="n">
        <v>50</v>
      </c>
      <c r="H187" s="3" t="n">
        <v>76</v>
      </c>
      <c r="I187" s="3" t="n">
        <v>45</v>
      </c>
      <c r="J187" s="3" t="n">
        <v>15</v>
      </c>
      <c r="K187" s="3" t="n">
        <v>22</v>
      </c>
      <c r="L187" s="3" t="n">
        <v>21</v>
      </c>
      <c r="M187" s="15" t="n">
        <f aca="false">SUM(G187:L187)/(F187*6)</f>
        <v>0.102323503127793</v>
      </c>
    </row>
    <row r="188" customFormat="false" ht="13.8" hidden="false" customHeight="false" outlineLevel="0" collapsed="false">
      <c r="A188" s="1" t="n">
        <v>186</v>
      </c>
      <c r="B188" s="0" t="s">
        <v>574</v>
      </c>
      <c r="C188" s="0" t="s">
        <v>575</v>
      </c>
      <c r="D188" s="0" t="s">
        <v>576</v>
      </c>
      <c r="E188" s="0" t="n">
        <v>2</v>
      </c>
      <c r="F188" s="0" t="n">
        <v>928</v>
      </c>
      <c r="G188" s="2" t="n">
        <v>0</v>
      </c>
      <c r="H188" s="3" t="n">
        <v>17</v>
      </c>
      <c r="I188" s="3" t="n">
        <v>25</v>
      </c>
      <c r="J188" s="3" t="n">
        <v>25</v>
      </c>
      <c r="K188" s="3" t="n">
        <v>17</v>
      </c>
      <c r="L188" s="3" t="n">
        <v>7</v>
      </c>
      <c r="M188" s="15" t="n">
        <f aca="false">SUM(G188:L188)/(F188*6)</f>
        <v>0.0163433908045977</v>
      </c>
    </row>
    <row r="189" customFormat="false" ht="13.8" hidden="false" customHeight="false" outlineLevel="0" collapsed="false">
      <c r="A189" s="1" t="n">
        <v>187</v>
      </c>
      <c r="B189" s="0" t="s">
        <v>577</v>
      </c>
      <c r="C189" s="0" t="s">
        <v>578</v>
      </c>
      <c r="D189" s="0" t="s">
        <v>579</v>
      </c>
      <c r="E189" s="0" t="n">
        <v>1</v>
      </c>
      <c r="F189" s="0" t="n">
        <v>1140</v>
      </c>
      <c r="G189" s="2" t="n">
        <v>37</v>
      </c>
      <c r="H189" s="3" t="n">
        <v>135</v>
      </c>
      <c r="I189" s="3" t="n">
        <v>57</v>
      </c>
      <c r="J189" s="3" t="n">
        <v>0</v>
      </c>
      <c r="K189" s="3" t="n">
        <v>0</v>
      </c>
      <c r="L189" s="3" t="n">
        <v>0</v>
      </c>
      <c r="M189" s="15" t="n">
        <f aca="false">SUM(G189:L189)/(F189*6)</f>
        <v>0.0334795321637427</v>
      </c>
    </row>
    <row r="190" customFormat="false" ht="13.8" hidden="false" customHeight="false" outlineLevel="0" collapsed="false">
      <c r="A190" s="1" t="n">
        <v>188</v>
      </c>
      <c r="B190" s="0" t="s">
        <v>580</v>
      </c>
      <c r="C190" s="0" t="s">
        <v>581</v>
      </c>
      <c r="D190" s="0" t="s">
        <v>582</v>
      </c>
      <c r="E190" s="0" t="n">
        <v>1</v>
      </c>
      <c r="F190" s="0" t="n">
        <v>383</v>
      </c>
      <c r="G190" s="2" t="n">
        <v>107</v>
      </c>
      <c r="H190" s="3" t="n">
        <v>196</v>
      </c>
      <c r="I190" s="3" t="n">
        <v>97</v>
      </c>
      <c r="J190" s="3" t="n">
        <v>122</v>
      </c>
      <c r="K190" s="3" t="n">
        <v>99</v>
      </c>
      <c r="L190" s="3" t="n">
        <v>67</v>
      </c>
      <c r="M190" s="15" t="n">
        <f aca="false">SUM(G190:L190)/(F190*6)</f>
        <v>0.299390774586597</v>
      </c>
    </row>
    <row r="191" customFormat="false" ht="13.8" hidden="false" customHeight="false" outlineLevel="0" collapsed="false">
      <c r="A191" s="1" t="n">
        <v>189</v>
      </c>
      <c r="B191" s="0" t="s">
        <v>583</v>
      </c>
      <c r="C191" s="0" t="s">
        <v>584</v>
      </c>
      <c r="D191" s="0" t="s">
        <v>585</v>
      </c>
      <c r="E191" s="0" t="n">
        <v>1</v>
      </c>
      <c r="F191" s="0" t="n">
        <v>378</v>
      </c>
      <c r="G191" s="2" t="n">
        <v>15</v>
      </c>
      <c r="H191" s="3" t="n">
        <v>49</v>
      </c>
      <c r="I191" s="3" t="n">
        <v>21</v>
      </c>
      <c r="J191" s="3" t="n">
        <v>23</v>
      </c>
      <c r="K191" s="3" t="n">
        <v>17</v>
      </c>
      <c r="L191" s="3" t="n">
        <v>0</v>
      </c>
      <c r="M191" s="15" t="n">
        <f aca="false">SUM(G191:L191)/(F191*6)</f>
        <v>0.0551146384479718</v>
      </c>
    </row>
    <row r="192" customFormat="false" ht="13.8" hidden="false" customHeight="false" outlineLevel="0" collapsed="false">
      <c r="A192" s="1" t="n">
        <v>190</v>
      </c>
      <c r="B192" s="0" t="s">
        <v>586</v>
      </c>
      <c r="C192" s="0" t="s">
        <v>587</v>
      </c>
      <c r="D192" s="0" t="s">
        <v>588</v>
      </c>
      <c r="E192" s="0" t="n">
        <v>2</v>
      </c>
      <c r="F192" s="0" t="n">
        <v>420</v>
      </c>
      <c r="G192" s="2" t="n">
        <v>0</v>
      </c>
      <c r="H192" s="3" t="n">
        <v>49</v>
      </c>
      <c r="I192" s="3" t="n">
        <v>54</v>
      </c>
      <c r="J192" s="3" t="n">
        <v>8</v>
      </c>
      <c r="K192" s="3" t="n">
        <v>0</v>
      </c>
      <c r="L192" s="3" t="n">
        <v>0</v>
      </c>
      <c r="M192" s="15" t="n">
        <f aca="false">SUM(G192:L192)/(F192*6)</f>
        <v>0.0440476190476191</v>
      </c>
    </row>
    <row r="193" customFormat="false" ht="13.8" hidden="false" customHeight="false" outlineLevel="0" collapsed="false">
      <c r="A193" s="1" t="n">
        <v>191</v>
      </c>
      <c r="B193" s="0" t="s">
        <v>589</v>
      </c>
      <c r="C193" s="0" t="s">
        <v>590</v>
      </c>
      <c r="D193" s="0" t="s">
        <v>591</v>
      </c>
      <c r="E193" s="0" t="n">
        <v>3</v>
      </c>
      <c r="F193" s="0" t="n">
        <v>1801</v>
      </c>
      <c r="G193" s="2" t="n">
        <v>0</v>
      </c>
      <c r="H193" s="3" t="n">
        <v>6</v>
      </c>
      <c r="I193" s="3" t="n">
        <v>18</v>
      </c>
      <c r="J193" s="3" t="n">
        <v>9</v>
      </c>
      <c r="K193" s="3" t="n">
        <v>0</v>
      </c>
      <c r="L193" s="3" t="n">
        <v>0</v>
      </c>
      <c r="M193" s="15" t="n">
        <f aca="false">SUM(G193:L193)/(F193*6)</f>
        <v>0.00305385896724042</v>
      </c>
    </row>
    <row r="194" customFormat="false" ht="13.8" hidden="false" customHeight="false" outlineLevel="0" collapsed="false">
      <c r="A194" s="1" t="n">
        <v>192</v>
      </c>
      <c r="B194" s="0" t="s">
        <v>592</v>
      </c>
      <c r="C194" s="0" t="s">
        <v>593</v>
      </c>
      <c r="D194" s="0" t="s">
        <v>594</v>
      </c>
      <c r="E194" s="0" t="n">
        <v>3</v>
      </c>
      <c r="F194" s="0" t="n">
        <v>333</v>
      </c>
      <c r="G194" s="2" t="n">
        <v>15</v>
      </c>
      <c r="H194" s="3" t="n">
        <v>48</v>
      </c>
      <c r="I194" s="3" t="n">
        <v>25</v>
      </c>
      <c r="J194" s="3" t="n">
        <v>0</v>
      </c>
      <c r="K194" s="3" t="n">
        <v>0</v>
      </c>
      <c r="L194" s="3" t="n">
        <v>0</v>
      </c>
      <c r="M194" s="15" t="n">
        <f aca="false">SUM(G194:L194)/(F194*6)</f>
        <v>0.044044044044044</v>
      </c>
    </row>
    <row r="195" customFormat="false" ht="13.8" hidden="false" customHeight="false" outlineLevel="0" collapsed="false">
      <c r="A195" s="1" t="n">
        <v>193</v>
      </c>
      <c r="B195" s="0" t="s">
        <v>595</v>
      </c>
      <c r="C195" s="0" t="s">
        <v>596</v>
      </c>
      <c r="D195" s="0" t="s">
        <v>597</v>
      </c>
      <c r="E195" s="0" t="n">
        <v>2</v>
      </c>
      <c r="F195" s="0" t="n">
        <v>596</v>
      </c>
      <c r="G195" s="2" t="n">
        <v>21</v>
      </c>
      <c r="H195" s="3" t="n">
        <v>30</v>
      </c>
      <c r="I195" s="3" t="n">
        <v>14</v>
      </c>
      <c r="J195" s="3" t="n">
        <v>40</v>
      </c>
      <c r="K195" s="3" t="n">
        <v>20</v>
      </c>
      <c r="L195" s="3" t="n">
        <v>22</v>
      </c>
      <c r="M195" s="15" t="n">
        <f aca="false">SUM(G195:L195)/(F195*6)</f>
        <v>0.0411073825503356</v>
      </c>
    </row>
    <row r="196" customFormat="false" ht="13.8" hidden="false" customHeight="false" outlineLevel="0" collapsed="false">
      <c r="A196" s="1" t="n">
        <v>194</v>
      </c>
      <c r="B196" s="0" t="s">
        <v>598</v>
      </c>
      <c r="C196" s="0" t="s">
        <v>599</v>
      </c>
      <c r="D196" s="0" t="s">
        <v>600</v>
      </c>
      <c r="E196" s="0" t="n">
        <v>2</v>
      </c>
      <c r="F196" s="0" t="n">
        <v>592</v>
      </c>
      <c r="G196" s="2" t="n">
        <v>26</v>
      </c>
      <c r="H196" s="3" t="n">
        <v>50</v>
      </c>
      <c r="I196" s="3" t="n">
        <v>47</v>
      </c>
      <c r="J196" s="3" t="n">
        <v>68</v>
      </c>
      <c r="K196" s="3" t="n">
        <v>77</v>
      </c>
      <c r="L196" s="3" t="n">
        <v>76</v>
      </c>
      <c r="M196" s="15" t="n">
        <f aca="false">SUM(G196:L196)/(F196*6)</f>
        <v>0.0968468468468468</v>
      </c>
    </row>
    <row r="197" customFormat="false" ht="13.8" hidden="false" customHeight="false" outlineLevel="0" collapsed="false">
      <c r="A197" s="1" t="n">
        <v>195</v>
      </c>
      <c r="B197" s="0" t="s">
        <v>601</v>
      </c>
      <c r="C197" s="0" t="s">
        <v>602</v>
      </c>
      <c r="D197" s="0" t="s">
        <v>603</v>
      </c>
      <c r="E197" s="0" t="n">
        <v>7</v>
      </c>
      <c r="F197" s="0" t="n">
        <v>487</v>
      </c>
      <c r="G197" s="2" t="n">
        <v>9</v>
      </c>
      <c r="H197" s="3" t="n">
        <v>51</v>
      </c>
      <c r="I197" s="3" t="n">
        <v>24</v>
      </c>
      <c r="J197" s="3" t="n">
        <v>0</v>
      </c>
      <c r="K197" s="3" t="n">
        <v>9</v>
      </c>
      <c r="L197" s="3" t="n">
        <v>12</v>
      </c>
      <c r="M197" s="15" t="n">
        <f aca="false">SUM(G197:L197)/(F197*6)</f>
        <v>0.0359342915811088</v>
      </c>
    </row>
    <row r="198" customFormat="false" ht="13.8" hidden="false" customHeight="false" outlineLevel="0" collapsed="false">
      <c r="A198" s="1" t="n">
        <v>196</v>
      </c>
      <c r="B198" s="0" t="s">
        <v>604</v>
      </c>
      <c r="C198" s="0" t="s">
        <v>605</v>
      </c>
      <c r="D198" s="0" t="s">
        <v>606</v>
      </c>
      <c r="E198" s="0" t="n">
        <v>3</v>
      </c>
      <c r="F198" s="0" t="n">
        <v>326</v>
      </c>
      <c r="G198" s="2" t="n">
        <v>23</v>
      </c>
      <c r="H198" s="3" t="n">
        <v>139</v>
      </c>
      <c r="I198" s="3" t="n">
        <v>146</v>
      </c>
      <c r="J198" s="3" t="n">
        <v>110</v>
      </c>
      <c r="K198" s="3" t="n">
        <v>41</v>
      </c>
      <c r="L198" s="3" t="n">
        <v>93</v>
      </c>
      <c r="M198" s="15" t="n">
        <f aca="false">SUM(G198:L198)/(F198*6)</f>
        <v>0.282208588957055</v>
      </c>
    </row>
    <row r="199" customFormat="false" ht="13.8" hidden="false" customHeight="false" outlineLevel="0" collapsed="false">
      <c r="A199" s="1" t="n">
        <v>197</v>
      </c>
      <c r="B199" s="0" t="s">
        <v>607</v>
      </c>
      <c r="C199" s="0" t="s">
        <v>608</v>
      </c>
      <c r="D199" s="0" t="s">
        <v>609</v>
      </c>
      <c r="E199" s="0" t="n">
        <v>1</v>
      </c>
      <c r="F199" s="0" t="n">
        <v>753</v>
      </c>
      <c r="G199" s="2" t="n">
        <v>0</v>
      </c>
      <c r="H199" s="3" t="n">
        <v>73</v>
      </c>
      <c r="I199" s="3" t="n">
        <v>51</v>
      </c>
      <c r="J199" s="3" t="n">
        <v>21</v>
      </c>
      <c r="K199" s="3" t="n">
        <v>21</v>
      </c>
      <c r="L199" s="3" t="n">
        <v>21</v>
      </c>
      <c r="M199" s="15" t="n">
        <f aca="false">SUM(G199:L199)/(F199*6)</f>
        <v>0.0413899955732625</v>
      </c>
    </row>
    <row r="200" customFormat="false" ht="13.8" hidden="false" customHeight="false" outlineLevel="0" collapsed="false">
      <c r="A200" s="1" t="n">
        <v>198</v>
      </c>
      <c r="B200" s="0" t="s">
        <v>610</v>
      </c>
      <c r="C200" s="0" t="s">
        <v>611</v>
      </c>
      <c r="D200" s="0" t="s">
        <v>612</v>
      </c>
      <c r="E200" s="0" t="n">
        <v>1</v>
      </c>
      <c r="F200" s="0" t="n">
        <v>137</v>
      </c>
      <c r="G200" s="2" t="n">
        <v>37</v>
      </c>
      <c r="H200" s="3" t="n">
        <v>28</v>
      </c>
      <c r="I200" s="3" t="n">
        <v>0</v>
      </c>
      <c r="J200" s="3" t="n">
        <v>29</v>
      </c>
      <c r="K200" s="3" t="n">
        <v>25</v>
      </c>
      <c r="L200" s="3" t="n">
        <v>31</v>
      </c>
      <c r="M200" s="15" t="n">
        <f aca="false">SUM(G200:L200)/(F200*6)</f>
        <v>0.182481751824818</v>
      </c>
    </row>
    <row r="201" customFormat="false" ht="13.8" hidden="false" customHeight="false" outlineLevel="0" collapsed="false">
      <c r="A201" s="1" t="n">
        <v>199</v>
      </c>
      <c r="B201" s="0" t="s">
        <v>613</v>
      </c>
      <c r="C201" s="0" t="s">
        <v>614</v>
      </c>
      <c r="D201" s="0" t="s">
        <v>615</v>
      </c>
      <c r="E201" s="0" t="n">
        <v>2</v>
      </c>
      <c r="F201" s="0" t="n">
        <v>604</v>
      </c>
      <c r="G201" s="2" t="n">
        <v>0</v>
      </c>
      <c r="H201" s="3" t="n">
        <v>0</v>
      </c>
      <c r="I201" s="3" t="n">
        <v>0</v>
      </c>
      <c r="J201" s="3" t="n">
        <v>17</v>
      </c>
      <c r="K201" s="3" t="n">
        <v>10</v>
      </c>
      <c r="L201" s="3" t="n">
        <v>10</v>
      </c>
      <c r="M201" s="15" t="n">
        <f aca="false">SUM(G201:L201)/(F201*6)</f>
        <v>0.0102097130242826</v>
      </c>
    </row>
    <row r="202" customFormat="false" ht="13.8" hidden="false" customHeight="false" outlineLevel="0" collapsed="false">
      <c r="A202" s="1" t="n">
        <v>200</v>
      </c>
      <c r="B202" s="0" t="s">
        <v>616</v>
      </c>
      <c r="C202" s="0" t="s">
        <v>617</v>
      </c>
      <c r="D202" s="0" t="s">
        <v>618</v>
      </c>
      <c r="E202" s="0" t="n">
        <v>1</v>
      </c>
      <c r="F202" s="0" t="n">
        <v>670</v>
      </c>
      <c r="G202" s="2" t="n">
        <v>82</v>
      </c>
      <c r="H202" s="3" t="n">
        <v>194</v>
      </c>
      <c r="I202" s="3" t="n">
        <v>113</v>
      </c>
      <c r="J202" s="3" t="n">
        <v>122</v>
      </c>
      <c r="K202" s="3" t="n">
        <v>114</v>
      </c>
      <c r="L202" s="3" t="n">
        <v>117</v>
      </c>
      <c r="M202" s="15" t="n">
        <f aca="false">SUM(G202:L202)/(F202*6)</f>
        <v>0.184577114427861</v>
      </c>
    </row>
    <row r="203" customFormat="false" ht="13.8" hidden="false" customHeight="false" outlineLevel="0" collapsed="false">
      <c r="A203" s="1" t="n">
        <v>201</v>
      </c>
      <c r="B203" s="0" t="s">
        <v>619</v>
      </c>
      <c r="C203" s="0" t="s">
        <v>620</v>
      </c>
      <c r="D203" s="0" t="s">
        <v>621</v>
      </c>
      <c r="E203" s="0" t="n">
        <v>1</v>
      </c>
      <c r="F203" s="0" t="n">
        <v>707</v>
      </c>
      <c r="G203" s="2" t="n">
        <v>37</v>
      </c>
      <c r="H203" s="3" t="n">
        <v>170</v>
      </c>
      <c r="I203" s="3" t="n">
        <v>152</v>
      </c>
      <c r="J203" s="3" t="n">
        <v>151</v>
      </c>
      <c r="K203" s="3" t="n">
        <v>80</v>
      </c>
      <c r="L203" s="3" t="n">
        <v>93</v>
      </c>
      <c r="M203" s="15" t="n">
        <f aca="false">SUM(G203:L203)/(F203*6)</f>
        <v>0.161008958038661</v>
      </c>
    </row>
    <row r="204" customFormat="false" ht="13.8" hidden="false" customHeight="false" outlineLevel="0" collapsed="false">
      <c r="A204" s="1" t="n">
        <v>202</v>
      </c>
      <c r="B204" s="0" t="s">
        <v>622</v>
      </c>
      <c r="C204" s="0" t="s">
        <v>623</v>
      </c>
      <c r="D204" s="0" t="s">
        <v>624</v>
      </c>
      <c r="E204" s="0" t="n">
        <v>1</v>
      </c>
      <c r="F204" s="0" t="n">
        <v>189</v>
      </c>
      <c r="G204" s="2" t="n">
        <v>67</v>
      </c>
      <c r="H204" s="3" t="n">
        <v>80</v>
      </c>
      <c r="I204" s="3" t="n">
        <v>78</v>
      </c>
      <c r="J204" s="3" t="n">
        <v>38</v>
      </c>
      <c r="K204" s="3" t="n">
        <v>24</v>
      </c>
      <c r="L204" s="3" t="n">
        <v>45</v>
      </c>
      <c r="M204" s="15" t="n">
        <f aca="false">SUM(G204:L204)/(F204*6)</f>
        <v>0.292768959435626</v>
      </c>
    </row>
    <row r="205" customFormat="false" ht="13.8" hidden="false" customHeight="false" outlineLevel="0" collapsed="false">
      <c r="A205" s="1" t="n">
        <v>203</v>
      </c>
      <c r="B205" s="0" t="s">
        <v>625</v>
      </c>
      <c r="C205" s="0" t="s">
        <v>626</v>
      </c>
      <c r="D205" s="0" t="s">
        <v>627</v>
      </c>
      <c r="E205" s="0" t="n">
        <v>1</v>
      </c>
      <c r="F205" s="0" t="n">
        <v>543</v>
      </c>
      <c r="G205" s="2" t="n">
        <v>8</v>
      </c>
      <c r="H205" s="3" t="n">
        <v>37</v>
      </c>
      <c r="I205" s="3" t="n">
        <v>22</v>
      </c>
      <c r="J205" s="3" t="n">
        <v>24</v>
      </c>
      <c r="K205" s="3" t="n">
        <v>9</v>
      </c>
      <c r="L205" s="3" t="n">
        <v>14</v>
      </c>
      <c r="M205" s="15" t="n">
        <f aca="false">SUM(G205:L205)/(F205*6)</f>
        <v>0.0349907918968692</v>
      </c>
    </row>
    <row r="206" customFormat="false" ht="13.8" hidden="false" customHeight="false" outlineLevel="0" collapsed="false">
      <c r="A206" s="1" t="n">
        <v>204</v>
      </c>
      <c r="B206" s="0" t="s">
        <v>628</v>
      </c>
      <c r="C206" s="0" t="s">
        <v>629</v>
      </c>
      <c r="D206" s="0" t="s">
        <v>630</v>
      </c>
      <c r="E206" s="0" t="n">
        <v>1</v>
      </c>
      <c r="F206" s="0" t="n">
        <v>267</v>
      </c>
      <c r="G206" s="2" t="n">
        <v>6</v>
      </c>
      <c r="H206" s="3" t="n">
        <v>14</v>
      </c>
      <c r="I206" s="3" t="n">
        <v>8</v>
      </c>
      <c r="J206" s="3" t="n">
        <v>0</v>
      </c>
      <c r="K206" s="3" t="n">
        <v>7</v>
      </c>
      <c r="L206" s="3" t="n">
        <v>0</v>
      </c>
      <c r="M206" s="15" t="n">
        <f aca="false">SUM(G206:L206)/(F206*6)</f>
        <v>0.0218476903870162</v>
      </c>
    </row>
    <row r="207" customFormat="false" ht="13.8" hidden="false" customHeight="false" outlineLevel="0" collapsed="false">
      <c r="A207" s="1" t="n">
        <v>205</v>
      </c>
      <c r="B207" s="0" t="s">
        <v>631</v>
      </c>
      <c r="C207" s="0" t="s">
        <v>632</v>
      </c>
      <c r="D207" s="0" t="s">
        <v>633</v>
      </c>
      <c r="E207" s="0" t="n">
        <v>2</v>
      </c>
      <c r="F207" s="0" t="n">
        <v>249</v>
      </c>
      <c r="G207" s="2" t="n">
        <v>23</v>
      </c>
      <c r="H207" s="3" t="n">
        <v>41</v>
      </c>
      <c r="I207" s="3" t="n">
        <v>33</v>
      </c>
      <c r="J207" s="3" t="n">
        <v>74</v>
      </c>
      <c r="K207" s="3" t="n">
        <v>52</v>
      </c>
      <c r="L207" s="3" t="n">
        <v>62</v>
      </c>
      <c r="M207" s="15" t="n">
        <f aca="false">SUM(G207:L207)/(F207*6)</f>
        <v>0.190763052208835</v>
      </c>
    </row>
    <row r="208" customFormat="false" ht="13.8" hidden="false" customHeight="false" outlineLevel="0" collapsed="false">
      <c r="A208" s="1" t="n">
        <v>206</v>
      </c>
      <c r="B208" s="0" t="s">
        <v>634</v>
      </c>
      <c r="C208" s="0" t="s">
        <v>635</v>
      </c>
      <c r="D208" s="0" t="s">
        <v>636</v>
      </c>
      <c r="E208" s="0" t="n">
        <v>1</v>
      </c>
      <c r="F208" s="0" t="n">
        <v>232</v>
      </c>
      <c r="G208" s="2" t="n">
        <v>0</v>
      </c>
      <c r="H208" s="3" t="n">
        <v>35</v>
      </c>
      <c r="I208" s="3" t="n">
        <v>28</v>
      </c>
      <c r="J208" s="3" t="n">
        <v>0</v>
      </c>
      <c r="K208" s="3" t="n">
        <v>7</v>
      </c>
      <c r="L208" s="3" t="n">
        <v>0</v>
      </c>
      <c r="M208" s="15" t="n">
        <f aca="false">SUM(G208:L208)/(F208*6)</f>
        <v>0.0502873563218391</v>
      </c>
    </row>
    <row r="209" customFormat="false" ht="13.8" hidden="false" customHeight="false" outlineLevel="0" collapsed="false">
      <c r="A209" s="1" t="n">
        <v>207</v>
      </c>
      <c r="B209" s="0" t="s">
        <v>637</v>
      </c>
      <c r="C209" s="0" t="s">
        <v>638</v>
      </c>
      <c r="D209" s="0" t="s">
        <v>639</v>
      </c>
      <c r="E209" s="0" t="n">
        <v>1</v>
      </c>
      <c r="F209" s="0" t="n">
        <v>686</v>
      </c>
      <c r="G209" s="2" t="n">
        <v>0</v>
      </c>
      <c r="H209" s="3" t="n">
        <v>44</v>
      </c>
      <c r="I209" s="3" t="n">
        <v>81</v>
      </c>
      <c r="J209" s="3" t="n">
        <v>17</v>
      </c>
      <c r="K209" s="3" t="n">
        <v>29</v>
      </c>
      <c r="L209" s="3" t="n">
        <v>8</v>
      </c>
      <c r="M209" s="15" t="n">
        <f aca="false">SUM(G209:L209)/(F209*6)</f>
        <v>0.043488824101069</v>
      </c>
    </row>
    <row r="210" customFormat="false" ht="13.8" hidden="false" customHeight="false" outlineLevel="0" collapsed="false">
      <c r="A210" s="1" t="n">
        <v>208</v>
      </c>
      <c r="B210" s="0" t="s">
        <v>640</v>
      </c>
      <c r="C210" s="0" t="s">
        <v>641</v>
      </c>
      <c r="D210" s="0" t="s">
        <v>642</v>
      </c>
      <c r="E210" s="0" t="n">
        <v>1</v>
      </c>
      <c r="F210" s="0" t="n">
        <v>118</v>
      </c>
      <c r="G210" s="2" t="n">
        <v>0</v>
      </c>
      <c r="H210" s="3" t="n">
        <v>7</v>
      </c>
      <c r="I210" s="3" t="n">
        <v>0</v>
      </c>
      <c r="J210" s="3" t="n">
        <v>8</v>
      </c>
      <c r="K210" s="3" t="n">
        <v>0</v>
      </c>
      <c r="L210" s="3" t="n">
        <v>11</v>
      </c>
      <c r="M210" s="15" t="n">
        <f aca="false">SUM(G210:L210)/(F210*6)</f>
        <v>0.0367231638418079</v>
      </c>
    </row>
    <row r="211" customFormat="false" ht="13.8" hidden="false" customHeight="false" outlineLevel="0" collapsed="false">
      <c r="A211" s="1" t="n">
        <v>209</v>
      </c>
      <c r="B211" s="0" t="s">
        <v>643</v>
      </c>
      <c r="C211" s="0" t="s">
        <v>644</v>
      </c>
      <c r="D211" s="0" t="s">
        <v>645</v>
      </c>
      <c r="E211" s="0" t="n">
        <v>4</v>
      </c>
      <c r="F211" s="0" t="n">
        <v>841</v>
      </c>
      <c r="G211" s="2" t="n">
        <v>0</v>
      </c>
      <c r="H211" s="3" t="n">
        <v>44</v>
      </c>
      <c r="I211" s="3" t="n">
        <v>9</v>
      </c>
      <c r="J211" s="3" t="n">
        <v>119</v>
      </c>
      <c r="K211" s="3" t="n">
        <v>71</v>
      </c>
      <c r="L211" s="3" t="n">
        <v>66</v>
      </c>
      <c r="M211" s="15" t="n">
        <f aca="false">SUM(G211:L211)/(F211*6)</f>
        <v>0.0612366230677765</v>
      </c>
    </row>
    <row r="212" customFormat="false" ht="13.8" hidden="false" customHeight="false" outlineLevel="0" collapsed="false">
      <c r="A212" s="1" t="n">
        <v>210</v>
      </c>
      <c r="B212" s="0" t="s">
        <v>646</v>
      </c>
      <c r="C212" s="0" t="s">
        <v>647</v>
      </c>
      <c r="D212" s="0" t="s">
        <v>648</v>
      </c>
      <c r="E212" s="0" t="n">
        <v>1</v>
      </c>
      <c r="F212" s="0" t="n">
        <v>595</v>
      </c>
      <c r="G212" s="2" t="n">
        <v>0</v>
      </c>
      <c r="H212" s="3" t="n">
        <v>21</v>
      </c>
      <c r="I212" s="3" t="n">
        <v>47</v>
      </c>
      <c r="J212" s="3" t="n">
        <v>15</v>
      </c>
      <c r="K212" s="3" t="n">
        <v>11</v>
      </c>
      <c r="L212" s="3" t="n">
        <v>9</v>
      </c>
      <c r="M212" s="15" t="n">
        <f aca="false">SUM(G212:L212)/(F212*6)</f>
        <v>0.0288515406162465</v>
      </c>
    </row>
    <row r="213" customFormat="false" ht="13.8" hidden="false" customHeight="false" outlineLevel="0" collapsed="false">
      <c r="A213" s="1" t="n">
        <v>211</v>
      </c>
      <c r="B213" s="0" t="s">
        <v>649</v>
      </c>
      <c r="C213" s="0" t="s">
        <v>650</v>
      </c>
      <c r="E213" s="0" t="n">
        <v>2</v>
      </c>
      <c r="F213" s="0" t="n">
        <v>349</v>
      </c>
      <c r="G213" s="2" t="n">
        <v>0</v>
      </c>
      <c r="H213" s="3" t="n">
        <v>52</v>
      </c>
      <c r="I213" s="3" t="n">
        <v>49</v>
      </c>
      <c r="J213" s="3" t="n">
        <v>18</v>
      </c>
      <c r="K213" s="3" t="n">
        <v>22</v>
      </c>
      <c r="L213" s="3" t="n">
        <v>0</v>
      </c>
      <c r="M213" s="15" t="n">
        <f aca="false">SUM(G213:L213)/(F213*6)</f>
        <v>0.0673352435530086</v>
      </c>
    </row>
    <row r="214" customFormat="false" ht="13.8" hidden="false" customHeight="false" outlineLevel="0" collapsed="false">
      <c r="A214" s="1" t="n">
        <v>212</v>
      </c>
      <c r="B214" s="0" t="s">
        <v>651</v>
      </c>
      <c r="C214" s="0" t="s">
        <v>652</v>
      </c>
      <c r="D214" s="0" t="s">
        <v>653</v>
      </c>
      <c r="E214" s="0" t="n">
        <v>1</v>
      </c>
      <c r="F214" s="0" t="n">
        <v>422</v>
      </c>
      <c r="G214" s="2" t="n">
        <v>0</v>
      </c>
      <c r="H214" s="3" t="n">
        <v>7</v>
      </c>
      <c r="I214" s="3" t="n">
        <v>0</v>
      </c>
      <c r="J214" s="3" t="n">
        <v>17</v>
      </c>
      <c r="K214" s="3" t="n">
        <v>7</v>
      </c>
      <c r="L214" s="3" t="n">
        <v>0</v>
      </c>
      <c r="M214" s="15" t="n">
        <f aca="false">SUM(G214:L214)/(F214*6)</f>
        <v>0.0122432859399684</v>
      </c>
    </row>
    <row r="215" customFormat="false" ht="13.8" hidden="false" customHeight="false" outlineLevel="0" collapsed="false">
      <c r="A215" s="1" t="n">
        <v>213</v>
      </c>
      <c r="B215" s="0" t="s">
        <v>654</v>
      </c>
      <c r="C215" s="0" t="s">
        <v>655</v>
      </c>
      <c r="D215" s="0" t="s">
        <v>656</v>
      </c>
      <c r="E215" s="0" t="n">
        <v>4</v>
      </c>
      <c r="F215" s="0" t="n">
        <v>1217</v>
      </c>
      <c r="G215" s="2" t="n">
        <v>45</v>
      </c>
      <c r="H215" s="3" t="n">
        <v>109</v>
      </c>
      <c r="I215" s="3" t="n">
        <v>74</v>
      </c>
      <c r="J215" s="3" t="n">
        <v>90</v>
      </c>
      <c r="K215" s="3" t="n">
        <v>70</v>
      </c>
      <c r="L215" s="3" t="n">
        <v>58</v>
      </c>
      <c r="M215" s="15" t="n">
        <f aca="false">SUM(G215:L215)/(F215*6)</f>
        <v>0.0610791563955081</v>
      </c>
    </row>
    <row r="216" customFormat="false" ht="13.8" hidden="false" customHeight="false" outlineLevel="0" collapsed="false">
      <c r="A216" s="1" t="n">
        <v>214</v>
      </c>
      <c r="B216" s="0" t="s">
        <v>657</v>
      </c>
      <c r="C216" s="0" t="s">
        <v>658</v>
      </c>
      <c r="D216" s="0" t="s">
        <v>659</v>
      </c>
      <c r="E216" s="0" t="n">
        <v>1</v>
      </c>
      <c r="F216" s="0" t="n">
        <v>641</v>
      </c>
      <c r="G216" s="2" t="n">
        <v>164</v>
      </c>
      <c r="H216" s="3" t="n">
        <v>186</v>
      </c>
      <c r="I216" s="3" t="n">
        <v>79</v>
      </c>
      <c r="J216" s="3" t="n">
        <v>66</v>
      </c>
      <c r="K216" s="3" t="n">
        <v>86</v>
      </c>
      <c r="L216" s="3" t="n">
        <v>86</v>
      </c>
      <c r="M216" s="15" t="n">
        <f aca="false">SUM(G216:L216)/(F216*6)</f>
        <v>0.173426937077483</v>
      </c>
    </row>
    <row r="217" customFormat="false" ht="13.8" hidden="false" customHeight="false" outlineLevel="0" collapsed="false">
      <c r="A217" s="1" t="n">
        <v>215</v>
      </c>
      <c r="B217" s="0" t="s">
        <v>660</v>
      </c>
      <c r="C217" s="0" t="s">
        <v>661</v>
      </c>
      <c r="D217" s="0" t="s">
        <v>662</v>
      </c>
      <c r="E217" s="0" t="n">
        <v>3</v>
      </c>
      <c r="F217" s="0" t="n">
        <v>1206</v>
      </c>
      <c r="G217" s="2" t="n">
        <v>0</v>
      </c>
      <c r="H217" s="3" t="n">
        <v>16</v>
      </c>
      <c r="I217" s="3" t="n">
        <v>0</v>
      </c>
      <c r="J217" s="3" t="n">
        <v>8</v>
      </c>
      <c r="K217" s="3" t="n">
        <v>7</v>
      </c>
      <c r="L217" s="3" t="n">
        <v>7</v>
      </c>
      <c r="M217" s="15" t="n">
        <f aca="false">SUM(G217:L217)/(F217*6)</f>
        <v>0.00525152017689331</v>
      </c>
    </row>
    <row r="218" customFormat="false" ht="13.8" hidden="false" customHeight="false" outlineLevel="0" collapsed="false">
      <c r="A218" s="1" t="n">
        <v>216</v>
      </c>
      <c r="B218" s="0" t="s">
        <v>663</v>
      </c>
      <c r="C218" s="0" t="s">
        <v>664</v>
      </c>
      <c r="D218" s="0" t="s">
        <v>665</v>
      </c>
      <c r="E218" s="0" t="n">
        <v>1</v>
      </c>
      <c r="F218" s="0" t="n">
        <v>553</v>
      </c>
      <c r="G218" s="2" t="n">
        <v>25</v>
      </c>
      <c r="H218" s="3" t="n">
        <v>86</v>
      </c>
      <c r="I218" s="3" t="n">
        <v>22</v>
      </c>
      <c r="J218" s="3" t="n">
        <v>0</v>
      </c>
      <c r="K218" s="3" t="n">
        <v>0</v>
      </c>
      <c r="L218" s="3" t="n">
        <v>0</v>
      </c>
      <c r="M218" s="15" t="n">
        <f aca="false">SUM(G218:L218)/(F218*6)</f>
        <v>0.040084388185654</v>
      </c>
    </row>
    <row r="219" customFormat="false" ht="13.8" hidden="false" customHeight="false" outlineLevel="0" collapsed="false">
      <c r="A219" s="1" t="n">
        <v>217</v>
      </c>
      <c r="B219" s="0" t="s">
        <v>666</v>
      </c>
      <c r="C219" s="0" t="s">
        <v>667</v>
      </c>
      <c r="D219" s="0" t="s">
        <v>668</v>
      </c>
      <c r="E219" s="0" t="n">
        <v>3</v>
      </c>
      <c r="F219" s="0" t="n">
        <v>533</v>
      </c>
      <c r="G219" s="2" t="n">
        <v>0</v>
      </c>
      <c r="H219" s="3" t="n">
        <v>24</v>
      </c>
      <c r="I219" s="3" t="n">
        <v>9</v>
      </c>
      <c r="J219" s="3" t="n">
        <v>16</v>
      </c>
      <c r="K219" s="3" t="n">
        <v>0</v>
      </c>
      <c r="L219" s="3" t="n">
        <v>0</v>
      </c>
      <c r="M219" s="15" t="n">
        <f aca="false">SUM(G219:L219)/(F219*6)</f>
        <v>0.0153220762976861</v>
      </c>
    </row>
    <row r="220" customFormat="false" ht="13.8" hidden="false" customHeight="false" outlineLevel="0" collapsed="false">
      <c r="A220" s="1" t="n">
        <v>218</v>
      </c>
      <c r="B220" s="0" t="s">
        <v>669</v>
      </c>
      <c r="C220" s="0" t="s">
        <v>670</v>
      </c>
      <c r="D220" s="0" t="s">
        <v>671</v>
      </c>
      <c r="E220" s="0" t="n">
        <v>2</v>
      </c>
      <c r="F220" s="0" t="n">
        <v>282</v>
      </c>
      <c r="G220" s="2" t="n">
        <v>0</v>
      </c>
      <c r="H220" s="3" t="n">
        <v>37</v>
      </c>
      <c r="I220" s="3" t="n">
        <v>10</v>
      </c>
      <c r="J220" s="3" t="n">
        <v>14</v>
      </c>
      <c r="K220" s="3" t="n">
        <v>13</v>
      </c>
      <c r="L220" s="3" t="n">
        <v>12</v>
      </c>
      <c r="M220" s="15" t="n">
        <f aca="false">SUM(G220:L220)/(F220*6)</f>
        <v>0.0508274231678487</v>
      </c>
    </row>
    <row r="221" customFormat="false" ht="13.8" hidden="false" customHeight="false" outlineLevel="0" collapsed="false">
      <c r="A221" s="1" t="n">
        <v>219</v>
      </c>
      <c r="B221" s="0" t="s">
        <v>672</v>
      </c>
      <c r="C221" s="0" t="s">
        <v>673</v>
      </c>
      <c r="D221" s="0" t="s">
        <v>674</v>
      </c>
      <c r="E221" s="0" t="n">
        <v>1</v>
      </c>
      <c r="F221" s="0" t="n">
        <v>126</v>
      </c>
      <c r="G221" s="2" t="n">
        <v>0</v>
      </c>
      <c r="H221" s="3" t="n">
        <v>9</v>
      </c>
      <c r="I221" s="3" t="n">
        <v>0</v>
      </c>
      <c r="J221" s="3" t="n">
        <v>8</v>
      </c>
      <c r="K221" s="3" t="n">
        <v>0</v>
      </c>
      <c r="L221" s="3" t="n">
        <v>9</v>
      </c>
      <c r="M221" s="15" t="n">
        <f aca="false">SUM(G221:L221)/(F221*6)</f>
        <v>0.0343915343915344</v>
      </c>
    </row>
    <row r="222" customFormat="false" ht="13.8" hidden="false" customHeight="false" outlineLevel="0" collapsed="false">
      <c r="A222" s="1" t="n">
        <v>220</v>
      </c>
      <c r="B222" s="0" t="s">
        <v>675</v>
      </c>
      <c r="C222" s="0" t="s">
        <v>676</v>
      </c>
      <c r="D222" s="0" t="s">
        <v>677</v>
      </c>
      <c r="E222" s="0" t="n">
        <v>2</v>
      </c>
      <c r="F222" s="0" t="n">
        <v>1230</v>
      </c>
      <c r="G222" s="2" t="n">
        <v>0</v>
      </c>
      <c r="H222" s="3" t="n">
        <v>12</v>
      </c>
      <c r="I222" s="3" t="n">
        <v>11</v>
      </c>
      <c r="J222" s="3" t="n">
        <v>13</v>
      </c>
      <c r="K222" s="3" t="n">
        <v>0</v>
      </c>
      <c r="L222" s="3" t="n">
        <v>9</v>
      </c>
      <c r="M222" s="15" t="n">
        <f aca="false">SUM(G222:L222)/(F222*6)</f>
        <v>0.00609756097560976</v>
      </c>
    </row>
    <row r="223" customFormat="false" ht="13.8" hidden="false" customHeight="false" outlineLevel="0" collapsed="false">
      <c r="A223" s="1" t="n">
        <v>221</v>
      </c>
      <c r="B223" s="0" t="s">
        <v>678</v>
      </c>
      <c r="C223" s="0" t="s">
        <v>679</v>
      </c>
      <c r="D223" s="0" t="s">
        <v>680</v>
      </c>
      <c r="E223" s="0" t="n">
        <v>1</v>
      </c>
      <c r="F223" s="0" t="n">
        <v>323</v>
      </c>
      <c r="G223" s="2" t="n">
        <v>26</v>
      </c>
      <c r="H223" s="3" t="n">
        <v>67</v>
      </c>
      <c r="I223" s="3" t="n">
        <v>27</v>
      </c>
      <c r="J223" s="3" t="n">
        <v>13</v>
      </c>
      <c r="K223" s="3" t="n">
        <v>28</v>
      </c>
      <c r="L223" s="3" t="n">
        <v>26</v>
      </c>
      <c r="M223" s="15" t="n">
        <f aca="false">SUM(G223:L223)/(F223*6)</f>
        <v>0.0964912280701754</v>
      </c>
    </row>
    <row r="224" customFormat="false" ht="13.8" hidden="false" customHeight="false" outlineLevel="0" collapsed="false">
      <c r="A224" s="1" t="n">
        <v>222</v>
      </c>
      <c r="B224" s="0" t="s">
        <v>681</v>
      </c>
      <c r="C224" s="0" t="s">
        <v>682</v>
      </c>
      <c r="D224" s="0" t="s">
        <v>683</v>
      </c>
      <c r="E224" s="0" t="n">
        <v>1</v>
      </c>
      <c r="F224" s="0" t="n">
        <v>216</v>
      </c>
      <c r="G224" s="2" t="n">
        <v>0</v>
      </c>
      <c r="H224" s="3" t="n">
        <v>31</v>
      </c>
      <c r="I224" s="3" t="n">
        <v>29</v>
      </c>
      <c r="J224" s="3" t="n">
        <v>34</v>
      </c>
      <c r="K224" s="3" t="n">
        <v>37</v>
      </c>
      <c r="L224" s="3" t="n">
        <v>37</v>
      </c>
      <c r="M224" s="15" t="n">
        <f aca="false">SUM(G224:L224)/(F224*6)</f>
        <v>0.12962962962963</v>
      </c>
    </row>
    <row r="225" customFormat="false" ht="13.8" hidden="false" customHeight="false" outlineLevel="0" collapsed="false">
      <c r="A225" s="1" t="n">
        <v>223</v>
      </c>
      <c r="B225" s="0" t="s">
        <v>684</v>
      </c>
      <c r="C225" s="0" t="s">
        <v>685</v>
      </c>
      <c r="D225" s="0" t="s">
        <v>686</v>
      </c>
      <c r="E225" s="0" t="n">
        <v>2</v>
      </c>
      <c r="F225" s="0" t="n">
        <v>211</v>
      </c>
      <c r="G225" s="2" t="n">
        <v>10</v>
      </c>
      <c r="H225" s="3" t="n">
        <v>17</v>
      </c>
      <c r="I225" s="3" t="n">
        <v>20</v>
      </c>
      <c r="J225" s="3" t="n">
        <v>29</v>
      </c>
      <c r="K225" s="3" t="n">
        <v>32</v>
      </c>
      <c r="L225" s="3" t="n">
        <v>8</v>
      </c>
      <c r="M225" s="15" t="n">
        <f aca="false">SUM(G225:L225)/(F225*6)</f>
        <v>0.0916271721958926</v>
      </c>
    </row>
    <row r="226" customFormat="false" ht="13.8" hidden="false" customHeight="false" outlineLevel="0" collapsed="false">
      <c r="A226" s="1" t="n">
        <v>224</v>
      </c>
      <c r="B226" s="0" t="s">
        <v>687</v>
      </c>
      <c r="C226" s="0" t="s">
        <v>688</v>
      </c>
      <c r="D226" s="0" t="s">
        <v>689</v>
      </c>
      <c r="E226" s="0" t="n">
        <v>3</v>
      </c>
      <c r="F226" s="0" t="n">
        <v>1422</v>
      </c>
      <c r="G226" s="2" t="n">
        <v>0</v>
      </c>
      <c r="H226" s="3" t="n">
        <v>12</v>
      </c>
      <c r="I226" s="3" t="n">
        <v>10</v>
      </c>
      <c r="J226" s="3" t="n">
        <v>360</v>
      </c>
      <c r="K226" s="3" t="n">
        <v>253</v>
      </c>
      <c r="L226" s="3" t="n">
        <v>140</v>
      </c>
      <c r="M226" s="15" t="n">
        <f aca="false">SUM(G226:L226)/(F226*6)</f>
        <v>0.0908345053914674</v>
      </c>
    </row>
    <row r="227" customFormat="false" ht="13.8" hidden="false" customHeight="false" outlineLevel="0" collapsed="false">
      <c r="A227" s="1" t="n">
        <v>225</v>
      </c>
      <c r="B227" s="0" t="s">
        <v>690</v>
      </c>
      <c r="C227" s="0" t="s">
        <v>691</v>
      </c>
      <c r="D227" s="0" t="s">
        <v>692</v>
      </c>
      <c r="E227" s="0" t="n">
        <v>1</v>
      </c>
      <c r="F227" s="0" t="n">
        <v>205</v>
      </c>
      <c r="G227" s="2" t="n">
        <v>43</v>
      </c>
      <c r="H227" s="3" t="n">
        <v>67</v>
      </c>
      <c r="I227" s="3" t="n">
        <v>62</v>
      </c>
      <c r="J227" s="3" t="n">
        <v>18</v>
      </c>
      <c r="K227" s="3" t="n">
        <v>18</v>
      </c>
      <c r="L227" s="3" t="n">
        <v>28</v>
      </c>
      <c r="M227" s="15" t="n">
        <f aca="false">SUM(G227:L227)/(F227*6)</f>
        <v>0.191869918699187</v>
      </c>
    </row>
    <row r="228" customFormat="false" ht="13.8" hidden="false" customHeight="false" outlineLevel="0" collapsed="false">
      <c r="A228" s="1" t="n">
        <v>226</v>
      </c>
      <c r="B228" s="0" t="s">
        <v>693</v>
      </c>
      <c r="C228" s="0" t="s">
        <v>694</v>
      </c>
      <c r="D228" s="0" t="s">
        <v>695</v>
      </c>
      <c r="E228" s="0" t="n">
        <v>2</v>
      </c>
      <c r="F228" s="0" t="n">
        <v>336</v>
      </c>
      <c r="G228" s="2" t="n">
        <v>39</v>
      </c>
      <c r="H228" s="3" t="n">
        <v>88</v>
      </c>
      <c r="I228" s="3" t="n">
        <v>37</v>
      </c>
      <c r="J228" s="3" t="n">
        <v>6</v>
      </c>
      <c r="K228" s="3" t="n">
        <v>0</v>
      </c>
      <c r="L228" s="3" t="n">
        <v>0</v>
      </c>
      <c r="M228" s="15" t="n">
        <f aca="false">SUM(G228:L228)/(F228*6)</f>
        <v>0.0843253968253968</v>
      </c>
    </row>
    <row r="229" customFormat="false" ht="13.8" hidden="false" customHeight="false" outlineLevel="0" collapsed="false">
      <c r="A229" s="1" t="n">
        <v>227</v>
      </c>
      <c r="B229" s="0" t="s">
        <v>696</v>
      </c>
      <c r="C229" s="0" t="s">
        <v>697</v>
      </c>
      <c r="D229" s="0" t="s">
        <v>698</v>
      </c>
      <c r="E229" s="0" t="n">
        <v>1</v>
      </c>
      <c r="F229" s="0" t="n">
        <v>972</v>
      </c>
      <c r="G229" s="2" t="n">
        <v>0</v>
      </c>
      <c r="H229" s="3" t="n">
        <v>41</v>
      </c>
      <c r="I229" s="3" t="n">
        <v>19</v>
      </c>
      <c r="J229" s="3" t="n">
        <v>23</v>
      </c>
      <c r="K229" s="3" t="n">
        <v>35</v>
      </c>
      <c r="L229" s="3" t="n">
        <v>23</v>
      </c>
      <c r="M229" s="15" t="n">
        <f aca="false">SUM(G229:L229)/(F229*6)</f>
        <v>0.0241769547325103</v>
      </c>
    </row>
    <row r="230" customFormat="false" ht="13.8" hidden="false" customHeight="false" outlineLevel="0" collapsed="false">
      <c r="A230" s="1" t="n">
        <v>228</v>
      </c>
      <c r="B230" s="0" t="s">
        <v>699</v>
      </c>
      <c r="C230" s="0" t="s">
        <v>700</v>
      </c>
      <c r="D230" s="0" t="s">
        <v>701</v>
      </c>
      <c r="E230" s="0" t="n">
        <v>1</v>
      </c>
      <c r="F230" s="0" t="n">
        <v>710</v>
      </c>
      <c r="G230" s="2" t="n">
        <v>0</v>
      </c>
      <c r="H230" s="3" t="n">
        <v>131</v>
      </c>
      <c r="I230" s="3" t="n">
        <v>108</v>
      </c>
      <c r="J230" s="3" t="n">
        <v>31</v>
      </c>
      <c r="K230" s="3" t="n">
        <v>33</v>
      </c>
      <c r="L230" s="3" t="n">
        <v>26</v>
      </c>
      <c r="M230" s="15" t="n">
        <f aca="false">SUM(G230:L230)/(F230*6)</f>
        <v>0.0772300469483568</v>
      </c>
    </row>
    <row r="231" customFormat="false" ht="13.8" hidden="false" customHeight="false" outlineLevel="0" collapsed="false">
      <c r="A231" s="1" t="n">
        <v>229</v>
      </c>
      <c r="B231" s="0" t="s">
        <v>702</v>
      </c>
      <c r="C231" s="0" t="s">
        <v>703</v>
      </c>
      <c r="D231" s="0" t="s">
        <v>704</v>
      </c>
      <c r="E231" s="0" t="n">
        <v>1</v>
      </c>
      <c r="F231" s="0" t="n">
        <v>140</v>
      </c>
      <c r="G231" s="2" t="n">
        <v>11</v>
      </c>
      <c r="H231" s="3" t="n">
        <v>26</v>
      </c>
      <c r="I231" s="3" t="n">
        <v>29</v>
      </c>
      <c r="J231" s="3" t="n">
        <v>30</v>
      </c>
      <c r="K231" s="3" t="n">
        <v>30</v>
      </c>
      <c r="L231" s="3" t="n">
        <v>23</v>
      </c>
      <c r="M231" s="15" t="n">
        <f aca="false">SUM(G231:L231)/(F231*6)</f>
        <v>0.177380952380952</v>
      </c>
    </row>
    <row r="232" customFormat="false" ht="13.8" hidden="false" customHeight="false" outlineLevel="0" collapsed="false">
      <c r="A232" s="1" t="n">
        <v>230</v>
      </c>
      <c r="B232" s="0" t="s">
        <v>705</v>
      </c>
      <c r="C232" s="0" t="s">
        <v>706</v>
      </c>
      <c r="D232" s="0" t="s">
        <v>707</v>
      </c>
      <c r="E232" s="0" t="n">
        <v>2</v>
      </c>
      <c r="F232" s="0" t="n">
        <v>123</v>
      </c>
      <c r="G232" s="2" t="n">
        <v>17</v>
      </c>
      <c r="H232" s="3" t="n">
        <v>36</v>
      </c>
      <c r="I232" s="3" t="n">
        <v>17</v>
      </c>
      <c r="J232" s="3" t="n">
        <v>48</v>
      </c>
      <c r="K232" s="3" t="n">
        <v>16</v>
      </c>
      <c r="L232" s="3" t="n">
        <v>20</v>
      </c>
      <c r="M232" s="15" t="n">
        <f aca="false">SUM(G232:L232)/(F232*6)</f>
        <v>0.208672086720867</v>
      </c>
    </row>
    <row r="233" customFormat="false" ht="13.8" hidden="false" customHeight="false" outlineLevel="0" collapsed="false">
      <c r="A233" s="1" t="n">
        <v>231</v>
      </c>
      <c r="B233" s="0" t="s">
        <v>708</v>
      </c>
      <c r="C233" s="0" t="s">
        <v>709</v>
      </c>
      <c r="D233" s="0" t="s">
        <v>710</v>
      </c>
      <c r="E233" s="0" t="n">
        <v>2</v>
      </c>
      <c r="F233" s="0" t="n">
        <v>245</v>
      </c>
      <c r="G233" s="2" t="n">
        <v>22</v>
      </c>
      <c r="H233" s="3" t="n">
        <v>32</v>
      </c>
      <c r="I233" s="3" t="n">
        <v>26</v>
      </c>
      <c r="J233" s="3" t="n">
        <v>8</v>
      </c>
      <c r="K233" s="3" t="n">
        <v>0</v>
      </c>
      <c r="L233" s="3" t="n">
        <v>8</v>
      </c>
      <c r="M233" s="15" t="n">
        <f aca="false">SUM(G233:L233)/(F233*6)</f>
        <v>0.0653061224489796</v>
      </c>
    </row>
    <row r="234" customFormat="false" ht="13.8" hidden="false" customHeight="false" outlineLevel="0" collapsed="false">
      <c r="A234" s="1" t="n">
        <v>232</v>
      </c>
      <c r="B234" s="0" t="s">
        <v>711</v>
      </c>
      <c r="C234" s="0" t="s">
        <v>712</v>
      </c>
      <c r="D234" s="0" t="s">
        <v>713</v>
      </c>
      <c r="E234" s="0" t="n">
        <v>1</v>
      </c>
      <c r="F234" s="0" t="n">
        <v>144</v>
      </c>
      <c r="G234" s="2" t="n">
        <v>38</v>
      </c>
      <c r="H234" s="3" t="n">
        <v>24</v>
      </c>
      <c r="I234" s="3" t="n">
        <v>0</v>
      </c>
      <c r="J234" s="3" t="n">
        <v>0</v>
      </c>
      <c r="K234" s="3" t="n">
        <v>0</v>
      </c>
      <c r="L234" s="3" t="n">
        <v>8</v>
      </c>
      <c r="M234" s="15" t="n">
        <f aca="false">SUM(G234:L234)/(F234*6)</f>
        <v>0.0810185185185185</v>
      </c>
    </row>
    <row r="235" customFormat="false" ht="13.8" hidden="false" customHeight="false" outlineLevel="0" collapsed="false">
      <c r="A235" s="1" t="n">
        <v>233</v>
      </c>
      <c r="B235" s="0" t="s">
        <v>714</v>
      </c>
      <c r="C235" s="0" t="s">
        <v>715</v>
      </c>
      <c r="D235" s="0" t="s">
        <v>716</v>
      </c>
      <c r="E235" s="0" t="n">
        <v>3</v>
      </c>
      <c r="F235" s="0" t="n">
        <v>95</v>
      </c>
      <c r="G235" s="2" t="n">
        <v>33</v>
      </c>
      <c r="H235" s="3" t="n">
        <v>75</v>
      </c>
      <c r="I235" s="3" t="n">
        <v>67</v>
      </c>
      <c r="J235" s="3" t="n">
        <v>17</v>
      </c>
      <c r="K235" s="3" t="n">
        <v>20</v>
      </c>
      <c r="L235" s="3" t="n">
        <v>17</v>
      </c>
      <c r="M235" s="15" t="n">
        <f aca="false">SUM(G235:L235)/(F235*6)</f>
        <v>0.401754385964912</v>
      </c>
    </row>
    <row r="236" customFormat="false" ht="13.8" hidden="false" customHeight="false" outlineLevel="0" collapsed="false">
      <c r="A236" s="1" t="n">
        <v>234</v>
      </c>
      <c r="B236" s="0" t="s">
        <v>717</v>
      </c>
      <c r="C236" s="0" t="s">
        <v>718</v>
      </c>
      <c r="D236" s="0" t="s">
        <v>719</v>
      </c>
      <c r="E236" s="0" t="n">
        <v>3</v>
      </c>
      <c r="F236" s="0" t="n">
        <v>225</v>
      </c>
      <c r="G236" s="2" t="n">
        <v>46</v>
      </c>
      <c r="H236" s="3" t="n">
        <v>36</v>
      </c>
      <c r="I236" s="3" t="n">
        <v>29</v>
      </c>
      <c r="J236" s="3" t="n">
        <v>32</v>
      </c>
      <c r="K236" s="3" t="n">
        <v>16</v>
      </c>
      <c r="L236" s="3" t="n">
        <v>15</v>
      </c>
      <c r="M236" s="15" t="n">
        <f aca="false">SUM(G236:L236)/(F236*6)</f>
        <v>0.128888888888889</v>
      </c>
    </row>
    <row r="237" customFormat="false" ht="13.8" hidden="false" customHeight="false" outlineLevel="0" collapsed="false">
      <c r="A237" s="1" t="n">
        <v>235</v>
      </c>
      <c r="B237" s="0" t="s">
        <v>720</v>
      </c>
      <c r="C237" s="0" t="s">
        <v>721</v>
      </c>
      <c r="E237" s="0" t="n">
        <v>4</v>
      </c>
      <c r="F237" s="0" t="n">
        <v>735</v>
      </c>
      <c r="G237" s="2" t="n">
        <v>0</v>
      </c>
      <c r="H237" s="3" t="n">
        <v>65</v>
      </c>
      <c r="I237" s="3" t="n">
        <v>75</v>
      </c>
      <c r="J237" s="3" t="n">
        <v>89</v>
      </c>
      <c r="K237" s="3" t="n">
        <v>54</v>
      </c>
      <c r="L237" s="3" t="n">
        <v>39</v>
      </c>
      <c r="M237" s="15" t="n">
        <f aca="false">SUM(G237:L237)/(F237*6)</f>
        <v>0.073015873015873</v>
      </c>
    </row>
    <row r="238" customFormat="false" ht="13.8" hidden="false" customHeight="false" outlineLevel="0" collapsed="false">
      <c r="A238" s="1" t="n">
        <v>236</v>
      </c>
      <c r="B238" s="0" t="s">
        <v>722</v>
      </c>
      <c r="C238" s="0" t="s">
        <v>723</v>
      </c>
      <c r="D238" s="0" t="s">
        <v>724</v>
      </c>
      <c r="E238" s="0" t="n">
        <v>1</v>
      </c>
      <c r="F238" s="0" t="n">
        <v>321</v>
      </c>
      <c r="G238" s="2" t="n">
        <v>88</v>
      </c>
      <c r="H238" s="3" t="n">
        <v>123</v>
      </c>
      <c r="I238" s="3" t="n">
        <v>92</v>
      </c>
      <c r="J238" s="3" t="n">
        <v>9</v>
      </c>
      <c r="K238" s="3" t="n">
        <v>0</v>
      </c>
      <c r="L238" s="3" t="n">
        <v>19</v>
      </c>
      <c r="M238" s="15" t="n">
        <f aca="false">SUM(G238:L238)/(F238*6)</f>
        <v>0.171858774662513</v>
      </c>
    </row>
    <row r="239" customFormat="false" ht="13.8" hidden="false" customHeight="false" outlineLevel="0" collapsed="false">
      <c r="A239" s="1" t="n">
        <v>237</v>
      </c>
      <c r="B239" s="0" t="s">
        <v>725</v>
      </c>
      <c r="C239" s="0" t="s">
        <v>726</v>
      </c>
      <c r="D239" s="0" t="s">
        <v>727</v>
      </c>
      <c r="E239" s="0" t="n">
        <v>1</v>
      </c>
      <c r="F239" s="0" t="n">
        <v>433</v>
      </c>
      <c r="G239" s="2" t="n">
        <v>166</v>
      </c>
      <c r="H239" s="3" t="n">
        <v>76</v>
      </c>
      <c r="I239" s="3" t="n">
        <v>40</v>
      </c>
      <c r="J239" s="3" t="n">
        <v>0</v>
      </c>
      <c r="K239" s="3" t="n">
        <v>0</v>
      </c>
      <c r="L239" s="3" t="n">
        <v>0</v>
      </c>
      <c r="M239" s="15" t="n">
        <f aca="false">SUM(G239:L239)/(F239*6)</f>
        <v>0.108545034642032</v>
      </c>
    </row>
    <row r="240" customFormat="false" ht="13.8" hidden="false" customHeight="false" outlineLevel="0" collapsed="false">
      <c r="A240" s="1" t="n">
        <v>238</v>
      </c>
      <c r="B240" s="0" t="s">
        <v>728</v>
      </c>
      <c r="C240" s="0" t="s">
        <v>729</v>
      </c>
      <c r="D240" s="0" t="s">
        <v>730</v>
      </c>
      <c r="E240" s="0" t="n">
        <v>2</v>
      </c>
      <c r="F240" s="0" t="n">
        <v>506</v>
      </c>
      <c r="G240" s="2" t="n">
        <v>0</v>
      </c>
      <c r="H240" s="3" t="n">
        <v>0</v>
      </c>
      <c r="I240" s="3" t="n">
        <v>0</v>
      </c>
      <c r="J240" s="3" t="n">
        <v>45</v>
      </c>
      <c r="K240" s="3" t="n">
        <v>60</v>
      </c>
      <c r="L240" s="3" t="n">
        <v>59</v>
      </c>
      <c r="M240" s="15" t="n">
        <f aca="false">SUM(G240:L240)/(F240*6)</f>
        <v>0.0540184453227932</v>
      </c>
    </row>
    <row r="241" customFormat="false" ht="13.8" hidden="false" customHeight="false" outlineLevel="0" collapsed="false">
      <c r="A241" s="1" t="n">
        <v>239</v>
      </c>
      <c r="B241" s="0" t="s">
        <v>731</v>
      </c>
      <c r="C241" s="0" t="s">
        <v>732</v>
      </c>
      <c r="D241" s="0" t="s">
        <v>733</v>
      </c>
      <c r="E241" s="0" t="n">
        <v>2</v>
      </c>
      <c r="F241" s="0" t="n">
        <v>359</v>
      </c>
      <c r="G241" s="2" t="n">
        <v>0</v>
      </c>
      <c r="H241" s="3" t="n">
        <v>0</v>
      </c>
      <c r="I241" s="3" t="n">
        <v>0</v>
      </c>
      <c r="J241" s="3" t="n">
        <v>25</v>
      </c>
      <c r="K241" s="3" t="n">
        <v>15</v>
      </c>
      <c r="L241" s="3" t="n">
        <v>8</v>
      </c>
      <c r="M241" s="15" t="n">
        <f aca="false">SUM(G241:L241)/(F241*6)</f>
        <v>0.0222841225626741</v>
      </c>
    </row>
    <row r="242" customFormat="false" ht="13.8" hidden="false" customHeight="false" outlineLevel="0" collapsed="false">
      <c r="A242" s="1" t="n">
        <v>240</v>
      </c>
      <c r="B242" s="0" t="s">
        <v>734</v>
      </c>
      <c r="C242" s="0" t="s">
        <v>735</v>
      </c>
      <c r="D242" s="0" t="s">
        <v>736</v>
      </c>
      <c r="E242" s="0" t="n">
        <v>1</v>
      </c>
      <c r="F242" s="0" t="n">
        <v>556</v>
      </c>
      <c r="G242" s="2" t="n">
        <v>13</v>
      </c>
      <c r="H242" s="3" t="n">
        <v>38</v>
      </c>
      <c r="I242" s="3" t="n">
        <v>64</v>
      </c>
      <c r="J242" s="3" t="n">
        <v>69</v>
      </c>
      <c r="K242" s="3" t="n">
        <v>55</v>
      </c>
      <c r="L242" s="3" t="n">
        <v>51</v>
      </c>
      <c r="M242" s="15" t="n">
        <f aca="false">SUM(G242:L242)/(F242*6)</f>
        <v>0.0869304556354916</v>
      </c>
    </row>
    <row r="243" customFormat="false" ht="13.8" hidden="false" customHeight="false" outlineLevel="0" collapsed="false">
      <c r="A243" s="1" t="n">
        <v>241</v>
      </c>
      <c r="B243" s="0" t="s">
        <v>737</v>
      </c>
      <c r="C243" s="0" t="s">
        <v>738</v>
      </c>
      <c r="D243" s="0" t="s">
        <v>739</v>
      </c>
      <c r="E243" s="0" t="n">
        <v>1</v>
      </c>
      <c r="F243" s="0" t="n">
        <v>633</v>
      </c>
      <c r="G243" s="2" t="n">
        <v>13</v>
      </c>
      <c r="H243" s="3" t="n">
        <v>8</v>
      </c>
      <c r="I243" s="3" t="n">
        <v>0</v>
      </c>
      <c r="J243" s="3" t="n">
        <v>6</v>
      </c>
      <c r="K243" s="3" t="n">
        <v>0</v>
      </c>
      <c r="L243" s="3" t="n">
        <v>0</v>
      </c>
      <c r="M243" s="15" t="n">
        <f aca="false">SUM(G243:L243)/(F243*6)</f>
        <v>0.00710900473933649</v>
      </c>
    </row>
    <row r="244" customFormat="false" ht="13.8" hidden="false" customHeight="false" outlineLevel="0" collapsed="false">
      <c r="A244" s="1" t="n">
        <v>242</v>
      </c>
      <c r="B244" s="0" t="s">
        <v>740</v>
      </c>
      <c r="C244" s="0" t="s">
        <v>741</v>
      </c>
      <c r="D244" s="0" t="s">
        <v>742</v>
      </c>
      <c r="E244" s="0" t="n">
        <v>11</v>
      </c>
      <c r="F244" s="0" t="n">
        <v>533</v>
      </c>
      <c r="G244" s="2" t="n">
        <v>0</v>
      </c>
      <c r="H244" s="3" t="n">
        <v>29</v>
      </c>
      <c r="I244" s="3" t="n">
        <v>15</v>
      </c>
      <c r="J244" s="3" t="n">
        <v>9</v>
      </c>
      <c r="K244" s="3" t="n">
        <v>10</v>
      </c>
      <c r="L244" s="3" t="n">
        <v>9</v>
      </c>
      <c r="M244" s="15" t="n">
        <f aca="false">SUM(G244:L244)/(F244*6)</f>
        <v>0.0225140712945591</v>
      </c>
    </row>
    <row r="245" customFormat="false" ht="13.8" hidden="false" customHeight="false" outlineLevel="0" collapsed="false">
      <c r="A245" s="1" t="n">
        <v>243</v>
      </c>
      <c r="B245" s="0" t="s">
        <v>743</v>
      </c>
      <c r="C245" s="0" t="s">
        <v>744</v>
      </c>
      <c r="D245" s="0" t="s">
        <v>745</v>
      </c>
      <c r="E245" s="0" t="n">
        <v>9</v>
      </c>
      <c r="F245" s="0" t="n">
        <v>557</v>
      </c>
      <c r="G245" s="2" t="n">
        <v>0</v>
      </c>
      <c r="H245" s="3" t="n">
        <v>0</v>
      </c>
      <c r="I245" s="3" t="n">
        <v>15</v>
      </c>
      <c r="J245" s="3" t="n">
        <v>39</v>
      </c>
      <c r="K245" s="3" t="n">
        <v>6</v>
      </c>
      <c r="L245" s="3" t="n">
        <v>17</v>
      </c>
      <c r="M245" s="15" t="n">
        <f aca="false">SUM(G245:L245)/(F245*6)</f>
        <v>0.0230400957510473</v>
      </c>
    </row>
    <row r="246" customFormat="false" ht="13.8" hidden="false" customHeight="false" outlineLevel="0" collapsed="false">
      <c r="A246" s="1" t="n">
        <v>244</v>
      </c>
      <c r="B246" s="0" t="s">
        <v>746</v>
      </c>
      <c r="C246" s="0" t="s">
        <v>747</v>
      </c>
      <c r="D246" s="0" t="s">
        <v>748</v>
      </c>
      <c r="E246" s="0" t="n">
        <v>4</v>
      </c>
      <c r="F246" s="0" t="n">
        <v>693</v>
      </c>
      <c r="G246" s="2" t="n">
        <v>9</v>
      </c>
      <c r="H246" s="3" t="n">
        <v>99</v>
      </c>
      <c r="I246" s="3" t="n">
        <v>68</v>
      </c>
      <c r="J246" s="3" t="n">
        <v>104</v>
      </c>
      <c r="K246" s="3" t="n">
        <v>84</v>
      </c>
      <c r="L246" s="3" t="n">
        <v>63</v>
      </c>
      <c r="M246" s="15" t="n">
        <f aca="false">SUM(G246:L246)/(F246*6)</f>
        <v>0.102693602693603</v>
      </c>
    </row>
    <row r="247" customFormat="false" ht="13.8" hidden="false" customHeight="false" outlineLevel="0" collapsed="false">
      <c r="A247" s="1" t="n">
        <v>245</v>
      </c>
      <c r="B247" s="0" t="s">
        <v>749</v>
      </c>
      <c r="C247" s="0" t="s">
        <v>750</v>
      </c>
      <c r="D247" s="0" t="s">
        <v>751</v>
      </c>
      <c r="E247" s="0" t="n">
        <v>1</v>
      </c>
      <c r="F247" s="0" t="n">
        <v>87</v>
      </c>
      <c r="G247" s="2" t="n">
        <v>0</v>
      </c>
      <c r="H247" s="3" t="n">
        <v>19</v>
      </c>
      <c r="I247" s="3" t="n">
        <v>40</v>
      </c>
      <c r="J247" s="3" t="n">
        <v>54</v>
      </c>
      <c r="K247" s="3" t="n">
        <v>56</v>
      </c>
      <c r="L247" s="3" t="n">
        <v>34</v>
      </c>
      <c r="M247" s="15" t="n">
        <f aca="false">SUM(G247:L247)/(F247*6)</f>
        <v>0.388888888888889</v>
      </c>
    </row>
    <row r="248" customFormat="false" ht="13.8" hidden="false" customHeight="false" outlineLevel="0" collapsed="false">
      <c r="A248" s="1" t="n">
        <v>246</v>
      </c>
      <c r="B248" s="0" t="s">
        <v>752</v>
      </c>
      <c r="C248" s="0" t="s">
        <v>753</v>
      </c>
      <c r="D248" s="0" t="s">
        <v>754</v>
      </c>
      <c r="E248" s="0" t="n">
        <v>2</v>
      </c>
      <c r="F248" s="0" t="n">
        <v>449</v>
      </c>
      <c r="G248" s="2" t="n">
        <v>7</v>
      </c>
      <c r="H248" s="3" t="n">
        <v>15</v>
      </c>
      <c r="I248" s="3" t="n">
        <v>0</v>
      </c>
      <c r="J248" s="3" t="n">
        <v>0</v>
      </c>
      <c r="K248" s="3" t="n">
        <v>0</v>
      </c>
      <c r="L248" s="3" t="n">
        <v>10</v>
      </c>
      <c r="M248" s="15" t="n">
        <f aca="false">SUM(G248:L248)/(F248*6)</f>
        <v>0.0118782479584261</v>
      </c>
    </row>
    <row r="249" customFormat="false" ht="13.8" hidden="false" customHeight="false" outlineLevel="0" collapsed="false">
      <c r="A249" s="1" t="n">
        <v>247</v>
      </c>
      <c r="B249" s="0" t="s">
        <v>755</v>
      </c>
      <c r="C249" s="0" t="s">
        <v>756</v>
      </c>
      <c r="D249" s="0" t="s">
        <v>757</v>
      </c>
      <c r="E249" s="0" t="n">
        <v>4</v>
      </c>
      <c r="F249" s="0" t="n">
        <v>301</v>
      </c>
      <c r="G249" s="2" t="n">
        <v>0</v>
      </c>
      <c r="H249" s="3" t="n">
        <v>0</v>
      </c>
      <c r="I249" s="3" t="n">
        <v>0</v>
      </c>
      <c r="J249" s="3" t="n">
        <v>21</v>
      </c>
      <c r="K249" s="3" t="n">
        <v>15</v>
      </c>
      <c r="L249" s="3" t="n">
        <v>19</v>
      </c>
      <c r="M249" s="15" t="n">
        <f aca="false">SUM(G249:L249)/(F249*6)</f>
        <v>0.0304540420819491</v>
      </c>
    </row>
    <row r="250" customFormat="false" ht="13.8" hidden="false" customHeight="false" outlineLevel="0" collapsed="false">
      <c r="A250" s="1" t="n">
        <v>248</v>
      </c>
      <c r="B250" s="0" t="s">
        <v>758</v>
      </c>
      <c r="C250" s="0" t="s">
        <v>759</v>
      </c>
      <c r="D250" s="0" t="s">
        <v>760</v>
      </c>
      <c r="E250" s="0" t="n">
        <v>2</v>
      </c>
      <c r="F250" s="0" t="n">
        <v>816</v>
      </c>
      <c r="G250" s="2" t="n">
        <v>0</v>
      </c>
      <c r="H250" s="3" t="n">
        <v>0</v>
      </c>
      <c r="I250" s="3" t="n">
        <v>0</v>
      </c>
      <c r="J250" s="3" t="n">
        <v>120</v>
      </c>
      <c r="K250" s="3" t="n">
        <v>108</v>
      </c>
      <c r="L250" s="3" t="n">
        <v>47</v>
      </c>
      <c r="M250" s="15" t="n">
        <f aca="false">SUM(G250:L250)/(F250*6)</f>
        <v>0.0561683006535948</v>
      </c>
    </row>
    <row r="251" customFormat="false" ht="13.8" hidden="false" customHeight="false" outlineLevel="0" collapsed="false">
      <c r="A251" s="1" t="n">
        <v>249</v>
      </c>
      <c r="B251" s="0" t="s">
        <v>761</v>
      </c>
      <c r="C251" s="0" t="s">
        <v>762</v>
      </c>
      <c r="D251" s="0" t="s">
        <v>763</v>
      </c>
      <c r="E251" s="0" t="n">
        <v>1</v>
      </c>
      <c r="F251" s="0" t="n">
        <v>611</v>
      </c>
      <c r="G251" s="2" t="n">
        <v>0</v>
      </c>
      <c r="H251" s="3" t="n">
        <v>31</v>
      </c>
      <c r="I251" s="3" t="n">
        <v>0</v>
      </c>
      <c r="J251" s="3" t="n">
        <v>104</v>
      </c>
      <c r="K251" s="3" t="n">
        <v>108</v>
      </c>
      <c r="L251" s="3" t="n">
        <v>99</v>
      </c>
      <c r="M251" s="15" t="n">
        <f aca="false">SUM(G251:L251)/(F251*6)</f>
        <v>0.0932896890343699</v>
      </c>
    </row>
    <row r="252" customFormat="false" ht="13.8" hidden="false" customHeight="false" outlineLevel="0" collapsed="false">
      <c r="A252" s="1" t="n">
        <v>250</v>
      </c>
      <c r="B252" s="0" t="s">
        <v>764</v>
      </c>
      <c r="C252" s="0" t="s">
        <v>765</v>
      </c>
      <c r="D252" s="0" t="s">
        <v>766</v>
      </c>
      <c r="E252" s="0" t="n">
        <v>1</v>
      </c>
      <c r="F252" s="0" t="n">
        <v>70</v>
      </c>
      <c r="G252" s="2" t="n">
        <v>0</v>
      </c>
      <c r="H252" s="3" t="n">
        <v>0</v>
      </c>
      <c r="I252" s="3" t="n">
        <v>0</v>
      </c>
      <c r="J252" s="3" t="n">
        <v>38</v>
      </c>
      <c r="K252" s="3" t="n">
        <v>37</v>
      </c>
      <c r="L252" s="3" t="n">
        <v>39</v>
      </c>
      <c r="M252" s="15" t="n">
        <f aca="false">SUM(G252:L252)/(F252*6)</f>
        <v>0.271428571428571</v>
      </c>
    </row>
    <row r="253" customFormat="false" ht="13.8" hidden="false" customHeight="false" outlineLevel="0" collapsed="false">
      <c r="A253" s="1" t="n">
        <v>251</v>
      </c>
      <c r="B253" s="0" t="s">
        <v>767</v>
      </c>
      <c r="C253" s="0" t="s">
        <v>768</v>
      </c>
      <c r="D253" s="0" t="s">
        <v>769</v>
      </c>
      <c r="E253" s="0" t="n">
        <v>2</v>
      </c>
      <c r="F253" s="0" t="n">
        <v>1614</v>
      </c>
      <c r="G253" s="2" t="n">
        <v>0</v>
      </c>
      <c r="H253" s="3" t="n">
        <v>468</v>
      </c>
      <c r="I253" s="3" t="n">
        <v>456</v>
      </c>
      <c r="J253" s="3" t="n">
        <v>237</v>
      </c>
      <c r="K253" s="3" t="n">
        <v>449</v>
      </c>
      <c r="L253" s="3" t="n">
        <v>347</v>
      </c>
      <c r="M253" s="15" t="n">
        <f aca="false">SUM(G253:L253)/(F253*6)</f>
        <v>0.202085914911194</v>
      </c>
    </row>
    <row r="254" customFormat="false" ht="13.8" hidden="false" customHeight="false" outlineLevel="0" collapsed="false">
      <c r="A254" s="1" t="n">
        <v>252</v>
      </c>
      <c r="B254" s="0" t="s">
        <v>770</v>
      </c>
      <c r="C254" s="0" t="s">
        <v>771</v>
      </c>
      <c r="D254" s="0" t="s">
        <v>772</v>
      </c>
      <c r="E254" s="0" t="n">
        <v>4</v>
      </c>
      <c r="F254" s="0" t="n">
        <v>1120</v>
      </c>
      <c r="G254" s="2" t="n">
        <v>0</v>
      </c>
      <c r="H254" s="3" t="n">
        <v>19</v>
      </c>
      <c r="I254" s="3" t="n">
        <v>17</v>
      </c>
      <c r="J254" s="3" t="n">
        <v>28</v>
      </c>
      <c r="K254" s="3" t="n">
        <v>18</v>
      </c>
      <c r="L254" s="3" t="n">
        <v>17</v>
      </c>
      <c r="M254" s="15" t="n">
        <f aca="false">SUM(G254:L254)/(F254*6)</f>
        <v>0.0147321428571429</v>
      </c>
    </row>
    <row r="255" customFormat="false" ht="13.8" hidden="false" customHeight="false" outlineLevel="0" collapsed="false">
      <c r="A255" s="1" t="n">
        <v>253</v>
      </c>
      <c r="B255" s="0" t="s">
        <v>773</v>
      </c>
      <c r="C255" s="0" t="s">
        <v>774</v>
      </c>
      <c r="D255" s="0" t="s">
        <v>775</v>
      </c>
      <c r="E255" s="0" t="n">
        <v>1</v>
      </c>
      <c r="F255" s="0" t="n">
        <v>601</v>
      </c>
      <c r="G255" s="2" t="n">
        <v>197</v>
      </c>
      <c r="H255" s="3" t="n">
        <v>493</v>
      </c>
      <c r="I255" s="3" t="n">
        <v>491</v>
      </c>
      <c r="J255" s="3" t="n">
        <v>460</v>
      </c>
      <c r="K255" s="3" t="n">
        <v>326</v>
      </c>
      <c r="L255" s="3" t="n">
        <v>366</v>
      </c>
      <c r="M255" s="15" t="n">
        <f aca="false">SUM(G255:L255)/(F255*6)</f>
        <v>0.646977260122019</v>
      </c>
    </row>
    <row r="256" customFormat="false" ht="13.8" hidden="false" customHeight="false" outlineLevel="0" collapsed="false">
      <c r="A256" s="1" t="n">
        <v>254</v>
      </c>
      <c r="B256" s="0" t="s">
        <v>776</v>
      </c>
      <c r="C256" s="0" t="s">
        <v>777</v>
      </c>
      <c r="D256" s="0" t="s">
        <v>778</v>
      </c>
      <c r="E256" s="0" t="n">
        <v>4</v>
      </c>
      <c r="F256" s="0" t="n">
        <v>345</v>
      </c>
      <c r="G256" s="2" t="n">
        <v>0</v>
      </c>
      <c r="H256" s="3" t="n">
        <v>12</v>
      </c>
      <c r="I256" s="3" t="n">
        <v>9</v>
      </c>
      <c r="J256" s="3" t="n">
        <v>11</v>
      </c>
      <c r="K256" s="3" t="n">
        <v>0</v>
      </c>
      <c r="L256" s="3" t="n">
        <v>9</v>
      </c>
      <c r="M256" s="15" t="n">
        <f aca="false">SUM(G256:L256)/(F256*6)</f>
        <v>0.0198067632850242</v>
      </c>
    </row>
    <row r="257" customFormat="false" ht="13.8" hidden="false" customHeight="false" outlineLevel="0" collapsed="false">
      <c r="A257" s="1" t="n">
        <v>255</v>
      </c>
      <c r="B257" s="0" t="s">
        <v>779</v>
      </c>
      <c r="C257" s="0" t="s">
        <v>780</v>
      </c>
      <c r="D257" s="0" t="s">
        <v>781</v>
      </c>
      <c r="E257" s="0" t="n">
        <v>2</v>
      </c>
      <c r="F257" s="0" t="n">
        <v>814</v>
      </c>
      <c r="G257" s="2" t="n">
        <v>36</v>
      </c>
      <c r="H257" s="3" t="n">
        <v>10</v>
      </c>
      <c r="I257" s="3" t="n">
        <v>0</v>
      </c>
      <c r="J257" s="3" t="n">
        <v>18</v>
      </c>
      <c r="K257" s="3" t="n">
        <v>8</v>
      </c>
      <c r="L257" s="3" t="n">
        <v>7</v>
      </c>
      <c r="M257" s="15" t="n">
        <f aca="false">SUM(G257:L257)/(F257*6)</f>
        <v>0.0161752661752662</v>
      </c>
    </row>
    <row r="258" customFormat="false" ht="13.8" hidden="false" customHeight="false" outlineLevel="0" collapsed="false">
      <c r="A258" s="1" t="n">
        <v>256</v>
      </c>
      <c r="B258" s="0" t="s">
        <v>782</v>
      </c>
      <c r="C258" s="0" t="s">
        <v>783</v>
      </c>
      <c r="D258" s="0" t="s">
        <v>784</v>
      </c>
      <c r="E258" s="0" t="n">
        <v>1</v>
      </c>
      <c r="F258" s="0" t="n">
        <v>254</v>
      </c>
      <c r="G258" s="2" t="n">
        <v>31</v>
      </c>
      <c r="H258" s="3" t="n">
        <v>115</v>
      </c>
      <c r="I258" s="3" t="n">
        <v>44</v>
      </c>
      <c r="J258" s="3" t="n">
        <v>54</v>
      </c>
      <c r="K258" s="3" t="n">
        <v>41</v>
      </c>
      <c r="L258" s="3" t="n">
        <v>53</v>
      </c>
      <c r="M258" s="15" t="n">
        <f aca="false">SUM(G258:L258)/(F258*6)</f>
        <v>0.221784776902887</v>
      </c>
    </row>
    <row r="259" customFormat="false" ht="13.8" hidden="false" customHeight="false" outlineLevel="0" collapsed="false">
      <c r="A259" s="1" t="n">
        <v>257</v>
      </c>
      <c r="B259" s="0" t="s">
        <v>785</v>
      </c>
      <c r="C259" s="0" t="s">
        <v>786</v>
      </c>
      <c r="D259" s="0" t="s">
        <v>787</v>
      </c>
      <c r="E259" s="0" t="n">
        <v>2</v>
      </c>
      <c r="F259" s="0" t="n">
        <v>444</v>
      </c>
      <c r="G259" s="2" t="n">
        <v>25</v>
      </c>
      <c r="H259" s="3" t="n">
        <v>32</v>
      </c>
      <c r="I259" s="3" t="n">
        <v>21</v>
      </c>
      <c r="J259" s="3" t="n">
        <v>12</v>
      </c>
      <c r="K259" s="3" t="n">
        <v>0</v>
      </c>
      <c r="L259" s="3" t="n">
        <v>0</v>
      </c>
      <c r="M259" s="15" t="n">
        <f aca="false">SUM(G259:L259)/(F259*6)</f>
        <v>0.0337837837837838</v>
      </c>
    </row>
    <row r="260" customFormat="false" ht="13.8" hidden="false" customHeight="false" outlineLevel="0" collapsed="false">
      <c r="A260" s="1" t="n">
        <v>258</v>
      </c>
      <c r="B260" s="0" t="s">
        <v>788</v>
      </c>
      <c r="C260" s="0" t="s">
        <v>789</v>
      </c>
      <c r="D260" s="0" t="s">
        <v>790</v>
      </c>
      <c r="E260" s="0" t="n">
        <v>3</v>
      </c>
      <c r="F260" s="0" t="n">
        <v>975</v>
      </c>
      <c r="G260" s="2" t="n">
        <v>8</v>
      </c>
      <c r="H260" s="3" t="n">
        <v>73</v>
      </c>
      <c r="I260" s="3" t="n">
        <v>61</v>
      </c>
      <c r="J260" s="3" t="n">
        <v>151</v>
      </c>
      <c r="K260" s="3" t="n">
        <v>105</v>
      </c>
      <c r="L260" s="3" t="n">
        <v>160</v>
      </c>
      <c r="M260" s="15" t="n">
        <f aca="false">SUM(G260:L260)/(F260*6)</f>
        <v>0.0953846153846154</v>
      </c>
    </row>
    <row r="261" customFormat="false" ht="13.8" hidden="false" customHeight="false" outlineLevel="0" collapsed="false">
      <c r="A261" s="1" t="n">
        <v>259</v>
      </c>
      <c r="B261" s="0" t="s">
        <v>791</v>
      </c>
      <c r="C261" s="0" t="s">
        <v>792</v>
      </c>
      <c r="D261" s="0" t="s">
        <v>793</v>
      </c>
      <c r="E261" s="0" t="n">
        <v>2</v>
      </c>
      <c r="F261" s="0" t="n">
        <v>416</v>
      </c>
      <c r="G261" s="2" t="n">
        <v>39</v>
      </c>
      <c r="H261" s="3" t="n">
        <v>64</v>
      </c>
      <c r="I261" s="3" t="n">
        <v>56</v>
      </c>
      <c r="J261" s="3" t="n">
        <v>0</v>
      </c>
      <c r="K261" s="3" t="n">
        <v>0</v>
      </c>
      <c r="L261" s="3" t="n">
        <v>0</v>
      </c>
      <c r="M261" s="15" t="n">
        <f aca="false">SUM(G261:L261)/(F261*6)</f>
        <v>0.0637019230769231</v>
      </c>
    </row>
    <row r="262" customFormat="false" ht="13.8" hidden="false" customHeight="false" outlineLevel="0" collapsed="false">
      <c r="A262" s="1" t="n">
        <v>260</v>
      </c>
      <c r="B262" s="0" t="s">
        <v>794</v>
      </c>
      <c r="C262" s="0" t="s">
        <v>795</v>
      </c>
      <c r="D262" s="0" t="s">
        <v>796</v>
      </c>
      <c r="E262" s="0" t="n">
        <v>2</v>
      </c>
      <c r="F262" s="0" t="n">
        <v>986</v>
      </c>
      <c r="G262" s="2" t="n">
        <v>0</v>
      </c>
      <c r="H262" s="3" t="n">
        <v>0</v>
      </c>
      <c r="I262" s="3" t="n">
        <v>8</v>
      </c>
      <c r="J262" s="3" t="n">
        <v>0</v>
      </c>
      <c r="K262" s="3" t="n">
        <v>30</v>
      </c>
      <c r="L262" s="3" t="n">
        <v>16</v>
      </c>
      <c r="M262" s="15" t="n">
        <f aca="false">SUM(G262:L262)/(F262*6)</f>
        <v>0.00912778904665314</v>
      </c>
    </row>
    <row r="263" customFormat="false" ht="13.8" hidden="false" customHeight="false" outlineLevel="0" collapsed="false">
      <c r="A263" s="1" t="n">
        <v>261</v>
      </c>
      <c r="B263" s="0" t="s">
        <v>797</v>
      </c>
      <c r="C263" s="0" t="s">
        <v>798</v>
      </c>
      <c r="D263" s="0" t="s">
        <v>799</v>
      </c>
      <c r="E263" s="0" t="n">
        <v>5</v>
      </c>
      <c r="F263" s="0" t="n">
        <v>404</v>
      </c>
      <c r="G263" s="2" t="n">
        <v>60</v>
      </c>
      <c r="H263" s="3" t="n">
        <v>91</v>
      </c>
      <c r="I263" s="3" t="n">
        <v>74</v>
      </c>
      <c r="J263" s="3" t="n">
        <v>72</v>
      </c>
      <c r="K263" s="3" t="n">
        <v>44</v>
      </c>
      <c r="L263" s="3" t="n">
        <v>9</v>
      </c>
      <c r="M263" s="15" t="n">
        <f aca="false">SUM(G263:L263)/(F263*6)</f>
        <v>0.144389438943894</v>
      </c>
    </row>
    <row r="264" customFormat="false" ht="13.8" hidden="false" customHeight="false" outlineLevel="0" collapsed="false">
      <c r="A264" s="1" t="n">
        <v>262</v>
      </c>
      <c r="B264" s="0" t="s">
        <v>800</v>
      </c>
      <c r="C264" s="0" t="s">
        <v>801</v>
      </c>
      <c r="D264" s="0" t="s">
        <v>802</v>
      </c>
      <c r="E264" s="0" t="n">
        <v>1</v>
      </c>
      <c r="F264" s="0" t="n">
        <v>113</v>
      </c>
      <c r="G264" s="2" t="n">
        <v>0</v>
      </c>
      <c r="H264" s="3" t="n">
        <v>7</v>
      </c>
      <c r="I264" s="3" t="n">
        <v>0</v>
      </c>
      <c r="J264" s="3" t="n">
        <v>7</v>
      </c>
      <c r="K264" s="3" t="n">
        <v>10</v>
      </c>
      <c r="L264" s="3" t="n">
        <v>13</v>
      </c>
      <c r="M264" s="15" t="n">
        <f aca="false">SUM(G264:L264)/(F264*6)</f>
        <v>0.0545722713864307</v>
      </c>
    </row>
    <row r="265" customFormat="false" ht="13.8" hidden="false" customHeight="false" outlineLevel="0" collapsed="false">
      <c r="A265" s="1" t="n">
        <v>263</v>
      </c>
      <c r="B265" s="0" t="s">
        <v>803</v>
      </c>
      <c r="C265" s="0" t="s">
        <v>804</v>
      </c>
      <c r="D265" s="0" t="s">
        <v>805</v>
      </c>
      <c r="E265" s="0" t="n">
        <v>2</v>
      </c>
      <c r="F265" s="0" t="n">
        <v>974</v>
      </c>
      <c r="G265" s="2" t="n">
        <v>22</v>
      </c>
      <c r="H265" s="3" t="n">
        <v>83</v>
      </c>
      <c r="I265" s="3" t="n">
        <v>54</v>
      </c>
      <c r="J265" s="3" t="n">
        <v>42</v>
      </c>
      <c r="K265" s="3" t="n">
        <v>31</v>
      </c>
      <c r="L265" s="3" t="n">
        <v>16</v>
      </c>
      <c r="M265" s="15" t="n">
        <f aca="false">SUM(G265:L265)/(F265*6)</f>
        <v>0.0424366872005476</v>
      </c>
    </row>
    <row r="266" customFormat="false" ht="13.8" hidden="false" customHeight="false" outlineLevel="0" collapsed="false">
      <c r="A266" s="1" t="n">
        <v>264</v>
      </c>
      <c r="B266" s="0" t="s">
        <v>806</v>
      </c>
      <c r="C266" s="0" t="s">
        <v>807</v>
      </c>
      <c r="D266" s="0" t="s">
        <v>808</v>
      </c>
      <c r="E266" s="0" t="n">
        <v>1</v>
      </c>
      <c r="F266" s="0" t="n">
        <v>502</v>
      </c>
      <c r="G266" s="2" t="n">
        <v>25</v>
      </c>
      <c r="H266" s="3" t="n">
        <v>60</v>
      </c>
      <c r="I266" s="3" t="n">
        <v>72</v>
      </c>
      <c r="J266" s="3" t="n">
        <v>20</v>
      </c>
      <c r="K266" s="3" t="n">
        <v>9</v>
      </c>
      <c r="L266" s="3" t="n">
        <v>0</v>
      </c>
      <c r="M266" s="15" t="n">
        <f aca="false">SUM(G266:L266)/(F266*6)</f>
        <v>0.0617529880478088</v>
      </c>
    </row>
    <row r="267" customFormat="false" ht="13.8" hidden="false" customHeight="false" outlineLevel="0" collapsed="false">
      <c r="A267" s="1" t="n">
        <v>265</v>
      </c>
      <c r="B267" s="0" t="s">
        <v>809</v>
      </c>
      <c r="C267" s="0" t="s">
        <v>810</v>
      </c>
      <c r="D267" s="0" t="s">
        <v>811</v>
      </c>
      <c r="E267" s="0" t="n">
        <v>5</v>
      </c>
      <c r="F267" s="0" t="n">
        <v>292</v>
      </c>
      <c r="G267" s="2" t="n">
        <v>18</v>
      </c>
      <c r="H267" s="3" t="n">
        <v>0</v>
      </c>
      <c r="I267" s="3" t="n">
        <v>0</v>
      </c>
      <c r="J267" s="3" t="n">
        <v>8</v>
      </c>
      <c r="K267" s="3" t="n">
        <v>0</v>
      </c>
      <c r="L267" s="3" t="n">
        <v>24</v>
      </c>
      <c r="M267" s="15" t="n">
        <f aca="false">SUM(G267:L267)/(F267*6)</f>
        <v>0.0285388127853881</v>
      </c>
    </row>
    <row r="268" customFormat="false" ht="13.8" hidden="false" customHeight="false" outlineLevel="0" collapsed="false">
      <c r="A268" s="1" t="n">
        <v>266</v>
      </c>
      <c r="B268" s="0" t="s">
        <v>812</v>
      </c>
      <c r="C268" s="0" t="s">
        <v>813</v>
      </c>
      <c r="D268" s="0" t="s">
        <v>814</v>
      </c>
      <c r="E268" s="0" t="n">
        <v>1</v>
      </c>
      <c r="F268" s="0" t="n">
        <v>1036</v>
      </c>
      <c r="G268" s="2" t="n">
        <v>70</v>
      </c>
      <c r="H268" s="3" t="n">
        <v>128</v>
      </c>
      <c r="I268" s="3" t="n">
        <v>97</v>
      </c>
      <c r="J268" s="3" t="n">
        <v>166</v>
      </c>
      <c r="K268" s="3" t="n">
        <v>126</v>
      </c>
      <c r="L268" s="3" t="n">
        <v>95</v>
      </c>
      <c r="M268" s="15" t="n">
        <f aca="false">SUM(G268:L268)/(F268*6)</f>
        <v>0.10971685971686</v>
      </c>
    </row>
    <row r="269" customFormat="false" ht="13.8" hidden="false" customHeight="false" outlineLevel="0" collapsed="false">
      <c r="A269" s="1" t="n">
        <v>267</v>
      </c>
      <c r="B269" s="0" t="s">
        <v>815</v>
      </c>
      <c r="C269" s="0" t="s">
        <v>816</v>
      </c>
      <c r="D269" s="0" t="s">
        <v>817</v>
      </c>
      <c r="E269" s="0" t="n">
        <v>1</v>
      </c>
      <c r="F269" s="0" t="n">
        <v>249</v>
      </c>
      <c r="G269" s="2" t="n">
        <v>195</v>
      </c>
      <c r="H269" s="3" t="n">
        <v>106</v>
      </c>
      <c r="I269" s="3" t="n">
        <v>99</v>
      </c>
      <c r="J269" s="3" t="n">
        <v>46</v>
      </c>
      <c r="K269" s="3" t="n">
        <v>25</v>
      </c>
      <c r="L269" s="3" t="n">
        <v>23</v>
      </c>
      <c r="M269" s="15" t="n">
        <f aca="false">SUM(G269:L269)/(F269*6)</f>
        <v>0.330655957161981</v>
      </c>
    </row>
    <row r="270" customFormat="false" ht="13.8" hidden="false" customHeight="false" outlineLevel="0" collapsed="false">
      <c r="A270" s="1" t="n">
        <v>268</v>
      </c>
      <c r="B270" s="0" t="s">
        <v>818</v>
      </c>
      <c r="C270" s="0" t="s">
        <v>819</v>
      </c>
      <c r="D270" s="0" t="s">
        <v>820</v>
      </c>
      <c r="E270" s="0" t="n">
        <v>1</v>
      </c>
      <c r="F270" s="0" t="n">
        <v>422</v>
      </c>
      <c r="G270" s="2" t="n">
        <v>20</v>
      </c>
      <c r="H270" s="3" t="n">
        <v>49</v>
      </c>
      <c r="I270" s="3" t="n">
        <v>15</v>
      </c>
      <c r="J270" s="3" t="n">
        <v>10</v>
      </c>
      <c r="K270" s="3" t="n">
        <v>9</v>
      </c>
      <c r="L270" s="3" t="n">
        <v>8</v>
      </c>
      <c r="M270" s="15" t="n">
        <f aca="false">SUM(G270:L270)/(F270*6)</f>
        <v>0.0438388625592417</v>
      </c>
    </row>
    <row r="271" customFormat="false" ht="13.8" hidden="false" customHeight="false" outlineLevel="0" collapsed="false">
      <c r="A271" s="1" t="n">
        <v>269</v>
      </c>
      <c r="B271" s="0" t="s">
        <v>821</v>
      </c>
      <c r="C271" s="0" t="s">
        <v>822</v>
      </c>
      <c r="D271" s="0" t="s">
        <v>823</v>
      </c>
      <c r="E271" s="0" t="n">
        <v>1</v>
      </c>
      <c r="F271" s="0" t="n">
        <v>521</v>
      </c>
      <c r="G271" s="2" t="n">
        <v>27</v>
      </c>
      <c r="H271" s="3" t="n">
        <v>110</v>
      </c>
      <c r="I271" s="3" t="n">
        <v>39</v>
      </c>
      <c r="J271" s="3" t="n">
        <v>15</v>
      </c>
      <c r="K271" s="3" t="n">
        <v>0</v>
      </c>
      <c r="L271" s="3" t="n">
        <v>0</v>
      </c>
      <c r="M271" s="15" t="n">
        <f aca="false">SUM(G271:L271)/(F271*6)</f>
        <v>0.0611004478566859</v>
      </c>
    </row>
    <row r="272" customFormat="false" ht="13.8" hidden="false" customHeight="false" outlineLevel="0" collapsed="false">
      <c r="A272" s="1" t="n">
        <v>270</v>
      </c>
      <c r="B272" s="0" t="s">
        <v>824</v>
      </c>
      <c r="C272" s="0" t="s">
        <v>825</v>
      </c>
      <c r="D272" s="0" t="s">
        <v>826</v>
      </c>
      <c r="E272" s="0" t="n">
        <v>7</v>
      </c>
      <c r="F272" s="0" t="n">
        <v>1463</v>
      </c>
      <c r="G272" s="2" t="n">
        <v>0</v>
      </c>
      <c r="H272" s="3" t="n">
        <v>0</v>
      </c>
      <c r="I272" s="3" t="n">
        <v>13</v>
      </c>
      <c r="J272" s="3" t="n">
        <v>20</v>
      </c>
      <c r="K272" s="3" t="n">
        <v>33</v>
      </c>
      <c r="L272" s="3" t="n">
        <v>27</v>
      </c>
      <c r="M272" s="15" t="n">
        <f aca="false">SUM(G272:L272)/(F272*6)</f>
        <v>0.0105946684894053</v>
      </c>
    </row>
    <row r="273" customFormat="false" ht="13.8" hidden="false" customHeight="false" outlineLevel="0" collapsed="false">
      <c r="A273" s="1" t="n">
        <v>271</v>
      </c>
      <c r="B273" s="0" t="s">
        <v>827</v>
      </c>
      <c r="C273" s="0" t="s">
        <v>828</v>
      </c>
      <c r="D273" s="0" t="s">
        <v>829</v>
      </c>
      <c r="E273" s="0" t="n">
        <v>2</v>
      </c>
      <c r="F273" s="0" t="n">
        <v>197</v>
      </c>
      <c r="G273" s="2" t="n">
        <v>0</v>
      </c>
      <c r="H273" s="3" t="n">
        <v>24</v>
      </c>
      <c r="I273" s="3" t="n">
        <v>47</v>
      </c>
      <c r="J273" s="3" t="n">
        <v>8</v>
      </c>
      <c r="K273" s="3" t="n">
        <v>0</v>
      </c>
      <c r="L273" s="3" t="n">
        <v>16</v>
      </c>
      <c r="M273" s="15" t="n">
        <f aca="false">SUM(G273:L273)/(F273*6)</f>
        <v>0.0803722504230118</v>
      </c>
    </row>
    <row r="274" customFormat="false" ht="13.8" hidden="false" customHeight="false" outlineLevel="0" collapsed="false">
      <c r="A274" s="1" t="n">
        <v>272</v>
      </c>
      <c r="B274" s="0" t="s">
        <v>830</v>
      </c>
      <c r="C274" s="0" t="s">
        <v>831</v>
      </c>
      <c r="D274" s="0" t="s">
        <v>832</v>
      </c>
      <c r="E274" s="0" t="n">
        <v>1</v>
      </c>
      <c r="F274" s="0" t="n">
        <v>642</v>
      </c>
      <c r="G274" s="2" t="n">
        <v>0</v>
      </c>
      <c r="H274" s="3" t="n">
        <v>0</v>
      </c>
      <c r="I274" s="3" t="n">
        <v>0</v>
      </c>
      <c r="J274" s="3" t="n">
        <v>39</v>
      </c>
      <c r="K274" s="3" t="n">
        <v>38</v>
      </c>
      <c r="L274" s="3" t="n">
        <v>29</v>
      </c>
      <c r="M274" s="15" t="n">
        <f aca="false">SUM(G274:L274)/(F274*6)</f>
        <v>0.0275181723779855</v>
      </c>
    </row>
    <row r="275" customFormat="false" ht="13.8" hidden="false" customHeight="false" outlineLevel="0" collapsed="false">
      <c r="A275" s="1" t="n">
        <v>273</v>
      </c>
      <c r="B275" s="0" t="s">
        <v>833</v>
      </c>
      <c r="C275" s="0" t="s">
        <v>834</v>
      </c>
      <c r="D275" s="0" t="s">
        <v>835</v>
      </c>
      <c r="E275" s="0" t="n">
        <v>1</v>
      </c>
      <c r="F275" s="0" t="n">
        <v>455</v>
      </c>
      <c r="G275" s="2" t="n">
        <v>0</v>
      </c>
      <c r="H275" s="3" t="n">
        <v>33</v>
      </c>
      <c r="I275" s="3" t="n">
        <v>15</v>
      </c>
      <c r="J275" s="3" t="n">
        <v>11</v>
      </c>
      <c r="K275" s="3" t="n">
        <v>0</v>
      </c>
      <c r="L275" s="3" t="n">
        <v>0</v>
      </c>
      <c r="M275" s="15" t="n">
        <f aca="false">SUM(G275:L275)/(F275*6)</f>
        <v>0.0216117216117216</v>
      </c>
    </row>
    <row r="276" customFormat="false" ht="13.8" hidden="false" customHeight="false" outlineLevel="0" collapsed="false">
      <c r="A276" s="1" t="n">
        <v>274</v>
      </c>
      <c r="B276" s="0" t="s">
        <v>836</v>
      </c>
      <c r="C276" s="0" t="s">
        <v>837</v>
      </c>
      <c r="D276" s="0" t="s">
        <v>838</v>
      </c>
      <c r="E276" s="0" t="n">
        <v>1</v>
      </c>
      <c r="F276" s="0" t="n">
        <v>370</v>
      </c>
      <c r="G276" s="2" t="n">
        <v>104</v>
      </c>
      <c r="H276" s="3" t="n">
        <v>74</v>
      </c>
      <c r="I276" s="3" t="n">
        <v>58</v>
      </c>
      <c r="J276" s="3" t="n">
        <v>54</v>
      </c>
      <c r="K276" s="3" t="n">
        <v>85</v>
      </c>
      <c r="L276" s="3" t="n">
        <v>78</v>
      </c>
      <c r="M276" s="15" t="n">
        <f aca="false">SUM(G276:L276)/(F276*6)</f>
        <v>0.204054054054054</v>
      </c>
    </row>
    <row r="277" customFormat="false" ht="13.8" hidden="false" customHeight="false" outlineLevel="0" collapsed="false">
      <c r="A277" s="1" t="n">
        <v>275</v>
      </c>
      <c r="B277" s="0" t="s">
        <v>839</v>
      </c>
      <c r="C277" s="0" t="s">
        <v>840</v>
      </c>
      <c r="D277" s="0" t="s">
        <v>841</v>
      </c>
      <c r="E277" s="0" t="n">
        <v>6</v>
      </c>
      <c r="F277" s="0" t="n">
        <v>217</v>
      </c>
      <c r="G277" s="2" t="n">
        <v>51</v>
      </c>
      <c r="H277" s="3" t="n">
        <v>59</v>
      </c>
      <c r="I277" s="3" t="n">
        <v>66</v>
      </c>
      <c r="J277" s="3" t="n">
        <v>57</v>
      </c>
      <c r="K277" s="3" t="n">
        <v>119</v>
      </c>
      <c r="L277" s="3" t="n">
        <v>53</v>
      </c>
      <c r="M277" s="15" t="n">
        <f aca="false">SUM(G277:L277)/(F277*6)</f>
        <v>0.311059907834101</v>
      </c>
    </row>
    <row r="278" customFormat="false" ht="13.8" hidden="false" customHeight="false" outlineLevel="0" collapsed="false">
      <c r="A278" s="1" t="n">
        <v>276</v>
      </c>
      <c r="B278" s="0" t="s">
        <v>842</v>
      </c>
      <c r="C278" s="0" t="s">
        <v>843</v>
      </c>
      <c r="D278" s="0" t="s">
        <v>844</v>
      </c>
      <c r="E278" s="0" t="n">
        <v>3</v>
      </c>
      <c r="F278" s="0" t="n">
        <v>303</v>
      </c>
      <c r="G278" s="2" t="n">
        <v>51</v>
      </c>
      <c r="H278" s="3" t="n">
        <v>24</v>
      </c>
      <c r="I278" s="3" t="n">
        <v>14</v>
      </c>
      <c r="J278" s="3" t="n">
        <v>21</v>
      </c>
      <c r="K278" s="3" t="n">
        <v>9</v>
      </c>
      <c r="L278" s="3" t="n">
        <v>0</v>
      </c>
      <c r="M278" s="15" t="n">
        <f aca="false">SUM(G278:L278)/(F278*6)</f>
        <v>0.0654565456545655</v>
      </c>
    </row>
    <row r="279" customFormat="false" ht="13.8" hidden="false" customHeight="false" outlineLevel="0" collapsed="false">
      <c r="A279" s="1" t="n">
        <v>277</v>
      </c>
      <c r="B279" s="0" t="s">
        <v>845</v>
      </c>
      <c r="C279" s="0" t="s">
        <v>846</v>
      </c>
      <c r="D279" s="0" t="s">
        <v>847</v>
      </c>
      <c r="E279" s="0" t="n">
        <v>2</v>
      </c>
      <c r="F279" s="0" t="n">
        <v>205</v>
      </c>
      <c r="G279" s="2" t="n">
        <v>0</v>
      </c>
      <c r="H279" s="3" t="n">
        <v>28</v>
      </c>
      <c r="I279" s="3" t="n">
        <v>20</v>
      </c>
      <c r="J279" s="3" t="n">
        <v>59</v>
      </c>
      <c r="K279" s="3" t="n">
        <v>71</v>
      </c>
      <c r="L279" s="3" t="n">
        <v>78</v>
      </c>
      <c r="M279" s="15" t="n">
        <f aca="false">SUM(G279:L279)/(F279*6)</f>
        <v>0.208130081300813</v>
      </c>
    </row>
    <row r="280" customFormat="false" ht="13.8" hidden="false" customHeight="false" outlineLevel="0" collapsed="false">
      <c r="A280" s="1" t="n">
        <v>278</v>
      </c>
      <c r="B280" s="0" t="s">
        <v>848</v>
      </c>
      <c r="C280" s="0" t="s">
        <v>849</v>
      </c>
      <c r="D280" s="0" t="s">
        <v>850</v>
      </c>
      <c r="E280" s="0" t="n">
        <v>3</v>
      </c>
      <c r="F280" s="0" t="n">
        <v>833</v>
      </c>
      <c r="G280" s="2" t="n">
        <v>6</v>
      </c>
      <c r="H280" s="3" t="n">
        <v>67</v>
      </c>
      <c r="I280" s="3" t="n">
        <v>68</v>
      </c>
      <c r="J280" s="3" t="n">
        <v>236</v>
      </c>
      <c r="K280" s="3" t="n">
        <v>153</v>
      </c>
      <c r="L280" s="3" t="n">
        <v>133</v>
      </c>
      <c r="M280" s="15" t="n">
        <f aca="false">SUM(G280:L280)/(F280*6)</f>
        <v>0.13265306122449</v>
      </c>
    </row>
    <row r="281" customFormat="false" ht="13.8" hidden="false" customHeight="false" outlineLevel="0" collapsed="false">
      <c r="A281" s="1" t="n">
        <v>279</v>
      </c>
      <c r="B281" s="0" t="s">
        <v>851</v>
      </c>
      <c r="C281" s="0" t="s">
        <v>852</v>
      </c>
      <c r="D281" s="0" t="s">
        <v>853</v>
      </c>
      <c r="E281" s="0" t="n">
        <v>1</v>
      </c>
      <c r="F281" s="0" t="n">
        <v>365</v>
      </c>
      <c r="G281" s="2" t="n">
        <v>11</v>
      </c>
      <c r="H281" s="3" t="n">
        <v>13</v>
      </c>
      <c r="I281" s="3" t="n">
        <v>11</v>
      </c>
      <c r="J281" s="3" t="n">
        <v>0</v>
      </c>
      <c r="K281" s="3" t="n">
        <v>0</v>
      </c>
      <c r="L281" s="3" t="n">
        <v>0</v>
      </c>
      <c r="M281" s="15" t="n">
        <f aca="false">SUM(G281:L281)/(F281*6)</f>
        <v>0.0159817351598174</v>
      </c>
    </row>
    <row r="282" customFormat="false" ht="13.8" hidden="false" customHeight="false" outlineLevel="0" collapsed="false">
      <c r="A282" s="1" t="n">
        <v>280</v>
      </c>
      <c r="B282" s="0" t="s">
        <v>854</v>
      </c>
      <c r="C282" s="0" t="s">
        <v>855</v>
      </c>
      <c r="D282" s="0" t="s">
        <v>856</v>
      </c>
      <c r="E282" s="0" t="n">
        <v>1</v>
      </c>
      <c r="F282" s="0" t="n">
        <v>110</v>
      </c>
      <c r="G282" s="2" t="n">
        <v>0</v>
      </c>
      <c r="H282" s="3" t="n">
        <v>9</v>
      </c>
      <c r="I282" s="3" t="n">
        <v>11</v>
      </c>
      <c r="J282" s="3" t="n">
        <v>10</v>
      </c>
      <c r="K282" s="3" t="n">
        <v>0</v>
      </c>
      <c r="L282" s="3" t="n">
        <v>0</v>
      </c>
      <c r="M282" s="15" t="n">
        <f aca="false">SUM(G282:L282)/(F282*6)</f>
        <v>0.0454545454545455</v>
      </c>
    </row>
    <row r="283" customFormat="false" ht="13.8" hidden="false" customHeight="false" outlineLevel="0" collapsed="false">
      <c r="A283" s="1" t="n">
        <v>281</v>
      </c>
      <c r="B283" s="0" t="s">
        <v>857</v>
      </c>
      <c r="C283" s="0" t="s">
        <v>858</v>
      </c>
      <c r="D283" s="0" t="s">
        <v>859</v>
      </c>
      <c r="E283" s="0" t="n">
        <v>1</v>
      </c>
      <c r="F283" s="0" t="n">
        <v>576</v>
      </c>
      <c r="G283" s="2" t="n">
        <v>0</v>
      </c>
      <c r="H283" s="3" t="n">
        <v>100</v>
      </c>
      <c r="I283" s="3" t="n">
        <v>106</v>
      </c>
      <c r="J283" s="3" t="n">
        <v>126</v>
      </c>
      <c r="K283" s="3" t="n">
        <v>123</v>
      </c>
      <c r="L283" s="3" t="n">
        <v>85</v>
      </c>
      <c r="M283" s="15" t="n">
        <f aca="false">SUM(G283:L283)/(F283*6)</f>
        <v>0.15625</v>
      </c>
    </row>
    <row r="284" customFormat="false" ht="13.8" hidden="false" customHeight="false" outlineLevel="0" collapsed="false">
      <c r="A284" s="1" t="n">
        <v>282</v>
      </c>
      <c r="B284" s="0" t="s">
        <v>860</v>
      </c>
      <c r="C284" s="0" t="s">
        <v>861</v>
      </c>
      <c r="D284" s="0" t="s">
        <v>862</v>
      </c>
      <c r="E284" s="0" t="n">
        <v>5</v>
      </c>
      <c r="F284" s="0" t="n">
        <v>590</v>
      </c>
      <c r="G284" s="2" t="n">
        <v>60</v>
      </c>
      <c r="H284" s="3" t="n">
        <v>35</v>
      </c>
      <c r="I284" s="3" t="n">
        <v>38</v>
      </c>
      <c r="J284" s="3" t="n">
        <v>18</v>
      </c>
      <c r="K284" s="3" t="n">
        <v>0</v>
      </c>
      <c r="L284" s="3" t="n">
        <v>0</v>
      </c>
      <c r="M284" s="15" t="n">
        <f aca="false">SUM(G284:L284)/(F284*6)</f>
        <v>0.0426553672316384</v>
      </c>
    </row>
    <row r="285" customFormat="false" ht="13.8" hidden="false" customHeight="false" outlineLevel="0" collapsed="false">
      <c r="A285" s="1" t="n">
        <v>283</v>
      </c>
      <c r="B285" s="0" t="s">
        <v>863</v>
      </c>
      <c r="C285" s="0" t="s">
        <v>864</v>
      </c>
      <c r="D285" s="0" t="s">
        <v>865</v>
      </c>
      <c r="E285" s="0" t="n">
        <v>2</v>
      </c>
      <c r="F285" s="0" t="n">
        <v>1639</v>
      </c>
      <c r="G285" s="2" t="n">
        <v>109</v>
      </c>
      <c r="H285" s="3" t="n">
        <v>138</v>
      </c>
      <c r="I285" s="3" t="n">
        <v>68</v>
      </c>
      <c r="J285" s="3" t="n">
        <v>80</v>
      </c>
      <c r="K285" s="3" t="n">
        <v>90</v>
      </c>
      <c r="L285" s="3" t="n">
        <v>51</v>
      </c>
      <c r="M285" s="15" t="n">
        <f aca="false">SUM(G285:L285)/(F285*6)</f>
        <v>0.0545047793369941</v>
      </c>
    </row>
    <row r="286" customFormat="false" ht="13.8" hidden="false" customHeight="false" outlineLevel="0" collapsed="false">
      <c r="A286" s="1" t="n">
        <v>284</v>
      </c>
      <c r="B286" s="0" t="s">
        <v>866</v>
      </c>
      <c r="C286" s="0" t="s">
        <v>867</v>
      </c>
      <c r="D286" s="0" t="s">
        <v>868</v>
      </c>
      <c r="E286" s="0" t="n">
        <v>7</v>
      </c>
      <c r="F286" s="0" t="n">
        <v>2134</v>
      </c>
      <c r="G286" s="2" t="n">
        <v>44</v>
      </c>
      <c r="H286" s="3" t="n">
        <v>245</v>
      </c>
      <c r="I286" s="3" t="n">
        <v>265</v>
      </c>
      <c r="J286" s="3" t="n">
        <v>147</v>
      </c>
      <c r="K286" s="3" t="n">
        <v>92</v>
      </c>
      <c r="L286" s="3" t="n">
        <v>104</v>
      </c>
      <c r="M286" s="15" t="n">
        <f aca="false">SUM(G286:L286)/(F286*6)</f>
        <v>0.0700562324273664</v>
      </c>
    </row>
    <row r="287" customFormat="false" ht="13.8" hidden="false" customHeight="false" outlineLevel="0" collapsed="false">
      <c r="A287" s="1" t="n">
        <v>285</v>
      </c>
      <c r="B287" s="0" t="s">
        <v>869</v>
      </c>
      <c r="C287" s="0" t="s">
        <v>870</v>
      </c>
      <c r="D287" s="0" t="s">
        <v>871</v>
      </c>
      <c r="E287" s="0" t="n">
        <v>1</v>
      </c>
      <c r="F287" s="0" t="n">
        <v>224</v>
      </c>
      <c r="G287" s="2" t="n">
        <v>8</v>
      </c>
      <c r="H287" s="3" t="n">
        <v>0</v>
      </c>
      <c r="I287" s="3" t="n">
        <v>0</v>
      </c>
      <c r="J287" s="3" t="n">
        <v>10</v>
      </c>
      <c r="K287" s="3" t="n">
        <v>11</v>
      </c>
      <c r="L287" s="3" t="n">
        <v>10</v>
      </c>
      <c r="M287" s="15" t="n">
        <f aca="false">SUM(G287:L287)/(F287*6)</f>
        <v>0.0290178571428571</v>
      </c>
    </row>
    <row r="288" customFormat="false" ht="13.8" hidden="false" customHeight="false" outlineLevel="0" collapsed="false">
      <c r="A288" s="1" t="n">
        <v>286</v>
      </c>
      <c r="B288" s="0" t="s">
        <v>872</v>
      </c>
      <c r="C288" s="0" t="s">
        <v>873</v>
      </c>
      <c r="D288" s="0" t="s">
        <v>874</v>
      </c>
      <c r="E288" s="0" t="n">
        <v>1</v>
      </c>
      <c r="F288" s="0" t="n">
        <v>370</v>
      </c>
      <c r="G288" s="2" t="n">
        <v>10</v>
      </c>
      <c r="H288" s="3" t="n">
        <v>11</v>
      </c>
      <c r="I288" s="3" t="n">
        <v>18</v>
      </c>
      <c r="J288" s="3" t="n">
        <v>0</v>
      </c>
      <c r="K288" s="3" t="n">
        <v>22</v>
      </c>
      <c r="L288" s="3" t="n">
        <v>25</v>
      </c>
      <c r="M288" s="15" t="n">
        <f aca="false">SUM(G288:L288)/(F288*6)</f>
        <v>0.0387387387387387</v>
      </c>
    </row>
    <row r="289" customFormat="false" ht="13.8" hidden="false" customHeight="false" outlineLevel="0" collapsed="false">
      <c r="A289" s="1" t="n">
        <v>287</v>
      </c>
      <c r="B289" s="0" t="s">
        <v>875</v>
      </c>
      <c r="C289" s="0" t="s">
        <v>876</v>
      </c>
      <c r="D289" s="0" t="s">
        <v>877</v>
      </c>
      <c r="E289" s="0" t="n">
        <v>1</v>
      </c>
      <c r="F289" s="0" t="n">
        <v>2062</v>
      </c>
      <c r="G289" s="2" t="n">
        <v>0</v>
      </c>
      <c r="H289" s="3" t="n">
        <v>0</v>
      </c>
      <c r="I289" s="3" t="n">
        <v>10</v>
      </c>
      <c r="J289" s="3" t="n">
        <v>164</v>
      </c>
      <c r="K289" s="3" t="n">
        <v>94</v>
      </c>
      <c r="L289" s="3" t="n">
        <v>59</v>
      </c>
      <c r="M289" s="15" t="n">
        <f aca="false">SUM(G289:L289)/(F289*6)</f>
        <v>0.0264306498545102</v>
      </c>
    </row>
    <row r="290" customFormat="false" ht="13.8" hidden="false" customHeight="false" outlineLevel="0" collapsed="false">
      <c r="A290" s="1" t="n">
        <v>288</v>
      </c>
      <c r="B290" s="0" t="s">
        <v>878</v>
      </c>
      <c r="C290" s="0" t="s">
        <v>879</v>
      </c>
      <c r="D290" s="0" t="s">
        <v>880</v>
      </c>
      <c r="E290" s="0" t="n">
        <v>1</v>
      </c>
      <c r="F290" s="0" t="n">
        <v>250</v>
      </c>
      <c r="G290" s="2" t="n">
        <v>57</v>
      </c>
      <c r="H290" s="3" t="n">
        <v>79</v>
      </c>
      <c r="I290" s="3" t="n">
        <v>47</v>
      </c>
      <c r="J290" s="3" t="n">
        <v>31</v>
      </c>
      <c r="K290" s="3" t="n">
        <v>18</v>
      </c>
      <c r="L290" s="3" t="n">
        <v>22</v>
      </c>
      <c r="M290" s="15" t="n">
        <f aca="false">SUM(G290:L290)/(F290*6)</f>
        <v>0.169333333333333</v>
      </c>
    </row>
    <row r="291" customFormat="false" ht="13.8" hidden="false" customHeight="false" outlineLevel="0" collapsed="false">
      <c r="A291" s="1" t="n">
        <v>289</v>
      </c>
      <c r="B291" s="0" t="s">
        <v>881</v>
      </c>
      <c r="C291" s="0" t="s">
        <v>882</v>
      </c>
      <c r="D291" s="0" t="s">
        <v>883</v>
      </c>
      <c r="E291" s="0" t="n">
        <v>3</v>
      </c>
      <c r="F291" s="0" t="n">
        <v>164</v>
      </c>
      <c r="G291" s="2" t="n">
        <v>24</v>
      </c>
      <c r="H291" s="3" t="n">
        <v>42</v>
      </c>
      <c r="I291" s="3" t="n">
        <v>29</v>
      </c>
      <c r="J291" s="3" t="n">
        <v>52</v>
      </c>
      <c r="K291" s="3" t="n">
        <v>31</v>
      </c>
      <c r="L291" s="3" t="n">
        <v>68</v>
      </c>
      <c r="M291" s="15" t="n">
        <f aca="false">SUM(G291:L291)/(F291*6)</f>
        <v>0.25</v>
      </c>
    </row>
    <row r="292" customFormat="false" ht="13.8" hidden="false" customHeight="false" outlineLevel="0" collapsed="false">
      <c r="A292" s="1" t="n">
        <v>290</v>
      </c>
      <c r="B292" s="0" t="s">
        <v>884</v>
      </c>
      <c r="C292" s="0" t="s">
        <v>885</v>
      </c>
      <c r="D292" s="0" t="s">
        <v>886</v>
      </c>
      <c r="E292" s="0" t="n">
        <v>2</v>
      </c>
      <c r="F292" s="0" t="n">
        <v>1330</v>
      </c>
      <c r="G292" s="2" t="n">
        <v>0</v>
      </c>
      <c r="H292" s="3" t="n">
        <v>13</v>
      </c>
      <c r="I292" s="3" t="n">
        <v>0</v>
      </c>
      <c r="J292" s="3" t="n">
        <v>20</v>
      </c>
      <c r="K292" s="3" t="n">
        <v>13</v>
      </c>
      <c r="L292" s="3" t="n">
        <v>8</v>
      </c>
      <c r="M292" s="15" t="n">
        <f aca="false">SUM(G292:L292)/(F292*6)</f>
        <v>0.00676691729323308</v>
      </c>
    </row>
    <row r="293" customFormat="false" ht="13.8" hidden="false" customHeight="false" outlineLevel="0" collapsed="false">
      <c r="A293" s="1" t="n">
        <v>291</v>
      </c>
      <c r="B293" s="0" t="s">
        <v>887</v>
      </c>
      <c r="C293" s="0" t="s">
        <v>888</v>
      </c>
      <c r="D293" s="0" t="s">
        <v>889</v>
      </c>
      <c r="E293" s="0" t="n">
        <v>3</v>
      </c>
      <c r="F293" s="0" t="n">
        <v>902</v>
      </c>
      <c r="G293" s="2" t="n">
        <v>0</v>
      </c>
      <c r="H293" s="3" t="n">
        <v>30</v>
      </c>
      <c r="I293" s="3" t="n">
        <v>26</v>
      </c>
      <c r="J293" s="3" t="n">
        <v>11</v>
      </c>
      <c r="K293" s="3" t="n">
        <v>0</v>
      </c>
      <c r="L293" s="3" t="n">
        <v>18</v>
      </c>
      <c r="M293" s="15" t="n">
        <f aca="false">SUM(G293:L293)/(F293*6)</f>
        <v>0.0157058388765706</v>
      </c>
    </row>
    <row r="294" customFormat="false" ht="13.8" hidden="false" customHeight="false" outlineLevel="0" collapsed="false">
      <c r="A294" s="1" t="n">
        <v>292</v>
      </c>
      <c r="B294" s="0" t="s">
        <v>890</v>
      </c>
      <c r="C294" s="0" t="s">
        <v>891</v>
      </c>
      <c r="D294" s="0" t="s">
        <v>892</v>
      </c>
      <c r="E294" s="0" t="n">
        <v>1</v>
      </c>
      <c r="F294" s="0" t="n">
        <v>587</v>
      </c>
      <c r="G294" s="2" t="n">
        <v>0</v>
      </c>
      <c r="H294" s="3" t="n">
        <v>10</v>
      </c>
      <c r="I294" s="3" t="n">
        <v>11</v>
      </c>
      <c r="J294" s="3" t="n">
        <v>8</v>
      </c>
      <c r="K294" s="3" t="n">
        <v>0</v>
      </c>
      <c r="L294" s="3" t="n">
        <v>11</v>
      </c>
      <c r="M294" s="15" t="n">
        <f aca="false">SUM(G294:L294)/(F294*6)</f>
        <v>0.0113571834185122</v>
      </c>
    </row>
    <row r="295" customFormat="false" ht="13.8" hidden="false" customHeight="false" outlineLevel="0" collapsed="false">
      <c r="A295" s="1" t="n">
        <v>293</v>
      </c>
      <c r="B295" s="0" t="s">
        <v>893</v>
      </c>
      <c r="C295" s="0" t="s">
        <v>894</v>
      </c>
      <c r="D295" s="0" t="s">
        <v>895</v>
      </c>
      <c r="E295" s="0" t="n">
        <v>1</v>
      </c>
      <c r="F295" s="0" t="n">
        <v>634</v>
      </c>
      <c r="G295" s="2" t="n">
        <v>0</v>
      </c>
      <c r="H295" s="3" t="n">
        <v>0</v>
      </c>
      <c r="I295" s="3" t="n">
        <v>30</v>
      </c>
      <c r="J295" s="3" t="n">
        <v>36</v>
      </c>
      <c r="K295" s="3" t="n">
        <v>29</v>
      </c>
      <c r="L295" s="3" t="n">
        <v>0</v>
      </c>
      <c r="M295" s="15" t="n">
        <f aca="false">SUM(G295:L295)/(F295*6)</f>
        <v>0.0249737118822292</v>
      </c>
    </row>
    <row r="296" customFormat="false" ht="13.8" hidden="false" customHeight="false" outlineLevel="0" collapsed="false">
      <c r="A296" s="1" t="n">
        <v>294</v>
      </c>
      <c r="B296" s="0" t="s">
        <v>896</v>
      </c>
      <c r="C296" s="0" t="s">
        <v>897</v>
      </c>
      <c r="D296" s="0" t="s">
        <v>898</v>
      </c>
      <c r="E296" s="0" t="n">
        <v>1</v>
      </c>
      <c r="F296" s="0" t="n">
        <v>419</v>
      </c>
      <c r="G296" s="2" t="n">
        <v>0</v>
      </c>
      <c r="H296" s="3" t="n">
        <v>42</v>
      </c>
      <c r="I296" s="3" t="n">
        <v>41</v>
      </c>
      <c r="J296" s="3" t="n">
        <v>20</v>
      </c>
      <c r="K296" s="3" t="n">
        <v>19</v>
      </c>
      <c r="L296" s="3" t="n">
        <v>27</v>
      </c>
      <c r="M296" s="15" t="n">
        <f aca="false">SUM(G296:L296)/(F296*6)</f>
        <v>0.0592680986475736</v>
      </c>
    </row>
    <row r="297" customFormat="false" ht="13.8" hidden="false" customHeight="false" outlineLevel="0" collapsed="false">
      <c r="A297" s="1" t="n">
        <v>295</v>
      </c>
      <c r="B297" s="0" t="s">
        <v>899</v>
      </c>
      <c r="C297" s="0" t="s">
        <v>900</v>
      </c>
      <c r="D297" s="0" t="s">
        <v>901</v>
      </c>
      <c r="E297" s="0" t="n">
        <v>3</v>
      </c>
      <c r="F297" s="0" t="n">
        <v>262</v>
      </c>
      <c r="G297" s="2" t="n">
        <v>25</v>
      </c>
      <c r="H297" s="3" t="n">
        <v>28</v>
      </c>
      <c r="I297" s="3" t="n">
        <v>19</v>
      </c>
      <c r="J297" s="3" t="n">
        <v>23</v>
      </c>
      <c r="K297" s="3" t="n">
        <v>0</v>
      </c>
      <c r="L297" s="3" t="n">
        <v>0</v>
      </c>
      <c r="M297" s="15" t="n">
        <f aca="false">SUM(G297:L297)/(F297*6)</f>
        <v>0.0604325699745547</v>
      </c>
    </row>
    <row r="298" customFormat="false" ht="13.8" hidden="false" customHeight="false" outlineLevel="0" collapsed="false">
      <c r="A298" s="1" t="n">
        <v>296</v>
      </c>
      <c r="B298" s="0" t="s">
        <v>902</v>
      </c>
      <c r="C298" s="0" t="s">
        <v>903</v>
      </c>
      <c r="D298" s="0" t="s">
        <v>904</v>
      </c>
      <c r="E298" s="0" t="n">
        <v>2</v>
      </c>
      <c r="F298" s="0" t="n">
        <v>1049</v>
      </c>
      <c r="G298" s="2" t="n">
        <v>0</v>
      </c>
      <c r="H298" s="3" t="n">
        <v>0</v>
      </c>
      <c r="I298" s="3" t="n">
        <v>0</v>
      </c>
      <c r="J298" s="3" t="n">
        <v>28</v>
      </c>
      <c r="K298" s="3" t="n">
        <v>75</v>
      </c>
      <c r="L298" s="3" t="n">
        <v>22</v>
      </c>
      <c r="M298" s="15" t="n">
        <f aca="false">SUM(G298:L298)/(F298*6)</f>
        <v>0.0198601843025103</v>
      </c>
    </row>
    <row r="299" customFormat="false" ht="13.8" hidden="false" customHeight="false" outlineLevel="0" collapsed="false">
      <c r="A299" s="1" t="n">
        <v>297</v>
      </c>
      <c r="B299" s="0" t="s">
        <v>905</v>
      </c>
      <c r="C299" s="0" t="s">
        <v>906</v>
      </c>
      <c r="D299" s="0" t="s">
        <v>907</v>
      </c>
      <c r="E299" s="0" t="n">
        <v>1</v>
      </c>
      <c r="F299" s="0" t="n">
        <v>388</v>
      </c>
      <c r="G299" s="2" t="n">
        <v>125</v>
      </c>
      <c r="H299" s="3" t="n">
        <v>172</v>
      </c>
      <c r="I299" s="3" t="n">
        <v>150</v>
      </c>
      <c r="J299" s="3" t="n">
        <v>172</v>
      </c>
      <c r="K299" s="3" t="n">
        <v>82</v>
      </c>
      <c r="L299" s="3" t="n">
        <v>120</v>
      </c>
      <c r="M299" s="15" t="n">
        <f aca="false">SUM(G299:L299)/(F299*6)</f>
        <v>0.35266323024055</v>
      </c>
    </row>
    <row r="300" customFormat="false" ht="13.8" hidden="false" customHeight="false" outlineLevel="0" collapsed="false">
      <c r="A300" s="1" t="n">
        <v>298</v>
      </c>
      <c r="B300" s="0" t="s">
        <v>908</v>
      </c>
      <c r="C300" s="0" t="s">
        <v>909</v>
      </c>
      <c r="D300" s="0" t="s">
        <v>910</v>
      </c>
      <c r="E300" s="0" t="n">
        <v>1</v>
      </c>
      <c r="F300" s="0" t="n">
        <v>1133</v>
      </c>
      <c r="G300" s="2" t="n">
        <v>6</v>
      </c>
      <c r="H300" s="3" t="n">
        <v>53</v>
      </c>
      <c r="I300" s="3" t="n">
        <v>37</v>
      </c>
      <c r="J300" s="3" t="n">
        <v>10</v>
      </c>
      <c r="K300" s="3" t="n">
        <v>18</v>
      </c>
      <c r="L300" s="3" t="n">
        <v>18</v>
      </c>
      <c r="M300" s="15" t="n">
        <f aca="false">SUM(G300:L300)/(F300*6)</f>
        <v>0.020888496616652</v>
      </c>
    </row>
    <row r="301" customFormat="false" ht="13.8" hidden="false" customHeight="false" outlineLevel="0" collapsed="false">
      <c r="A301" s="1" t="n">
        <v>299</v>
      </c>
      <c r="B301" s="0" t="s">
        <v>911</v>
      </c>
      <c r="C301" s="0" t="s">
        <v>912</v>
      </c>
      <c r="D301" s="0" t="s">
        <v>913</v>
      </c>
      <c r="E301" s="0" t="n">
        <v>1</v>
      </c>
      <c r="F301" s="0" t="n">
        <v>403</v>
      </c>
      <c r="G301" s="2" t="n">
        <v>49</v>
      </c>
      <c r="H301" s="3" t="n">
        <v>76</v>
      </c>
      <c r="I301" s="3" t="n">
        <v>40</v>
      </c>
      <c r="J301" s="3" t="n">
        <v>12</v>
      </c>
      <c r="K301" s="3" t="n">
        <v>12</v>
      </c>
      <c r="L301" s="3" t="n">
        <v>13</v>
      </c>
      <c r="M301" s="15" t="n">
        <f aca="false">SUM(G301:L301)/(F301*6)</f>
        <v>0.0835401157981803</v>
      </c>
    </row>
    <row r="302" customFormat="false" ht="13.8" hidden="false" customHeight="false" outlineLevel="0" collapsed="false">
      <c r="A302" s="1" t="n">
        <v>300</v>
      </c>
      <c r="B302" s="0" t="s">
        <v>914</v>
      </c>
      <c r="C302" s="0" t="s">
        <v>915</v>
      </c>
      <c r="D302" s="0" t="s">
        <v>916</v>
      </c>
      <c r="E302" s="0" t="n">
        <v>1</v>
      </c>
      <c r="F302" s="0" t="n">
        <v>322</v>
      </c>
      <c r="G302" s="2" t="n">
        <v>45</v>
      </c>
      <c r="H302" s="3" t="n">
        <v>81</v>
      </c>
      <c r="I302" s="3" t="n">
        <v>51</v>
      </c>
      <c r="J302" s="3" t="n">
        <v>23</v>
      </c>
      <c r="K302" s="3" t="n">
        <v>49</v>
      </c>
      <c r="L302" s="3" t="n">
        <v>54</v>
      </c>
      <c r="M302" s="15" t="n">
        <f aca="false">SUM(G302:L302)/(F302*6)</f>
        <v>0.156832298136646</v>
      </c>
    </row>
    <row r="303" customFormat="false" ht="13.8" hidden="false" customHeight="false" outlineLevel="0" collapsed="false">
      <c r="A303" s="1" t="n">
        <v>301</v>
      </c>
      <c r="B303" s="0" t="s">
        <v>917</v>
      </c>
      <c r="C303" s="0" t="s">
        <v>918</v>
      </c>
      <c r="D303" s="0" t="s">
        <v>919</v>
      </c>
      <c r="E303" s="0" t="n">
        <v>1</v>
      </c>
      <c r="F303" s="0" t="n">
        <v>307</v>
      </c>
      <c r="G303" s="2" t="n">
        <v>0</v>
      </c>
      <c r="H303" s="3" t="n">
        <v>35</v>
      </c>
      <c r="I303" s="3" t="n">
        <v>35</v>
      </c>
      <c r="J303" s="3" t="n">
        <v>34</v>
      </c>
      <c r="K303" s="3" t="n">
        <v>65</v>
      </c>
      <c r="L303" s="3" t="n">
        <v>44</v>
      </c>
      <c r="M303" s="15" t="n">
        <f aca="false">SUM(G303:L303)/(F303*6)</f>
        <v>0.115635179153094</v>
      </c>
    </row>
    <row r="304" customFormat="false" ht="13.8" hidden="false" customHeight="false" outlineLevel="0" collapsed="false">
      <c r="A304" s="1" t="n">
        <v>302</v>
      </c>
      <c r="B304" s="0" t="s">
        <v>920</v>
      </c>
      <c r="C304" s="0" t="s">
        <v>921</v>
      </c>
      <c r="D304" s="0" t="s">
        <v>922</v>
      </c>
      <c r="E304" s="0" t="n">
        <v>4</v>
      </c>
      <c r="F304" s="0" t="n">
        <v>2955</v>
      </c>
      <c r="G304" s="2" t="n">
        <v>0</v>
      </c>
      <c r="H304" s="3" t="n">
        <v>19</v>
      </c>
      <c r="I304" s="3" t="n">
        <v>13</v>
      </c>
      <c r="J304" s="3" t="n">
        <v>40</v>
      </c>
      <c r="K304" s="3" t="n">
        <v>36</v>
      </c>
      <c r="L304" s="3" t="n">
        <v>67</v>
      </c>
      <c r="M304" s="15" t="n">
        <f aca="false">SUM(G304:L304)/(F304*6)</f>
        <v>0.0098702763677383</v>
      </c>
    </row>
    <row r="305" customFormat="false" ht="13.8" hidden="false" customHeight="false" outlineLevel="0" collapsed="false">
      <c r="A305" s="1" t="n">
        <v>303</v>
      </c>
      <c r="B305" s="0" t="s">
        <v>923</v>
      </c>
      <c r="C305" s="0" t="s">
        <v>924</v>
      </c>
      <c r="D305" s="0" t="s">
        <v>925</v>
      </c>
      <c r="E305" s="0" t="n">
        <v>3</v>
      </c>
      <c r="F305" s="0" t="n">
        <v>360</v>
      </c>
      <c r="G305" s="2" t="n">
        <v>35</v>
      </c>
      <c r="H305" s="3" t="n">
        <v>27</v>
      </c>
      <c r="I305" s="3" t="n">
        <v>16</v>
      </c>
      <c r="J305" s="3" t="n">
        <v>22</v>
      </c>
      <c r="K305" s="3" t="n">
        <v>42</v>
      </c>
      <c r="L305" s="3" t="n">
        <v>61</v>
      </c>
      <c r="M305" s="15" t="n">
        <f aca="false">SUM(G305:L305)/(F305*6)</f>
        <v>0.0939814814814815</v>
      </c>
    </row>
    <row r="306" customFormat="false" ht="13.8" hidden="false" customHeight="false" outlineLevel="0" collapsed="false">
      <c r="A306" s="1" t="n">
        <v>304</v>
      </c>
      <c r="B306" s="0" t="s">
        <v>926</v>
      </c>
      <c r="C306" s="0" t="s">
        <v>927</v>
      </c>
      <c r="D306" s="0" t="s">
        <v>228</v>
      </c>
      <c r="E306" s="0" t="n">
        <v>1</v>
      </c>
      <c r="F306" s="0" t="n">
        <v>207</v>
      </c>
      <c r="G306" s="2" t="n">
        <v>0</v>
      </c>
      <c r="H306" s="3" t="n">
        <v>29</v>
      </c>
      <c r="I306" s="3" t="n">
        <v>39</v>
      </c>
      <c r="J306" s="3" t="n">
        <v>61</v>
      </c>
      <c r="K306" s="3" t="n">
        <v>51</v>
      </c>
      <c r="L306" s="3" t="n">
        <v>32</v>
      </c>
      <c r="M306" s="15" t="n">
        <f aca="false">SUM(G306:L306)/(F306*6)</f>
        <v>0.170692431561997</v>
      </c>
    </row>
    <row r="307" customFormat="false" ht="13.8" hidden="false" customHeight="false" outlineLevel="0" collapsed="false">
      <c r="A307" s="1" t="n">
        <v>305</v>
      </c>
      <c r="B307" s="0" t="s">
        <v>928</v>
      </c>
      <c r="C307" s="0" t="s">
        <v>929</v>
      </c>
      <c r="D307" s="0" t="s">
        <v>930</v>
      </c>
      <c r="E307" s="0" t="n">
        <v>1</v>
      </c>
      <c r="F307" s="0" t="n">
        <v>381</v>
      </c>
      <c r="G307" s="2" t="n">
        <v>39</v>
      </c>
      <c r="H307" s="3" t="n">
        <v>29</v>
      </c>
      <c r="I307" s="3" t="n">
        <v>32</v>
      </c>
      <c r="J307" s="3" t="n">
        <v>10</v>
      </c>
      <c r="K307" s="3" t="n">
        <v>11</v>
      </c>
      <c r="L307" s="3" t="n">
        <v>15</v>
      </c>
      <c r="M307" s="15" t="n">
        <f aca="false">SUM(G307:L307)/(F307*6)</f>
        <v>0.0594925634295713</v>
      </c>
    </row>
    <row r="308" customFormat="false" ht="13.8" hidden="false" customHeight="false" outlineLevel="0" collapsed="false">
      <c r="A308" s="1" t="n">
        <v>306</v>
      </c>
      <c r="B308" s="0" t="s">
        <v>931</v>
      </c>
      <c r="C308" s="0" t="s">
        <v>932</v>
      </c>
      <c r="D308" s="0" t="s">
        <v>933</v>
      </c>
      <c r="E308" s="0" t="n">
        <v>3</v>
      </c>
      <c r="F308" s="0" t="n">
        <v>289</v>
      </c>
      <c r="G308" s="2" t="n">
        <v>68</v>
      </c>
      <c r="H308" s="3" t="n">
        <v>77</v>
      </c>
      <c r="I308" s="3" t="n">
        <v>71</v>
      </c>
      <c r="J308" s="3" t="n">
        <v>48</v>
      </c>
      <c r="K308" s="3" t="n">
        <v>10</v>
      </c>
      <c r="L308" s="3" t="n">
        <v>25</v>
      </c>
      <c r="M308" s="15" t="n">
        <f aca="false">SUM(G308:L308)/(F308*6)</f>
        <v>0.172433679354095</v>
      </c>
    </row>
    <row r="309" customFormat="false" ht="13.8" hidden="false" customHeight="false" outlineLevel="0" collapsed="false">
      <c r="A309" s="1" t="n">
        <v>307</v>
      </c>
      <c r="B309" s="0" t="s">
        <v>934</v>
      </c>
      <c r="C309" s="0" t="s">
        <v>935</v>
      </c>
      <c r="D309" s="0" t="s">
        <v>936</v>
      </c>
      <c r="E309" s="0" t="n">
        <v>1</v>
      </c>
      <c r="F309" s="0" t="n">
        <v>212</v>
      </c>
      <c r="G309" s="2" t="n">
        <v>231</v>
      </c>
      <c r="H309" s="3" t="n">
        <v>280</v>
      </c>
      <c r="I309" s="3" t="n">
        <v>199</v>
      </c>
      <c r="J309" s="3" t="n">
        <v>347</v>
      </c>
      <c r="K309" s="3" t="n">
        <v>397</v>
      </c>
      <c r="L309" s="3" t="n">
        <v>349</v>
      </c>
      <c r="M309" s="15" t="n">
        <f aca="false">SUM(G309:L309)/(F309*6)</f>
        <v>1.41745283018868</v>
      </c>
    </row>
    <row r="310" customFormat="false" ht="13.8" hidden="false" customHeight="false" outlineLevel="0" collapsed="false">
      <c r="A310" s="1" t="n">
        <v>308</v>
      </c>
      <c r="B310" s="0" t="s">
        <v>937</v>
      </c>
      <c r="C310" s="0" t="s">
        <v>938</v>
      </c>
      <c r="D310" s="0" t="s">
        <v>939</v>
      </c>
      <c r="E310" s="0" t="n">
        <v>1</v>
      </c>
      <c r="F310" s="0" t="n">
        <v>600</v>
      </c>
      <c r="G310" s="2" t="n">
        <v>0</v>
      </c>
      <c r="H310" s="3" t="n">
        <v>30</v>
      </c>
      <c r="I310" s="3" t="n">
        <v>28</v>
      </c>
      <c r="J310" s="3" t="n">
        <v>16</v>
      </c>
      <c r="K310" s="3" t="n">
        <v>29</v>
      </c>
      <c r="L310" s="3" t="n">
        <v>13</v>
      </c>
      <c r="M310" s="15" t="n">
        <f aca="false">SUM(G310:L310)/(F310*6)</f>
        <v>0.0322222222222222</v>
      </c>
    </row>
    <row r="311" customFormat="false" ht="13.8" hidden="false" customHeight="false" outlineLevel="0" collapsed="false">
      <c r="A311" s="1" t="n">
        <v>309</v>
      </c>
      <c r="B311" s="0" t="s">
        <v>940</v>
      </c>
      <c r="C311" s="0" t="s">
        <v>941</v>
      </c>
      <c r="D311" s="0" t="s">
        <v>942</v>
      </c>
      <c r="E311" s="0" t="n">
        <v>1</v>
      </c>
      <c r="F311" s="0" t="n">
        <v>451</v>
      </c>
      <c r="G311" s="2" t="n">
        <v>168</v>
      </c>
      <c r="H311" s="3" t="n">
        <v>192</v>
      </c>
      <c r="I311" s="3" t="n">
        <v>179</v>
      </c>
      <c r="J311" s="3" t="n">
        <v>130</v>
      </c>
      <c r="K311" s="3" t="n">
        <v>104</v>
      </c>
      <c r="L311" s="3" t="n">
        <v>129</v>
      </c>
      <c r="M311" s="15" t="n">
        <f aca="false">SUM(G311:L311)/(F311*6)</f>
        <v>0.333333333333333</v>
      </c>
    </row>
    <row r="312" customFormat="false" ht="13.8" hidden="false" customHeight="false" outlineLevel="0" collapsed="false">
      <c r="A312" s="1" t="n">
        <v>310</v>
      </c>
      <c r="B312" s="0" t="s">
        <v>943</v>
      </c>
      <c r="C312" s="0" t="s">
        <v>944</v>
      </c>
      <c r="D312" s="0" t="s">
        <v>945</v>
      </c>
      <c r="E312" s="0" t="n">
        <v>1</v>
      </c>
      <c r="F312" s="0" t="n">
        <v>680</v>
      </c>
      <c r="G312" s="2" t="n">
        <v>0</v>
      </c>
      <c r="H312" s="3" t="n">
        <v>37</v>
      </c>
      <c r="I312" s="3" t="n">
        <v>39</v>
      </c>
      <c r="J312" s="3" t="n">
        <v>34</v>
      </c>
      <c r="K312" s="3" t="n">
        <v>45</v>
      </c>
      <c r="L312" s="3" t="n">
        <v>42</v>
      </c>
      <c r="M312" s="15" t="n">
        <f aca="false">SUM(G312:L312)/(F312*6)</f>
        <v>0.0482843137254902</v>
      </c>
    </row>
    <row r="313" customFormat="false" ht="13.8" hidden="false" customHeight="false" outlineLevel="0" collapsed="false">
      <c r="A313" s="1" t="n">
        <v>311</v>
      </c>
      <c r="B313" s="0" t="s">
        <v>946</v>
      </c>
      <c r="C313" s="0" t="s">
        <v>947</v>
      </c>
      <c r="D313" s="0" t="s">
        <v>948</v>
      </c>
      <c r="E313" s="0" t="n">
        <v>2</v>
      </c>
      <c r="F313" s="0" t="n">
        <v>1125</v>
      </c>
      <c r="G313" s="2" t="n">
        <v>19</v>
      </c>
      <c r="H313" s="3" t="n">
        <v>154</v>
      </c>
      <c r="I313" s="3" t="n">
        <v>105</v>
      </c>
      <c r="J313" s="3" t="n">
        <v>281</v>
      </c>
      <c r="K313" s="3" t="n">
        <v>116</v>
      </c>
      <c r="L313" s="3" t="n">
        <v>115</v>
      </c>
      <c r="M313" s="15" t="n">
        <f aca="false">SUM(G313:L313)/(F313*6)</f>
        <v>0.117037037037037</v>
      </c>
    </row>
    <row r="314" customFormat="false" ht="13.8" hidden="false" customHeight="false" outlineLevel="0" collapsed="false">
      <c r="A314" s="1" t="n">
        <v>312</v>
      </c>
      <c r="B314" s="0" t="s">
        <v>949</v>
      </c>
      <c r="C314" s="0" t="s">
        <v>950</v>
      </c>
      <c r="D314" s="0" t="s">
        <v>951</v>
      </c>
      <c r="E314" s="0" t="n">
        <v>2</v>
      </c>
      <c r="F314" s="0" t="n">
        <v>255</v>
      </c>
      <c r="G314" s="2" t="n">
        <v>64</v>
      </c>
      <c r="H314" s="3" t="n">
        <v>91</v>
      </c>
      <c r="I314" s="3" t="n">
        <v>85</v>
      </c>
      <c r="J314" s="3" t="n">
        <v>45</v>
      </c>
      <c r="K314" s="3" t="n">
        <v>0</v>
      </c>
      <c r="L314" s="3" t="n">
        <v>28</v>
      </c>
      <c r="M314" s="15" t="n">
        <f aca="false">SUM(G314:L314)/(F314*6)</f>
        <v>0.204575163398693</v>
      </c>
    </row>
    <row r="315" customFormat="false" ht="13.8" hidden="false" customHeight="false" outlineLevel="0" collapsed="false">
      <c r="A315" s="1" t="n">
        <v>313</v>
      </c>
      <c r="B315" s="0" t="s">
        <v>952</v>
      </c>
      <c r="C315" s="0" t="s">
        <v>953</v>
      </c>
      <c r="D315" s="0" t="s">
        <v>954</v>
      </c>
      <c r="E315" s="0" t="n">
        <v>2</v>
      </c>
      <c r="F315" s="0" t="n">
        <v>240</v>
      </c>
      <c r="G315" s="2" t="n">
        <v>6</v>
      </c>
      <c r="H315" s="3" t="n">
        <v>69</v>
      </c>
      <c r="I315" s="3" t="n">
        <v>48</v>
      </c>
      <c r="J315" s="3" t="n">
        <v>17</v>
      </c>
      <c r="K315" s="3" t="n">
        <v>31</v>
      </c>
      <c r="L315" s="3" t="n">
        <v>14</v>
      </c>
      <c r="M315" s="15" t="n">
        <f aca="false">SUM(G315:L315)/(F315*6)</f>
        <v>0.128472222222222</v>
      </c>
    </row>
    <row r="316" customFormat="false" ht="13.8" hidden="false" customHeight="false" outlineLevel="0" collapsed="false">
      <c r="A316" s="1" t="n">
        <v>314</v>
      </c>
      <c r="B316" s="0" t="s">
        <v>955</v>
      </c>
      <c r="C316" s="0" t="s">
        <v>956</v>
      </c>
      <c r="D316" s="0" t="s">
        <v>957</v>
      </c>
      <c r="E316" s="0" t="n">
        <v>3</v>
      </c>
      <c r="F316" s="0" t="n">
        <v>534</v>
      </c>
      <c r="G316" s="2" t="n">
        <v>7</v>
      </c>
      <c r="H316" s="3" t="n">
        <v>0</v>
      </c>
      <c r="I316" s="3" t="n">
        <v>9</v>
      </c>
      <c r="J316" s="3" t="n">
        <v>15</v>
      </c>
      <c r="K316" s="3" t="n">
        <v>0</v>
      </c>
      <c r="L316" s="3" t="n">
        <v>0</v>
      </c>
      <c r="M316" s="15" t="n">
        <f aca="false">SUM(G316:L316)/(F316*6)</f>
        <v>0.00967540574282147</v>
      </c>
    </row>
    <row r="317" customFormat="false" ht="13.8" hidden="false" customHeight="false" outlineLevel="0" collapsed="false">
      <c r="A317" s="1" t="n">
        <v>315</v>
      </c>
      <c r="B317" s="0" t="s">
        <v>958</v>
      </c>
      <c r="C317" s="0" t="s">
        <v>959</v>
      </c>
      <c r="D317" s="0" t="s">
        <v>960</v>
      </c>
      <c r="E317" s="0" t="n">
        <v>6</v>
      </c>
      <c r="F317" s="0" t="n">
        <v>429</v>
      </c>
      <c r="G317" s="2" t="n">
        <v>0</v>
      </c>
      <c r="H317" s="3" t="n">
        <v>15</v>
      </c>
      <c r="I317" s="3" t="n">
        <v>16</v>
      </c>
      <c r="J317" s="3" t="n">
        <v>12</v>
      </c>
      <c r="K317" s="3" t="n">
        <v>0</v>
      </c>
      <c r="L317" s="3" t="n">
        <v>0</v>
      </c>
      <c r="M317" s="15" t="n">
        <f aca="false">SUM(G317:L317)/(F317*6)</f>
        <v>0.0167055167055167</v>
      </c>
    </row>
    <row r="318" customFormat="false" ht="13.8" hidden="false" customHeight="false" outlineLevel="0" collapsed="false">
      <c r="A318" s="1" t="n">
        <v>316</v>
      </c>
      <c r="B318" s="0" t="s">
        <v>961</v>
      </c>
      <c r="C318" s="0" t="s">
        <v>962</v>
      </c>
      <c r="D318" s="0" t="s">
        <v>963</v>
      </c>
      <c r="E318" s="0" t="n">
        <v>4</v>
      </c>
      <c r="F318" s="0" t="n">
        <v>1460</v>
      </c>
      <c r="G318" s="2" t="n">
        <v>0</v>
      </c>
      <c r="H318" s="3" t="n">
        <v>17</v>
      </c>
      <c r="I318" s="3" t="n">
        <v>37</v>
      </c>
      <c r="J318" s="3" t="n">
        <v>24</v>
      </c>
      <c r="K318" s="3" t="n">
        <v>28</v>
      </c>
      <c r="L318" s="3" t="n">
        <v>0</v>
      </c>
      <c r="M318" s="15" t="n">
        <f aca="false">SUM(G318:L318)/(F318*6)</f>
        <v>0.0121004566210046</v>
      </c>
    </row>
    <row r="319" customFormat="false" ht="13.8" hidden="false" customHeight="false" outlineLevel="0" collapsed="false">
      <c r="A319" s="1" t="n">
        <v>317</v>
      </c>
      <c r="B319" s="0" t="s">
        <v>964</v>
      </c>
      <c r="C319" s="0" t="s">
        <v>965</v>
      </c>
      <c r="D319" s="0" t="s">
        <v>966</v>
      </c>
      <c r="E319" s="0" t="n">
        <v>1</v>
      </c>
      <c r="F319" s="0" t="n">
        <v>1968</v>
      </c>
      <c r="G319" s="2" t="n">
        <v>0</v>
      </c>
      <c r="H319" s="3" t="n">
        <v>49</v>
      </c>
      <c r="I319" s="3" t="n">
        <v>19</v>
      </c>
      <c r="J319" s="3" t="n">
        <v>0</v>
      </c>
      <c r="K319" s="3" t="n">
        <v>0</v>
      </c>
      <c r="L319" s="3" t="n">
        <v>8</v>
      </c>
      <c r="M319" s="15" t="n">
        <f aca="false">SUM(G319:L319)/(F319*6)</f>
        <v>0.00643631436314363</v>
      </c>
    </row>
    <row r="320" customFormat="false" ht="13.8" hidden="false" customHeight="false" outlineLevel="0" collapsed="false">
      <c r="A320" s="1" t="n">
        <v>318</v>
      </c>
      <c r="B320" s="0" t="s">
        <v>967</v>
      </c>
      <c r="C320" s="0" t="s">
        <v>968</v>
      </c>
      <c r="D320" s="0" t="s">
        <v>969</v>
      </c>
      <c r="E320" s="0" t="n">
        <v>1</v>
      </c>
      <c r="F320" s="0" t="n">
        <v>209</v>
      </c>
      <c r="G320" s="2" t="n">
        <v>0</v>
      </c>
      <c r="H320" s="3" t="n">
        <v>16</v>
      </c>
      <c r="I320" s="3" t="n">
        <v>7</v>
      </c>
      <c r="J320" s="3" t="n">
        <v>0</v>
      </c>
      <c r="K320" s="3" t="n">
        <v>20</v>
      </c>
      <c r="L320" s="3" t="n">
        <v>19</v>
      </c>
      <c r="M320" s="15" t="n">
        <f aca="false">SUM(G320:L320)/(F320*6)</f>
        <v>0.0494417862838915</v>
      </c>
    </row>
    <row r="321" customFormat="false" ht="13.8" hidden="false" customHeight="false" outlineLevel="0" collapsed="false">
      <c r="A321" s="1" t="n">
        <v>319</v>
      </c>
      <c r="B321" s="0" t="s">
        <v>970</v>
      </c>
      <c r="C321" s="0" t="s">
        <v>971</v>
      </c>
      <c r="D321" s="0" t="s">
        <v>972</v>
      </c>
      <c r="E321" s="0" t="n">
        <v>1</v>
      </c>
      <c r="F321" s="0" t="n">
        <v>1452</v>
      </c>
      <c r="G321" s="2" t="n">
        <v>0</v>
      </c>
      <c r="H321" s="3" t="n">
        <v>32</v>
      </c>
      <c r="I321" s="3" t="n">
        <v>10</v>
      </c>
      <c r="J321" s="3" t="n">
        <v>11</v>
      </c>
      <c r="K321" s="3" t="n">
        <v>0</v>
      </c>
      <c r="L321" s="3" t="n">
        <v>9</v>
      </c>
      <c r="M321" s="15" t="n">
        <f aca="false">SUM(G321:L321)/(F321*6)</f>
        <v>0.00711662075298439</v>
      </c>
    </row>
    <row r="322" customFormat="false" ht="13.8" hidden="false" customHeight="false" outlineLevel="0" collapsed="false">
      <c r="A322" s="1" t="n">
        <v>320</v>
      </c>
      <c r="B322" s="0" t="s">
        <v>973</v>
      </c>
      <c r="C322" s="0" t="s">
        <v>974</v>
      </c>
      <c r="D322" s="0" t="s">
        <v>975</v>
      </c>
      <c r="E322" s="0" t="n">
        <v>1</v>
      </c>
      <c r="F322" s="0" t="n">
        <v>1232</v>
      </c>
      <c r="G322" s="2" t="n">
        <v>0</v>
      </c>
      <c r="H322" s="3" t="n">
        <v>7</v>
      </c>
      <c r="I322" s="3" t="n">
        <v>15</v>
      </c>
      <c r="J322" s="3" t="n">
        <v>34</v>
      </c>
      <c r="K322" s="3" t="n">
        <v>63</v>
      </c>
      <c r="L322" s="3" t="n">
        <v>64</v>
      </c>
      <c r="M322" s="15" t="n">
        <f aca="false">SUM(G322:L322)/(F322*6)</f>
        <v>0.0247564935064935</v>
      </c>
    </row>
    <row r="323" customFormat="false" ht="13.8" hidden="false" customHeight="false" outlineLevel="0" collapsed="false">
      <c r="A323" s="1" t="n">
        <v>321</v>
      </c>
      <c r="B323" s="0" t="s">
        <v>976</v>
      </c>
      <c r="C323" s="0" t="s">
        <v>977</v>
      </c>
      <c r="D323" s="0" t="s">
        <v>978</v>
      </c>
      <c r="E323" s="0" t="n">
        <v>1</v>
      </c>
      <c r="F323" s="0" t="n">
        <v>173</v>
      </c>
      <c r="G323" s="2" t="n">
        <v>10</v>
      </c>
      <c r="H323" s="3" t="n">
        <v>19</v>
      </c>
      <c r="I323" s="3" t="n">
        <v>23</v>
      </c>
      <c r="J323" s="3" t="n">
        <v>8</v>
      </c>
      <c r="K323" s="3" t="n">
        <v>0</v>
      </c>
      <c r="L323" s="3" t="n">
        <v>0</v>
      </c>
      <c r="M323" s="15" t="n">
        <f aca="false">SUM(G323:L323)/(F323*6)</f>
        <v>0.0578034682080925</v>
      </c>
    </row>
    <row r="324" customFormat="false" ht="13.8" hidden="false" customHeight="false" outlineLevel="0" collapsed="false">
      <c r="A324" s="1" t="n">
        <v>322</v>
      </c>
      <c r="B324" s="0" t="s">
        <v>979</v>
      </c>
      <c r="C324" s="0" t="s">
        <v>980</v>
      </c>
      <c r="D324" s="0" t="s">
        <v>981</v>
      </c>
      <c r="E324" s="0" t="n">
        <v>1</v>
      </c>
      <c r="F324" s="0" t="n">
        <v>261</v>
      </c>
      <c r="G324" s="2" t="n">
        <v>134</v>
      </c>
      <c r="H324" s="3" t="n">
        <v>146</v>
      </c>
      <c r="I324" s="3" t="n">
        <v>160</v>
      </c>
      <c r="J324" s="3" t="n">
        <v>44</v>
      </c>
      <c r="K324" s="3" t="n">
        <v>0</v>
      </c>
      <c r="L324" s="3" t="n">
        <v>10</v>
      </c>
      <c r="M324" s="15" t="n">
        <f aca="false">SUM(G324:L324)/(F324*6)</f>
        <v>0.315453384418902</v>
      </c>
    </row>
    <row r="325" customFormat="false" ht="13.8" hidden="false" customHeight="false" outlineLevel="0" collapsed="false">
      <c r="A325" s="1" t="n">
        <v>323</v>
      </c>
      <c r="B325" s="0" t="s">
        <v>982</v>
      </c>
      <c r="C325" s="0" t="s">
        <v>983</v>
      </c>
      <c r="D325" s="0" t="s">
        <v>984</v>
      </c>
      <c r="E325" s="0" t="n">
        <v>1</v>
      </c>
      <c r="F325" s="0" t="n">
        <v>151</v>
      </c>
      <c r="G325" s="2" t="n">
        <v>0</v>
      </c>
      <c r="H325" s="3" t="n">
        <v>0</v>
      </c>
      <c r="I325" s="3" t="n">
        <v>11</v>
      </c>
      <c r="J325" s="3" t="n">
        <v>11</v>
      </c>
      <c r="K325" s="3" t="n">
        <v>11</v>
      </c>
      <c r="L325" s="3" t="n">
        <v>0</v>
      </c>
      <c r="M325" s="15" t="n">
        <f aca="false">SUM(G325:L325)/(F325*6)</f>
        <v>0.0364238410596027</v>
      </c>
    </row>
    <row r="326" customFormat="false" ht="13.8" hidden="false" customHeight="false" outlineLevel="0" collapsed="false">
      <c r="A326" s="1" t="n">
        <v>324</v>
      </c>
      <c r="B326" s="0" t="s">
        <v>985</v>
      </c>
      <c r="C326" s="0" t="s">
        <v>986</v>
      </c>
      <c r="D326" s="0" t="s">
        <v>987</v>
      </c>
      <c r="E326" s="0" t="n">
        <v>1</v>
      </c>
      <c r="F326" s="0" t="n">
        <v>425</v>
      </c>
      <c r="G326" s="2" t="n">
        <v>14</v>
      </c>
      <c r="H326" s="3" t="n">
        <v>15</v>
      </c>
      <c r="I326" s="3" t="n">
        <v>19</v>
      </c>
      <c r="J326" s="3" t="n">
        <v>0</v>
      </c>
      <c r="K326" s="3" t="n">
        <v>14</v>
      </c>
      <c r="L326" s="3" t="n">
        <v>13</v>
      </c>
      <c r="M326" s="15" t="n">
        <f aca="false">SUM(G326:L326)/(F326*6)</f>
        <v>0.0294117647058824</v>
      </c>
    </row>
    <row r="327" customFormat="false" ht="13.8" hidden="false" customHeight="false" outlineLevel="0" collapsed="false">
      <c r="A327" s="1" t="n">
        <v>325</v>
      </c>
      <c r="B327" s="0" t="s">
        <v>988</v>
      </c>
      <c r="C327" s="0" t="s">
        <v>989</v>
      </c>
      <c r="D327" s="0" t="s">
        <v>990</v>
      </c>
      <c r="E327" s="0" t="n">
        <v>2</v>
      </c>
      <c r="F327" s="0" t="n">
        <v>778</v>
      </c>
      <c r="G327" s="2" t="n">
        <v>26</v>
      </c>
      <c r="H327" s="3" t="n">
        <v>214</v>
      </c>
      <c r="I327" s="3" t="n">
        <v>168</v>
      </c>
      <c r="J327" s="3" t="n">
        <v>329</v>
      </c>
      <c r="K327" s="3" t="n">
        <v>0</v>
      </c>
      <c r="L327" s="3" t="n">
        <v>0</v>
      </c>
      <c r="M327" s="15" t="n">
        <f aca="false">SUM(G327:L327)/(F327*6)</f>
        <v>0.157883461868038</v>
      </c>
    </row>
    <row r="328" customFormat="false" ht="13.8" hidden="false" customHeight="false" outlineLevel="0" collapsed="false">
      <c r="A328" s="1" t="n">
        <v>326</v>
      </c>
      <c r="B328" s="0" t="s">
        <v>991</v>
      </c>
      <c r="C328" s="0" t="s">
        <v>992</v>
      </c>
      <c r="D328" s="0" t="s">
        <v>993</v>
      </c>
      <c r="E328" s="0" t="n">
        <v>8</v>
      </c>
      <c r="F328" s="0" t="n">
        <v>87</v>
      </c>
      <c r="G328" s="2" t="n">
        <v>24</v>
      </c>
      <c r="H328" s="3" t="n">
        <v>9</v>
      </c>
      <c r="I328" s="3" t="n">
        <v>8</v>
      </c>
      <c r="J328" s="3" t="n">
        <v>0</v>
      </c>
      <c r="K328" s="3" t="n">
        <v>0</v>
      </c>
      <c r="L328" s="3" t="n">
        <v>0</v>
      </c>
      <c r="M328" s="15" t="n">
        <f aca="false">SUM(G328:L328)/(F328*6)</f>
        <v>0.078544061302682</v>
      </c>
    </row>
    <row r="329" customFormat="false" ht="13.8" hidden="false" customHeight="false" outlineLevel="0" collapsed="false">
      <c r="A329" s="1" t="n">
        <v>327</v>
      </c>
      <c r="B329" s="0" t="s">
        <v>994</v>
      </c>
      <c r="C329" s="0" t="s">
        <v>995</v>
      </c>
      <c r="D329" s="0" t="s">
        <v>996</v>
      </c>
      <c r="E329" s="0" t="n">
        <v>18</v>
      </c>
      <c r="F329" s="0" t="n">
        <v>130</v>
      </c>
      <c r="G329" s="2" t="n">
        <v>59</v>
      </c>
      <c r="H329" s="3" t="n">
        <v>36</v>
      </c>
      <c r="I329" s="3" t="n">
        <v>29</v>
      </c>
      <c r="J329" s="3" t="n">
        <v>25</v>
      </c>
      <c r="K329" s="3" t="n">
        <v>24</v>
      </c>
      <c r="L329" s="3" t="n">
        <v>24</v>
      </c>
      <c r="M329" s="15" t="n">
        <f aca="false">SUM(G329:L329)/(F329*6)</f>
        <v>0.252564102564103</v>
      </c>
    </row>
    <row r="330" customFormat="false" ht="13.8" hidden="false" customHeight="false" outlineLevel="0" collapsed="false">
      <c r="A330" s="1" t="n">
        <v>328</v>
      </c>
      <c r="B330" s="0" t="s">
        <v>997</v>
      </c>
      <c r="C330" s="0" t="s">
        <v>998</v>
      </c>
      <c r="D330" s="0" t="s">
        <v>999</v>
      </c>
      <c r="E330" s="0" t="n">
        <v>2</v>
      </c>
      <c r="F330" s="0" t="n">
        <v>592</v>
      </c>
      <c r="G330" s="2" t="n">
        <v>0</v>
      </c>
      <c r="H330" s="3" t="n">
        <v>45</v>
      </c>
      <c r="I330" s="3" t="n">
        <v>44</v>
      </c>
      <c r="J330" s="3" t="n">
        <v>21</v>
      </c>
      <c r="K330" s="3" t="n">
        <v>12</v>
      </c>
      <c r="L330" s="3" t="n">
        <v>10</v>
      </c>
      <c r="M330" s="15" t="n">
        <f aca="false">SUM(G330:L330)/(F330*6)</f>
        <v>0.0371621621621622</v>
      </c>
    </row>
    <row r="331" customFormat="false" ht="13.8" hidden="false" customHeight="false" outlineLevel="0" collapsed="false">
      <c r="A331" s="1" t="n">
        <v>329</v>
      </c>
      <c r="B331" s="0" t="s">
        <v>1000</v>
      </c>
      <c r="C331" s="0" t="s">
        <v>1001</v>
      </c>
      <c r="D331" s="0" t="s">
        <v>1002</v>
      </c>
      <c r="E331" s="0" t="n">
        <v>2</v>
      </c>
      <c r="F331" s="0" t="n">
        <v>835</v>
      </c>
      <c r="G331" s="2" t="n">
        <v>0</v>
      </c>
      <c r="H331" s="3" t="n">
        <v>30</v>
      </c>
      <c r="I331" s="3" t="n">
        <v>27</v>
      </c>
      <c r="J331" s="3" t="n">
        <v>6</v>
      </c>
      <c r="K331" s="3" t="n">
        <v>33</v>
      </c>
      <c r="L331" s="3" t="n">
        <v>35</v>
      </c>
      <c r="M331" s="15" t="n">
        <f aca="false">SUM(G331:L331)/(F331*6)</f>
        <v>0.0261477045908184</v>
      </c>
    </row>
    <row r="332" customFormat="false" ht="13.8" hidden="false" customHeight="false" outlineLevel="0" collapsed="false">
      <c r="A332" s="1" t="n">
        <v>330</v>
      </c>
      <c r="B332" s="0" t="s">
        <v>1003</v>
      </c>
      <c r="C332" s="0" t="s">
        <v>1004</v>
      </c>
      <c r="D332" s="0" t="s">
        <v>1005</v>
      </c>
      <c r="E332" s="0" t="n">
        <v>5</v>
      </c>
      <c r="F332" s="0" t="n">
        <v>978</v>
      </c>
      <c r="G332" s="2" t="n">
        <v>7</v>
      </c>
      <c r="H332" s="3" t="n">
        <v>7</v>
      </c>
      <c r="I332" s="3" t="n">
        <v>0</v>
      </c>
      <c r="J332" s="3" t="n">
        <v>65</v>
      </c>
      <c r="K332" s="3" t="n">
        <v>46</v>
      </c>
      <c r="L332" s="3" t="n">
        <v>31</v>
      </c>
      <c r="M332" s="15" t="n">
        <f aca="false">SUM(G332:L332)/(F332*6)</f>
        <v>0.0265848670756646</v>
      </c>
    </row>
    <row r="333" customFormat="false" ht="13.8" hidden="false" customHeight="false" outlineLevel="0" collapsed="false">
      <c r="A333" s="1" t="n">
        <v>331</v>
      </c>
      <c r="B333" s="0" t="s">
        <v>1006</v>
      </c>
      <c r="C333" s="0" t="s">
        <v>1007</v>
      </c>
      <c r="D333" s="0" t="s">
        <v>1008</v>
      </c>
      <c r="E333" s="0" t="n">
        <v>1</v>
      </c>
      <c r="F333" s="0" t="n">
        <v>221</v>
      </c>
      <c r="G333" s="2" t="n">
        <v>197</v>
      </c>
      <c r="H333" s="3" t="n">
        <v>242</v>
      </c>
      <c r="I333" s="3" t="n">
        <v>293</v>
      </c>
      <c r="J333" s="3" t="n">
        <v>150</v>
      </c>
      <c r="K333" s="3" t="n">
        <v>131</v>
      </c>
      <c r="L333" s="3" t="n">
        <v>146</v>
      </c>
      <c r="M333" s="15" t="n">
        <f aca="false">SUM(G333:L333)/(F333*6)</f>
        <v>0.874057315233786</v>
      </c>
    </row>
    <row r="334" customFormat="false" ht="13.8" hidden="false" customHeight="false" outlineLevel="0" collapsed="false">
      <c r="A334" s="1" t="n">
        <v>332</v>
      </c>
      <c r="B334" s="0" t="s">
        <v>1009</v>
      </c>
      <c r="C334" s="0" t="s">
        <v>1010</v>
      </c>
      <c r="D334" s="0" t="s">
        <v>1011</v>
      </c>
      <c r="E334" s="0" t="n">
        <v>7</v>
      </c>
      <c r="F334" s="0" t="n">
        <v>1413</v>
      </c>
      <c r="G334" s="2" t="n">
        <v>0</v>
      </c>
      <c r="H334" s="3" t="n">
        <v>75</v>
      </c>
      <c r="I334" s="3" t="n">
        <v>60</v>
      </c>
      <c r="J334" s="3" t="n">
        <v>38</v>
      </c>
      <c r="K334" s="3" t="n">
        <v>62</v>
      </c>
      <c r="L334" s="3" t="n">
        <v>60</v>
      </c>
      <c r="M334" s="15" t="n">
        <f aca="false">SUM(G334:L334)/(F334*6)</f>
        <v>0.0347959424392545</v>
      </c>
    </row>
    <row r="335" customFormat="false" ht="13.8" hidden="false" customHeight="false" outlineLevel="0" collapsed="false">
      <c r="A335" s="1" t="n">
        <v>333</v>
      </c>
      <c r="B335" s="0" t="s">
        <v>1012</v>
      </c>
      <c r="C335" s="0" t="s">
        <v>1013</v>
      </c>
      <c r="D335" s="0" t="s">
        <v>1014</v>
      </c>
      <c r="E335" s="0" t="n">
        <v>1</v>
      </c>
      <c r="F335" s="0" t="n">
        <v>494</v>
      </c>
      <c r="G335" s="2" t="n">
        <v>7</v>
      </c>
      <c r="H335" s="3" t="n">
        <v>65</v>
      </c>
      <c r="I335" s="3" t="n">
        <v>30</v>
      </c>
      <c r="J335" s="3" t="n">
        <v>72</v>
      </c>
      <c r="K335" s="3" t="n">
        <v>54</v>
      </c>
      <c r="L335" s="3" t="n">
        <v>34</v>
      </c>
      <c r="M335" s="15" t="n">
        <f aca="false">SUM(G335:L335)/(F335*6)</f>
        <v>0.0883940620782726</v>
      </c>
    </row>
    <row r="336" customFormat="false" ht="13.8" hidden="false" customHeight="false" outlineLevel="0" collapsed="false">
      <c r="A336" s="1" t="n">
        <v>334</v>
      </c>
      <c r="B336" s="0" t="s">
        <v>1015</v>
      </c>
      <c r="C336" s="0" t="s">
        <v>1016</v>
      </c>
      <c r="D336" s="0" t="s">
        <v>1017</v>
      </c>
      <c r="E336" s="0" t="n">
        <v>2</v>
      </c>
      <c r="F336" s="0" t="n">
        <v>192</v>
      </c>
      <c r="G336" s="2" t="n">
        <v>0</v>
      </c>
      <c r="H336" s="3" t="n">
        <v>10</v>
      </c>
      <c r="I336" s="3" t="n">
        <v>0</v>
      </c>
      <c r="J336" s="3" t="n">
        <v>27</v>
      </c>
      <c r="K336" s="3" t="n">
        <v>25</v>
      </c>
      <c r="L336" s="3" t="n">
        <v>24</v>
      </c>
      <c r="M336" s="15" t="n">
        <f aca="false">SUM(G336:L336)/(F336*6)</f>
        <v>0.0746527777777778</v>
      </c>
    </row>
    <row r="337" customFormat="false" ht="13.8" hidden="false" customHeight="false" outlineLevel="0" collapsed="false">
      <c r="A337" s="1" t="n">
        <v>335</v>
      </c>
      <c r="B337" s="0" t="s">
        <v>1018</v>
      </c>
      <c r="C337" s="0" t="s">
        <v>1019</v>
      </c>
      <c r="D337" s="0" t="s">
        <v>1020</v>
      </c>
      <c r="E337" s="0" t="n">
        <v>2</v>
      </c>
      <c r="F337" s="0" t="n">
        <v>1172</v>
      </c>
      <c r="G337" s="2" t="n">
        <v>20</v>
      </c>
      <c r="H337" s="3" t="n">
        <v>212</v>
      </c>
      <c r="I337" s="3" t="n">
        <v>241</v>
      </c>
      <c r="J337" s="3" t="n">
        <v>379</v>
      </c>
      <c r="K337" s="3" t="n">
        <v>267</v>
      </c>
      <c r="L337" s="3" t="n">
        <v>217</v>
      </c>
      <c r="M337" s="15" t="n">
        <f aca="false">SUM(G337:L337)/(F337*6)</f>
        <v>0.189988623435722</v>
      </c>
    </row>
    <row r="338" customFormat="false" ht="13.8" hidden="false" customHeight="false" outlineLevel="0" collapsed="false">
      <c r="A338" s="1" t="n">
        <v>336</v>
      </c>
      <c r="B338" s="0" t="s">
        <v>1021</v>
      </c>
      <c r="C338" s="0" t="s">
        <v>1022</v>
      </c>
      <c r="D338" s="0" t="s">
        <v>1023</v>
      </c>
      <c r="E338" s="0" t="n">
        <v>6</v>
      </c>
      <c r="F338" s="0" t="n">
        <v>757</v>
      </c>
      <c r="G338" s="2" t="n">
        <v>70</v>
      </c>
      <c r="H338" s="3" t="n">
        <v>190</v>
      </c>
      <c r="I338" s="3" t="n">
        <v>145</v>
      </c>
      <c r="J338" s="3" t="n">
        <v>208</v>
      </c>
      <c r="K338" s="3" t="n">
        <v>173</v>
      </c>
      <c r="L338" s="3" t="n">
        <v>119</v>
      </c>
      <c r="M338" s="15" t="n">
        <f aca="false">SUM(G338:L338)/(F338*6)</f>
        <v>0.199251431087627</v>
      </c>
    </row>
    <row r="339" customFormat="false" ht="13.8" hidden="false" customHeight="false" outlineLevel="0" collapsed="false">
      <c r="A339" s="1" t="n">
        <v>337</v>
      </c>
      <c r="B339" s="0" t="s">
        <v>1024</v>
      </c>
      <c r="C339" s="0" t="s">
        <v>1025</v>
      </c>
      <c r="D339" s="0" t="s">
        <v>1026</v>
      </c>
      <c r="E339" s="0" t="n">
        <v>1</v>
      </c>
      <c r="F339" s="0" t="n">
        <v>1696</v>
      </c>
      <c r="G339" s="2" t="n">
        <v>0</v>
      </c>
      <c r="H339" s="3" t="n">
        <v>99</v>
      </c>
      <c r="I339" s="3" t="n">
        <v>92</v>
      </c>
      <c r="J339" s="3" t="n">
        <v>58</v>
      </c>
      <c r="K339" s="3" t="n">
        <v>36</v>
      </c>
      <c r="L339" s="3" t="n">
        <v>12</v>
      </c>
      <c r="M339" s="15" t="n">
        <f aca="false">SUM(G339:L339)/(F339*6)</f>
        <v>0.029186320754717</v>
      </c>
    </row>
    <row r="340" customFormat="false" ht="13.8" hidden="false" customHeight="false" outlineLevel="0" collapsed="false">
      <c r="A340" s="1" t="n">
        <v>338</v>
      </c>
      <c r="B340" s="0" t="s">
        <v>1027</v>
      </c>
      <c r="C340" s="0" t="s">
        <v>1028</v>
      </c>
      <c r="D340" s="0" t="s">
        <v>1029</v>
      </c>
      <c r="E340" s="0" t="n">
        <v>2</v>
      </c>
      <c r="F340" s="0" t="n">
        <v>360</v>
      </c>
      <c r="G340" s="2" t="n">
        <v>0</v>
      </c>
      <c r="H340" s="3" t="n">
        <v>77</v>
      </c>
      <c r="I340" s="3" t="n">
        <v>55</v>
      </c>
      <c r="J340" s="3" t="n">
        <v>9</v>
      </c>
      <c r="K340" s="3" t="n">
        <v>0</v>
      </c>
      <c r="L340" s="3" t="n">
        <v>0</v>
      </c>
      <c r="M340" s="15" t="n">
        <f aca="false">SUM(G340:L340)/(F340*6)</f>
        <v>0.0652777777777778</v>
      </c>
    </row>
    <row r="341" customFormat="false" ht="13.8" hidden="false" customHeight="false" outlineLevel="0" collapsed="false">
      <c r="A341" s="1" t="n">
        <v>339</v>
      </c>
      <c r="B341" s="0" t="s">
        <v>1030</v>
      </c>
      <c r="C341" s="0" t="s">
        <v>1031</v>
      </c>
      <c r="D341" s="0" t="s">
        <v>1032</v>
      </c>
      <c r="E341" s="0" t="n">
        <v>4</v>
      </c>
      <c r="F341" s="0" t="n">
        <v>3289</v>
      </c>
      <c r="G341" s="2" t="n">
        <v>0</v>
      </c>
      <c r="H341" s="3" t="n">
        <v>417</v>
      </c>
      <c r="I341" s="3" t="n">
        <v>114</v>
      </c>
      <c r="J341" s="3" t="n">
        <v>95</v>
      </c>
      <c r="K341" s="3" t="n">
        <v>57</v>
      </c>
      <c r="L341" s="3" t="n">
        <v>103</v>
      </c>
      <c r="M341" s="15" t="n">
        <f aca="false">SUM(G341:L341)/(F341*6)</f>
        <v>0.0398297354819094</v>
      </c>
    </row>
    <row r="342" customFormat="false" ht="13.8" hidden="false" customHeight="false" outlineLevel="0" collapsed="false">
      <c r="A342" s="1" t="n">
        <v>340</v>
      </c>
      <c r="B342" s="0" t="s">
        <v>1033</v>
      </c>
      <c r="C342" s="0" t="s">
        <v>1034</v>
      </c>
      <c r="E342" s="0" t="n">
        <v>1</v>
      </c>
      <c r="F342" s="0" t="n">
        <v>127</v>
      </c>
      <c r="G342" s="2" t="n">
        <v>49</v>
      </c>
      <c r="H342" s="3" t="n">
        <v>21</v>
      </c>
      <c r="I342" s="3" t="n">
        <v>0</v>
      </c>
      <c r="J342" s="3" t="n">
        <v>10</v>
      </c>
      <c r="K342" s="3" t="n">
        <v>0</v>
      </c>
      <c r="L342" s="3" t="n">
        <v>0</v>
      </c>
      <c r="M342" s="15" t="n">
        <f aca="false">SUM(G342:L342)/(F342*6)</f>
        <v>0.10498687664042</v>
      </c>
    </row>
    <row r="343" customFormat="false" ht="13.8" hidden="false" customHeight="false" outlineLevel="0" collapsed="false">
      <c r="A343" s="1" t="n">
        <v>341</v>
      </c>
      <c r="B343" s="0" t="s">
        <v>1035</v>
      </c>
      <c r="C343" s="0" t="s">
        <v>1036</v>
      </c>
      <c r="D343" s="0" t="s">
        <v>1037</v>
      </c>
      <c r="E343" s="0" t="n">
        <v>3</v>
      </c>
      <c r="F343" s="0" t="n">
        <v>1182</v>
      </c>
      <c r="G343" s="2" t="n">
        <v>0</v>
      </c>
      <c r="H343" s="3" t="n">
        <v>27</v>
      </c>
      <c r="I343" s="3" t="n">
        <v>61</v>
      </c>
      <c r="J343" s="3" t="n">
        <v>9</v>
      </c>
      <c r="K343" s="3" t="n">
        <v>14</v>
      </c>
      <c r="L343" s="3" t="n">
        <v>0</v>
      </c>
      <c r="M343" s="15" t="n">
        <f aca="false">SUM(G343:L343)/(F343*6)</f>
        <v>0.0156514382402707</v>
      </c>
    </row>
    <row r="344" customFormat="false" ht="13.8" hidden="false" customHeight="false" outlineLevel="0" collapsed="false">
      <c r="A344" s="1" t="n">
        <v>342</v>
      </c>
      <c r="B344" s="0" t="s">
        <v>1038</v>
      </c>
      <c r="C344" s="0" t="s">
        <v>1039</v>
      </c>
      <c r="D344" s="0" t="s">
        <v>1040</v>
      </c>
      <c r="E344" s="0" t="n">
        <v>5</v>
      </c>
      <c r="F344" s="0" t="n">
        <v>2288</v>
      </c>
      <c r="G344" s="2" t="n">
        <v>0</v>
      </c>
      <c r="H344" s="3" t="n">
        <v>82</v>
      </c>
      <c r="I344" s="3" t="n">
        <v>47</v>
      </c>
      <c r="J344" s="3" t="n">
        <v>25</v>
      </c>
      <c r="K344" s="3" t="n">
        <v>0</v>
      </c>
      <c r="L344" s="3" t="n">
        <v>0</v>
      </c>
      <c r="M344" s="15" t="n">
        <f aca="false">SUM(G344:L344)/(F344*6)</f>
        <v>0.0112179487179487</v>
      </c>
    </row>
    <row r="345" customFormat="false" ht="13.8" hidden="false" customHeight="false" outlineLevel="0" collapsed="false">
      <c r="A345" s="1" t="n">
        <v>343</v>
      </c>
      <c r="B345" s="0" t="s">
        <v>1041</v>
      </c>
      <c r="C345" s="0" t="s">
        <v>1042</v>
      </c>
      <c r="D345" s="0" t="s">
        <v>1043</v>
      </c>
      <c r="E345" s="0" t="n">
        <v>1</v>
      </c>
      <c r="F345" s="0" t="n">
        <v>541</v>
      </c>
      <c r="G345" s="2" t="n">
        <v>10</v>
      </c>
      <c r="H345" s="3" t="n">
        <v>20</v>
      </c>
      <c r="I345" s="3" t="n">
        <v>16</v>
      </c>
      <c r="J345" s="3" t="n">
        <v>24</v>
      </c>
      <c r="K345" s="3" t="n">
        <v>22</v>
      </c>
      <c r="L345" s="3" t="n">
        <v>16</v>
      </c>
      <c r="M345" s="15" t="n">
        <f aca="false">SUM(G345:L345)/(F345*6)</f>
        <v>0.033271719038817</v>
      </c>
    </row>
    <row r="346" customFormat="false" ht="13.8" hidden="false" customHeight="false" outlineLevel="0" collapsed="false">
      <c r="A346" s="1" t="n">
        <v>344</v>
      </c>
      <c r="B346" s="0" t="s">
        <v>1044</v>
      </c>
      <c r="C346" s="0" t="s">
        <v>1045</v>
      </c>
      <c r="D346" s="0" t="s">
        <v>1046</v>
      </c>
      <c r="E346" s="0" t="n">
        <v>1</v>
      </c>
      <c r="F346" s="0" t="n">
        <v>805</v>
      </c>
      <c r="G346" s="2" t="n">
        <v>731</v>
      </c>
      <c r="H346" s="3" t="n">
        <v>834</v>
      </c>
      <c r="I346" s="3" t="n">
        <v>548</v>
      </c>
      <c r="J346" s="3" t="n">
        <v>237</v>
      </c>
      <c r="K346" s="3" t="n">
        <v>161</v>
      </c>
      <c r="L346" s="3" t="n">
        <v>175</v>
      </c>
      <c r="M346" s="15" t="n">
        <f aca="false">SUM(G346:L346)/(F346*6)</f>
        <v>0.556107660455487</v>
      </c>
    </row>
    <row r="347" customFormat="false" ht="13.8" hidden="false" customHeight="false" outlineLevel="0" collapsed="false">
      <c r="A347" s="1" t="n">
        <v>345</v>
      </c>
      <c r="B347" s="0" t="s">
        <v>1047</v>
      </c>
      <c r="C347" s="0" t="s">
        <v>1048</v>
      </c>
      <c r="D347" s="0" t="s">
        <v>1049</v>
      </c>
      <c r="E347" s="0" t="n">
        <v>3</v>
      </c>
      <c r="F347" s="0" t="n">
        <v>749</v>
      </c>
      <c r="G347" s="2" t="n">
        <v>0</v>
      </c>
      <c r="H347" s="3" t="n">
        <v>24</v>
      </c>
      <c r="I347" s="3" t="n">
        <v>23</v>
      </c>
      <c r="J347" s="3" t="n">
        <v>34</v>
      </c>
      <c r="K347" s="3" t="n">
        <v>19</v>
      </c>
      <c r="L347" s="3" t="n">
        <v>15</v>
      </c>
      <c r="M347" s="15" t="n">
        <f aca="false">SUM(G347:L347)/(F347*6)</f>
        <v>0.0255896751223854</v>
      </c>
    </row>
    <row r="348" customFormat="false" ht="13.8" hidden="false" customHeight="false" outlineLevel="0" collapsed="false">
      <c r="A348" s="1" t="n">
        <v>346</v>
      </c>
      <c r="B348" s="0" t="s">
        <v>1050</v>
      </c>
      <c r="C348" s="0" t="s">
        <v>1051</v>
      </c>
      <c r="D348" s="0" t="s">
        <v>1052</v>
      </c>
      <c r="E348" s="0" t="n">
        <v>2</v>
      </c>
      <c r="F348" s="0" t="n">
        <v>125</v>
      </c>
      <c r="G348" s="2" t="n">
        <v>0</v>
      </c>
      <c r="H348" s="3" t="n">
        <v>48</v>
      </c>
      <c r="I348" s="3" t="n">
        <v>53</v>
      </c>
      <c r="J348" s="3" t="n">
        <v>28</v>
      </c>
      <c r="K348" s="3" t="n">
        <v>15</v>
      </c>
      <c r="L348" s="3" t="n">
        <v>36</v>
      </c>
      <c r="M348" s="15" t="n">
        <f aca="false">SUM(G348:L348)/(F348*6)</f>
        <v>0.24</v>
      </c>
    </row>
    <row r="349" customFormat="false" ht="13.8" hidden="false" customHeight="false" outlineLevel="0" collapsed="false">
      <c r="A349" s="1" t="n">
        <v>347</v>
      </c>
      <c r="B349" s="0" t="s">
        <v>1053</v>
      </c>
      <c r="C349" s="0" t="s">
        <v>1054</v>
      </c>
      <c r="D349" s="0" t="s">
        <v>1055</v>
      </c>
      <c r="E349" s="0" t="n">
        <v>2</v>
      </c>
      <c r="F349" s="0" t="n">
        <v>184</v>
      </c>
      <c r="G349" s="2" t="n">
        <v>0</v>
      </c>
      <c r="H349" s="3" t="n">
        <v>24</v>
      </c>
      <c r="I349" s="3" t="n">
        <v>29</v>
      </c>
      <c r="J349" s="3" t="n">
        <v>34</v>
      </c>
      <c r="K349" s="3" t="n">
        <v>29</v>
      </c>
      <c r="L349" s="3" t="n">
        <v>13</v>
      </c>
      <c r="M349" s="15" t="n">
        <f aca="false">SUM(G349:L349)/(F349*6)</f>
        <v>0.116847826086957</v>
      </c>
    </row>
    <row r="350" customFormat="false" ht="13.8" hidden="false" customHeight="false" outlineLevel="0" collapsed="false">
      <c r="A350" s="1" t="n">
        <v>348</v>
      </c>
      <c r="B350" s="0" t="s">
        <v>1056</v>
      </c>
      <c r="C350" s="0" t="s">
        <v>1057</v>
      </c>
      <c r="D350" s="0" t="s">
        <v>1058</v>
      </c>
      <c r="E350" s="0" t="n">
        <v>1</v>
      </c>
      <c r="F350" s="0" t="n">
        <v>349</v>
      </c>
      <c r="G350" s="2" t="n">
        <v>66</v>
      </c>
      <c r="H350" s="3" t="n">
        <v>261</v>
      </c>
      <c r="I350" s="3" t="n">
        <v>191</v>
      </c>
      <c r="J350" s="3" t="n">
        <v>201</v>
      </c>
      <c r="K350" s="3" t="n">
        <v>257</v>
      </c>
      <c r="L350" s="3" t="n">
        <v>151</v>
      </c>
      <c r="M350" s="15" t="n">
        <f aca="false">SUM(G350:L350)/(F350*6)</f>
        <v>0.538204393505253</v>
      </c>
    </row>
    <row r="351" customFormat="false" ht="13.8" hidden="false" customHeight="false" outlineLevel="0" collapsed="false">
      <c r="A351" s="1" t="n">
        <v>349</v>
      </c>
      <c r="B351" s="0" t="s">
        <v>1059</v>
      </c>
      <c r="C351" s="0" t="s">
        <v>1060</v>
      </c>
      <c r="D351" s="0" t="s">
        <v>1061</v>
      </c>
      <c r="E351" s="0" t="n">
        <v>2</v>
      </c>
      <c r="F351" s="0" t="n">
        <v>256</v>
      </c>
      <c r="G351" s="2" t="n">
        <v>73</v>
      </c>
      <c r="H351" s="3" t="n">
        <v>13</v>
      </c>
      <c r="I351" s="3" t="n">
        <v>8</v>
      </c>
      <c r="J351" s="3" t="n">
        <v>15</v>
      </c>
      <c r="K351" s="3" t="n">
        <v>18</v>
      </c>
      <c r="L351" s="3" t="n">
        <v>27</v>
      </c>
      <c r="M351" s="15" t="n">
        <f aca="false">SUM(G351:L351)/(F351*6)</f>
        <v>0.100260416666667</v>
      </c>
    </row>
    <row r="352" customFormat="false" ht="13.8" hidden="false" customHeight="false" outlineLevel="0" collapsed="false">
      <c r="A352" s="1" t="n">
        <v>350</v>
      </c>
      <c r="B352" s="0" t="s">
        <v>1062</v>
      </c>
      <c r="C352" s="0" t="s">
        <v>1063</v>
      </c>
      <c r="D352" s="0" t="s">
        <v>1064</v>
      </c>
      <c r="E352" s="0" t="n">
        <v>1</v>
      </c>
      <c r="F352" s="0" t="n">
        <v>1273</v>
      </c>
      <c r="G352" s="2" t="n">
        <v>0</v>
      </c>
      <c r="H352" s="3" t="n">
        <v>72</v>
      </c>
      <c r="I352" s="3" t="n">
        <v>103</v>
      </c>
      <c r="J352" s="3" t="n">
        <v>35</v>
      </c>
      <c r="K352" s="3" t="n">
        <v>77</v>
      </c>
      <c r="L352" s="3" t="n">
        <v>44</v>
      </c>
      <c r="M352" s="15" t="n">
        <f aca="false">SUM(G352:L352)/(F352*6)</f>
        <v>0.0433359518198481</v>
      </c>
    </row>
    <row r="353" customFormat="false" ht="13.8" hidden="false" customHeight="false" outlineLevel="0" collapsed="false">
      <c r="A353" s="1" t="n">
        <v>351</v>
      </c>
      <c r="B353" s="0" t="s">
        <v>1065</v>
      </c>
      <c r="C353" s="0" t="s">
        <v>1066</v>
      </c>
      <c r="D353" s="0" t="s">
        <v>1067</v>
      </c>
      <c r="E353" s="0" t="n">
        <v>1</v>
      </c>
      <c r="F353" s="0" t="n">
        <v>987</v>
      </c>
      <c r="G353" s="2" t="n">
        <v>0</v>
      </c>
      <c r="H353" s="3" t="n">
        <v>46</v>
      </c>
      <c r="I353" s="3" t="n">
        <v>11</v>
      </c>
      <c r="J353" s="3" t="n">
        <v>17</v>
      </c>
      <c r="K353" s="3" t="n">
        <v>37</v>
      </c>
      <c r="L353" s="3" t="n">
        <v>0</v>
      </c>
      <c r="M353" s="15" t="n">
        <f aca="false">SUM(G353:L353)/(F353*6)</f>
        <v>0.0187436676798379</v>
      </c>
    </row>
    <row r="354" customFormat="false" ht="13.8" hidden="false" customHeight="false" outlineLevel="0" collapsed="false">
      <c r="A354" s="1" t="n">
        <v>352</v>
      </c>
      <c r="B354" s="0" t="s">
        <v>1068</v>
      </c>
      <c r="C354" s="0" t="s">
        <v>1069</v>
      </c>
      <c r="D354" s="0" t="s">
        <v>1070</v>
      </c>
      <c r="E354" s="0" t="n">
        <v>2</v>
      </c>
      <c r="F354" s="0" t="n">
        <v>375</v>
      </c>
      <c r="G354" s="2" t="n">
        <v>56</v>
      </c>
      <c r="H354" s="3" t="n">
        <v>93</v>
      </c>
      <c r="I354" s="3" t="n">
        <v>59</v>
      </c>
      <c r="J354" s="3" t="n">
        <v>102</v>
      </c>
      <c r="K354" s="3" t="n">
        <v>83</v>
      </c>
      <c r="L354" s="3" t="n">
        <v>36</v>
      </c>
      <c r="M354" s="15" t="n">
        <f aca="false">SUM(G354:L354)/(F354*6)</f>
        <v>0.190666666666667</v>
      </c>
    </row>
    <row r="355" customFormat="false" ht="13.8" hidden="false" customHeight="false" outlineLevel="0" collapsed="false">
      <c r="A355" s="1" t="n">
        <v>353</v>
      </c>
      <c r="B355" s="0" t="s">
        <v>1071</v>
      </c>
      <c r="C355" s="0" t="s">
        <v>1072</v>
      </c>
      <c r="D355" s="0" t="s">
        <v>1073</v>
      </c>
      <c r="E355" s="0" t="n">
        <v>1</v>
      </c>
      <c r="F355" s="0" t="n">
        <v>338</v>
      </c>
      <c r="G355" s="2" t="n">
        <v>0</v>
      </c>
      <c r="H355" s="3" t="n">
        <v>35</v>
      </c>
      <c r="I355" s="3" t="n">
        <v>25</v>
      </c>
      <c r="J355" s="3" t="n">
        <v>29</v>
      </c>
      <c r="K355" s="3" t="n">
        <v>9</v>
      </c>
      <c r="L355" s="3" t="n">
        <v>0</v>
      </c>
      <c r="M355" s="15" t="n">
        <f aca="false">SUM(G355:L355)/(F355*6)</f>
        <v>0.0483234714003945</v>
      </c>
    </row>
    <row r="356" customFormat="false" ht="13.8" hidden="false" customHeight="false" outlineLevel="0" collapsed="false">
      <c r="A356" s="1" t="n">
        <v>354</v>
      </c>
      <c r="B356" s="0" t="s">
        <v>1074</v>
      </c>
      <c r="C356" s="0" t="s">
        <v>1075</v>
      </c>
      <c r="D356" s="0" t="s">
        <v>1076</v>
      </c>
      <c r="E356" s="0" t="n">
        <v>3</v>
      </c>
      <c r="F356" s="0" t="n">
        <v>420</v>
      </c>
      <c r="G356" s="2" t="n">
        <v>243</v>
      </c>
      <c r="H356" s="3" t="n">
        <v>321</v>
      </c>
      <c r="I356" s="3" t="n">
        <v>227</v>
      </c>
      <c r="J356" s="3" t="n">
        <v>155</v>
      </c>
      <c r="K356" s="3" t="n">
        <v>96</v>
      </c>
      <c r="L356" s="3" t="n">
        <v>158</v>
      </c>
      <c r="M356" s="15" t="n">
        <f aca="false">SUM(G356:L356)/(F356*6)</f>
        <v>0.476190476190476</v>
      </c>
    </row>
    <row r="357" customFormat="false" ht="13.8" hidden="false" customHeight="false" outlineLevel="0" collapsed="false">
      <c r="A357" s="1" t="n">
        <v>355</v>
      </c>
      <c r="B357" s="0" t="s">
        <v>1077</v>
      </c>
      <c r="C357" s="0" t="s">
        <v>1078</v>
      </c>
      <c r="D357" s="0" t="s">
        <v>1079</v>
      </c>
      <c r="E357" s="0" t="n">
        <v>1</v>
      </c>
      <c r="F357" s="0" t="n">
        <v>476</v>
      </c>
      <c r="G357" s="2" t="n">
        <v>0</v>
      </c>
      <c r="H357" s="3" t="n">
        <v>40</v>
      </c>
      <c r="I357" s="3" t="n">
        <v>38</v>
      </c>
      <c r="J357" s="3" t="n">
        <v>21</v>
      </c>
      <c r="K357" s="3" t="n">
        <v>41</v>
      </c>
      <c r="L357" s="3" t="n">
        <v>22</v>
      </c>
      <c r="M357" s="15" t="n">
        <f aca="false">SUM(G357:L357)/(F357*6)</f>
        <v>0.0567226890756303</v>
      </c>
    </row>
    <row r="358" customFormat="false" ht="13.8" hidden="false" customHeight="false" outlineLevel="0" collapsed="false">
      <c r="A358" s="1" t="n">
        <v>356</v>
      </c>
      <c r="B358" s="0" t="s">
        <v>1080</v>
      </c>
      <c r="C358" s="0" t="s">
        <v>1081</v>
      </c>
      <c r="D358" s="0" t="s">
        <v>1082</v>
      </c>
      <c r="E358" s="0" t="n">
        <v>2</v>
      </c>
      <c r="F358" s="0" t="n">
        <v>740</v>
      </c>
      <c r="G358" s="2" t="n">
        <v>0</v>
      </c>
      <c r="H358" s="3" t="n">
        <v>11</v>
      </c>
      <c r="I358" s="3" t="n">
        <v>10</v>
      </c>
      <c r="J358" s="3" t="n">
        <v>43</v>
      </c>
      <c r="K358" s="3" t="n">
        <v>19</v>
      </c>
      <c r="L358" s="3" t="n">
        <v>29</v>
      </c>
      <c r="M358" s="15" t="n">
        <f aca="false">SUM(G358:L358)/(F358*6)</f>
        <v>0.0252252252252252</v>
      </c>
    </row>
    <row r="359" customFormat="false" ht="13.8" hidden="false" customHeight="false" outlineLevel="0" collapsed="false">
      <c r="A359" s="1" t="n">
        <v>357</v>
      </c>
      <c r="B359" s="0" t="s">
        <v>1083</v>
      </c>
      <c r="C359" s="0" t="s">
        <v>1084</v>
      </c>
      <c r="D359" s="0" t="s">
        <v>1085</v>
      </c>
      <c r="E359" s="0" t="n">
        <v>1</v>
      </c>
      <c r="F359" s="0" t="n">
        <v>301</v>
      </c>
      <c r="G359" s="2" t="n">
        <v>42</v>
      </c>
      <c r="H359" s="3" t="n">
        <v>37</v>
      </c>
      <c r="I359" s="3" t="n">
        <v>21</v>
      </c>
      <c r="J359" s="3" t="n">
        <v>33</v>
      </c>
      <c r="K359" s="3" t="n">
        <v>0</v>
      </c>
      <c r="L359" s="3" t="n">
        <v>0</v>
      </c>
      <c r="M359" s="15" t="n">
        <f aca="false">SUM(G359:L359)/(F359*6)</f>
        <v>0.0736434108527132</v>
      </c>
    </row>
    <row r="360" customFormat="false" ht="13.8" hidden="false" customHeight="false" outlineLevel="0" collapsed="false">
      <c r="A360" s="1" t="n">
        <v>358</v>
      </c>
      <c r="B360" s="0" t="s">
        <v>1086</v>
      </c>
      <c r="C360" s="0" t="s">
        <v>1087</v>
      </c>
      <c r="D360" s="0" t="s">
        <v>1088</v>
      </c>
      <c r="E360" s="0" t="n">
        <v>3</v>
      </c>
      <c r="F360" s="0" t="n">
        <v>461</v>
      </c>
      <c r="G360" s="2" t="n">
        <v>0</v>
      </c>
      <c r="H360" s="3" t="n">
        <v>0</v>
      </c>
      <c r="I360" s="3" t="n">
        <v>0</v>
      </c>
      <c r="J360" s="3" t="n">
        <v>13</v>
      </c>
      <c r="K360" s="3" t="n">
        <v>15</v>
      </c>
      <c r="L360" s="3" t="n">
        <v>19</v>
      </c>
      <c r="M360" s="15" t="n">
        <f aca="false">SUM(G360:L360)/(F360*6)</f>
        <v>0.0169920462762111</v>
      </c>
    </row>
    <row r="361" customFormat="false" ht="13.8" hidden="false" customHeight="false" outlineLevel="0" collapsed="false">
      <c r="A361" s="1" t="n">
        <v>359</v>
      </c>
      <c r="B361" s="0" t="s">
        <v>1089</v>
      </c>
      <c r="C361" s="0" t="s">
        <v>1090</v>
      </c>
      <c r="D361" s="0" t="s">
        <v>1091</v>
      </c>
      <c r="E361" s="0" t="n">
        <v>3</v>
      </c>
      <c r="F361" s="0" t="n">
        <v>352</v>
      </c>
      <c r="G361" s="2" t="n">
        <v>0</v>
      </c>
      <c r="H361" s="3" t="n">
        <v>8</v>
      </c>
      <c r="I361" s="3" t="n">
        <v>0</v>
      </c>
      <c r="J361" s="3" t="n">
        <v>23</v>
      </c>
      <c r="K361" s="3" t="n">
        <v>13</v>
      </c>
      <c r="L361" s="3" t="n">
        <v>13</v>
      </c>
      <c r="M361" s="15" t="n">
        <f aca="false">SUM(G361:L361)/(F361*6)</f>
        <v>0.0269886363636364</v>
      </c>
    </row>
    <row r="362" customFormat="false" ht="13.8" hidden="false" customHeight="false" outlineLevel="0" collapsed="false">
      <c r="A362" s="1" t="n">
        <v>360</v>
      </c>
      <c r="B362" s="0" t="s">
        <v>1092</v>
      </c>
      <c r="C362" s="0" t="s">
        <v>1093</v>
      </c>
      <c r="D362" s="0" t="s">
        <v>1094</v>
      </c>
      <c r="E362" s="0" t="n">
        <v>1</v>
      </c>
      <c r="F362" s="0" t="n">
        <v>183</v>
      </c>
      <c r="G362" s="2" t="n">
        <v>0</v>
      </c>
      <c r="H362" s="3" t="n">
        <v>14</v>
      </c>
      <c r="I362" s="3" t="n">
        <v>8</v>
      </c>
      <c r="J362" s="3" t="n">
        <v>14</v>
      </c>
      <c r="K362" s="3" t="n">
        <v>15</v>
      </c>
      <c r="L362" s="3" t="n">
        <v>8</v>
      </c>
      <c r="M362" s="15" t="n">
        <f aca="false">SUM(G362:L362)/(F362*6)</f>
        <v>0.0537340619307832</v>
      </c>
    </row>
    <row r="363" customFormat="false" ht="13.8" hidden="false" customHeight="false" outlineLevel="0" collapsed="false">
      <c r="A363" s="1" t="n">
        <v>361</v>
      </c>
      <c r="B363" s="0" t="s">
        <v>1095</v>
      </c>
      <c r="C363" s="0" t="s">
        <v>1096</v>
      </c>
      <c r="D363" s="0" t="s">
        <v>1097</v>
      </c>
      <c r="E363" s="0" t="n">
        <v>10</v>
      </c>
      <c r="F363" s="0" t="n">
        <v>924</v>
      </c>
      <c r="G363" s="2" t="n">
        <v>0</v>
      </c>
      <c r="H363" s="3" t="n">
        <v>28</v>
      </c>
      <c r="I363" s="3" t="n">
        <v>21</v>
      </c>
      <c r="J363" s="3" t="n">
        <v>27</v>
      </c>
      <c r="K363" s="3" t="n">
        <v>9</v>
      </c>
      <c r="L363" s="3" t="n">
        <v>23</v>
      </c>
      <c r="M363" s="15" t="n">
        <f aca="false">SUM(G363:L363)/(F363*6)</f>
        <v>0.0194805194805195</v>
      </c>
    </row>
    <row r="364" customFormat="false" ht="13.8" hidden="false" customHeight="false" outlineLevel="0" collapsed="false">
      <c r="A364" s="1" t="n">
        <v>362</v>
      </c>
      <c r="B364" s="0" t="s">
        <v>1098</v>
      </c>
      <c r="C364" s="0" t="s">
        <v>1099</v>
      </c>
      <c r="D364" s="0" t="s">
        <v>1100</v>
      </c>
      <c r="E364" s="0" t="n">
        <v>1</v>
      </c>
      <c r="F364" s="0" t="n">
        <v>253</v>
      </c>
      <c r="G364" s="2" t="n">
        <v>0</v>
      </c>
      <c r="H364" s="3" t="n">
        <v>18</v>
      </c>
      <c r="I364" s="3" t="n">
        <v>12</v>
      </c>
      <c r="J364" s="3" t="n">
        <v>7</v>
      </c>
      <c r="K364" s="3" t="n">
        <v>9</v>
      </c>
      <c r="L364" s="3" t="n">
        <v>8</v>
      </c>
      <c r="M364" s="15" t="n">
        <f aca="false">SUM(G364:L364)/(F364*6)</f>
        <v>0.0355731225296443</v>
      </c>
    </row>
    <row r="365" customFormat="false" ht="13.8" hidden="false" customHeight="false" outlineLevel="0" collapsed="false">
      <c r="A365" s="1" t="n">
        <v>363</v>
      </c>
      <c r="B365" s="0" t="s">
        <v>1101</v>
      </c>
      <c r="C365" s="0" t="s">
        <v>1102</v>
      </c>
      <c r="D365" s="0" t="s">
        <v>1103</v>
      </c>
      <c r="E365" s="0" t="n">
        <v>1</v>
      </c>
      <c r="F365" s="0" t="n">
        <v>500</v>
      </c>
      <c r="G365" s="2" t="n">
        <v>0</v>
      </c>
      <c r="H365" s="3" t="n">
        <v>42</v>
      </c>
      <c r="I365" s="3" t="n">
        <v>0</v>
      </c>
      <c r="J365" s="3" t="n">
        <v>86</v>
      </c>
      <c r="K365" s="3" t="n">
        <v>72</v>
      </c>
      <c r="L365" s="3" t="n">
        <v>73</v>
      </c>
      <c r="M365" s="15" t="n">
        <f aca="false">SUM(G365:L365)/(F365*6)</f>
        <v>0.091</v>
      </c>
    </row>
    <row r="366" customFormat="false" ht="13.8" hidden="false" customHeight="false" outlineLevel="0" collapsed="false">
      <c r="A366" s="1" t="n">
        <v>364</v>
      </c>
      <c r="B366" s="0" t="s">
        <v>1104</v>
      </c>
      <c r="C366" s="0" t="s">
        <v>1105</v>
      </c>
      <c r="D366" s="0" t="s">
        <v>1106</v>
      </c>
      <c r="E366" s="0" t="n">
        <v>1</v>
      </c>
      <c r="F366" s="0" t="n">
        <v>712</v>
      </c>
      <c r="G366" s="2" t="n">
        <v>0</v>
      </c>
      <c r="H366" s="3" t="n">
        <v>36</v>
      </c>
      <c r="I366" s="3" t="n">
        <v>76</v>
      </c>
      <c r="J366" s="3" t="n">
        <v>157</v>
      </c>
      <c r="K366" s="3" t="n">
        <v>130</v>
      </c>
      <c r="L366" s="3" t="n">
        <v>108</v>
      </c>
      <c r="M366" s="15" t="n">
        <f aca="false">SUM(G366:L366)/(F366*6)</f>
        <v>0.118679775280899</v>
      </c>
    </row>
    <row r="367" customFormat="false" ht="13.8" hidden="false" customHeight="false" outlineLevel="0" collapsed="false">
      <c r="A367" s="1" t="n">
        <v>365</v>
      </c>
      <c r="B367" s="0" t="s">
        <v>1107</v>
      </c>
      <c r="C367" s="0" t="s">
        <v>1108</v>
      </c>
      <c r="D367" s="0" t="s">
        <v>1109</v>
      </c>
      <c r="E367" s="0" t="n">
        <v>1</v>
      </c>
      <c r="F367" s="0" t="n">
        <v>199</v>
      </c>
      <c r="G367" s="2" t="n">
        <v>111</v>
      </c>
      <c r="H367" s="3" t="n">
        <v>78</v>
      </c>
      <c r="I367" s="3" t="n">
        <v>41</v>
      </c>
      <c r="J367" s="3" t="n">
        <v>31</v>
      </c>
      <c r="K367" s="3" t="n">
        <v>26</v>
      </c>
      <c r="L367" s="3" t="n">
        <v>20</v>
      </c>
      <c r="M367" s="15" t="n">
        <f aca="false">SUM(G367:L367)/(F367*6)</f>
        <v>0.257118927973199</v>
      </c>
    </row>
    <row r="368" customFormat="false" ht="13.8" hidden="false" customHeight="false" outlineLevel="0" collapsed="false">
      <c r="A368" s="1" t="n">
        <v>366</v>
      </c>
      <c r="B368" s="0" t="s">
        <v>1110</v>
      </c>
      <c r="C368" s="0" t="s">
        <v>1111</v>
      </c>
      <c r="D368" s="0" t="s">
        <v>1112</v>
      </c>
      <c r="E368" s="0" t="n">
        <v>4</v>
      </c>
      <c r="F368" s="0" t="n">
        <v>173</v>
      </c>
      <c r="G368" s="2" t="n">
        <v>28</v>
      </c>
      <c r="H368" s="3" t="n">
        <v>15</v>
      </c>
      <c r="I368" s="3" t="n">
        <v>16</v>
      </c>
      <c r="J368" s="3" t="n">
        <v>24</v>
      </c>
      <c r="K368" s="3" t="n">
        <v>0</v>
      </c>
      <c r="L368" s="3" t="n">
        <v>0</v>
      </c>
      <c r="M368" s="15" t="n">
        <f aca="false">SUM(G368:L368)/(F368*6)</f>
        <v>0.0799614643545279</v>
      </c>
    </row>
    <row r="369" customFormat="false" ht="13.8" hidden="false" customHeight="false" outlineLevel="0" collapsed="false">
      <c r="A369" s="1" t="n">
        <v>367</v>
      </c>
      <c r="B369" s="0" t="s">
        <v>1113</v>
      </c>
      <c r="C369" s="0" t="s">
        <v>1114</v>
      </c>
      <c r="D369" s="0" t="s">
        <v>1115</v>
      </c>
      <c r="E369" s="0" t="n">
        <v>1</v>
      </c>
      <c r="F369" s="0" t="n">
        <v>223</v>
      </c>
      <c r="G369" s="2" t="n">
        <v>0</v>
      </c>
      <c r="H369" s="3" t="n">
        <v>50</v>
      </c>
      <c r="I369" s="3" t="n">
        <v>45</v>
      </c>
      <c r="J369" s="3" t="n">
        <v>53</v>
      </c>
      <c r="K369" s="3" t="n">
        <v>0</v>
      </c>
      <c r="L369" s="3" t="n">
        <v>10</v>
      </c>
      <c r="M369" s="15" t="n">
        <f aca="false">SUM(G369:L369)/(F369*6)</f>
        <v>0.118086696562033</v>
      </c>
    </row>
    <row r="370" customFormat="false" ht="13.8" hidden="false" customHeight="false" outlineLevel="0" collapsed="false">
      <c r="A370" s="1" t="n">
        <v>368</v>
      </c>
      <c r="B370" s="0" t="s">
        <v>1116</v>
      </c>
      <c r="C370" s="0" t="s">
        <v>1117</v>
      </c>
      <c r="D370" s="0" t="s">
        <v>1118</v>
      </c>
      <c r="E370" s="0" t="n">
        <v>1</v>
      </c>
      <c r="F370" s="0" t="n">
        <v>289</v>
      </c>
      <c r="G370" s="2" t="n">
        <v>43</v>
      </c>
      <c r="H370" s="3" t="n">
        <v>41</v>
      </c>
      <c r="I370" s="3" t="n">
        <v>21</v>
      </c>
      <c r="J370" s="3" t="n">
        <v>0</v>
      </c>
      <c r="K370" s="3" t="n">
        <v>5</v>
      </c>
      <c r="L370" s="3" t="n">
        <v>0</v>
      </c>
      <c r="M370" s="15" t="n">
        <f aca="false">SUM(G370:L370)/(F370*6)</f>
        <v>0.063437139561707</v>
      </c>
    </row>
    <row r="371" customFormat="false" ht="13.8" hidden="false" customHeight="false" outlineLevel="0" collapsed="false">
      <c r="A371" s="1" t="n">
        <v>369</v>
      </c>
      <c r="B371" s="0" t="s">
        <v>1119</v>
      </c>
      <c r="C371" s="0" t="s">
        <v>1120</v>
      </c>
      <c r="D371" s="0" t="s">
        <v>1121</v>
      </c>
      <c r="E371" s="0" t="n">
        <v>1</v>
      </c>
      <c r="F371" s="0" t="n">
        <v>218</v>
      </c>
      <c r="G371" s="2" t="n">
        <v>15</v>
      </c>
      <c r="H371" s="3" t="n">
        <v>85</v>
      </c>
      <c r="I371" s="3" t="n">
        <v>22</v>
      </c>
      <c r="J371" s="3" t="n">
        <v>0</v>
      </c>
      <c r="K371" s="3" t="n">
        <v>8</v>
      </c>
      <c r="L371" s="3" t="n">
        <v>0</v>
      </c>
      <c r="M371" s="15" t="n">
        <f aca="false">SUM(G371:L371)/(F371*6)</f>
        <v>0.099388379204893</v>
      </c>
    </row>
    <row r="372" customFormat="false" ht="13.8" hidden="false" customHeight="false" outlineLevel="0" collapsed="false">
      <c r="A372" s="1" t="n">
        <v>370</v>
      </c>
      <c r="B372" s="0" t="s">
        <v>1122</v>
      </c>
      <c r="C372" s="0" t="s">
        <v>1123</v>
      </c>
      <c r="D372" s="0" t="s">
        <v>1124</v>
      </c>
      <c r="E372" s="0" t="n">
        <v>1</v>
      </c>
      <c r="F372" s="0" t="n">
        <v>241</v>
      </c>
      <c r="G372" s="2" t="n">
        <v>117</v>
      </c>
      <c r="H372" s="3" t="n">
        <v>104</v>
      </c>
      <c r="I372" s="3" t="n">
        <v>70</v>
      </c>
      <c r="J372" s="3" t="n">
        <v>65</v>
      </c>
      <c r="K372" s="3" t="n">
        <v>41</v>
      </c>
      <c r="L372" s="3" t="n">
        <v>44</v>
      </c>
      <c r="M372" s="15" t="n">
        <f aca="false">SUM(G372:L372)/(F372*6)</f>
        <v>0.304979253112033</v>
      </c>
    </row>
    <row r="373" customFormat="false" ht="13.8" hidden="false" customHeight="false" outlineLevel="0" collapsed="false">
      <c r="A373" s="1" t="n">
        <v>371</v>
      </c>
      <c r="B373" s="0" t="s">
        <v>1125</v>
      </c>
      <c r="C373" s="0" t="s">
        <v>1126</v>
      </c>
      <c r="D373" s="0" t="s">
        <v>1127</v>
      </c>
      <c r="E373" s="0" t="n">
        <v>1</v>
      </c>
      <c r="F373" s="0" t="n">
        <v>434</v>
      </c>
      <c r="G373" s="2" t="n">
        <v>7</v>
      </c>
      <c r="H373" s="3" t="n">
        <v>19</v>
      </c>
      <c r="I373" s="3" t="n">
        <v>39</v>
      </c>
      <c r="J373" s="3" t="n">
        <v>28</v>
      </c>
      <c r="K373" s="3" t="n">
        <v>31</v>
      </c>
      <c r="L373" s="3" t="n">
        <v>26</v>
      </c>
      <c r="M373" s="15" t="n">
        <f aca="false">SUM(G373:L373)/(F373*6)</f>
        <v>0.0576036866359447</v>
      </c>
    </row>
    <row r="374" customFormat="false" ht="13.8" hidden="false" customHeight="false" outlineLevel="0" collapsed="false">
      <c r="A374" s="1" t="n">
        <v>372</v>
      </c>
      <c r="B374" s="0" t="s">
        <v>1128</v>
      </c>
      <c r="C374" s="0" t="s">
        <v>1129</v>
      </c>
      <c r="D374" s="0" t="s">
        <v>1130</v>
      </c>
      <c r="E374" s="0" t="n">
        <v>3</v>
      </c>
      <c r="F374" s="0" t="n">
        <v>174</v>
      </c>
      <c r="G374" s="2" t="n">
        <v>18</v>
      </c>
      <c r="H374" s="3" t="n">
        <v>23</v>
      </c>
      <c r="I374" s="3" t="n">
        <v>11</v>
      </c>
      <c r="J374" s="3" t="n">
        <v>0</v>
      </c>
      <c r="K374" s="3" t="n">
        <v>0</v>
      </c>
      <c r="L374" s="3" t="n">
        <v>0</v>
      </c>
      <c r="M374" s="15" t="n">
        <f aca="false">SUM(G374:L374)/(F374*6)</f>
        <v>0.0498084291187739</v>
      </c>
    </row>
    <row r="375" customFormat="false" ht="13.8" hidden="false" customHeight="false" outlineLevel="0" collapsed="false">
      <c r="A375" s="1" t="n">
        <v>373</v>
      </c>
      <c r="B375" s="0" t="s">
        <v>1131</v>
      </c>
      <c r="C375" s="0" t="s">
        <v>1132</v>
      </c>
      <c r="D375" s="0" t="s">
        <v>1133</v>
      </c>
      <c r="E375" s="0" t="n">
        <v>1</v>
      </c>
      <c r="F375" s="0" t="n">
        <v>192</v>
      </c>
      <c r="G375" s="2" t="n">
        <v>57</v>
      </c>
      <c r="H375" s="3" t="n">
        <v>34</v>
      </c>
      <c r="I375" s="3" t="n">
        <v>22</v>
      </c>
      <c r="J375" s="3" t="n">
        <v>8</v>
      </c>
      <c r="K375" s="3" t="n">
        <v>29</v>
      </c>
      <c r="L375" s="3" t="n">
        <v>26</v>
      </c>
      <c r="M375" s="15" t="n">
        <f aca="false">SUM(G375:L375)/(F375*6)</f>
        <v>0.152777777777778</v>
      </c>
    </row>
    <row r="376" customFormat="false" ht="13.8" hidden="false" customHeight="false" outlineLevel="0" collapsed="false">
      <c r="A376" s="1" t="n">
        <v>374</v>
      </c>
      <c r="B376" s="0" t="s">
        <v>1134</v>
      </c>
      <c r="C376" s="0" t="s">
        <v>1135</v>
      </c>
      <c r="D376" s="0" t="s">
        <v>1136</v>
      </c>
      <c r="E376" s="0" t="n">
        <v>1</v>
      </c>
      <c r="F376" s="0" t="n">
        <v>390</v>
      </c>
      <c r="G376" s="2" t="n">
        <v>7</v>
      </c>
      <c r="H376" s="3" t="n">
        <v>17</v>
      </c>
      <c r="I376" s="3" t="n">
        <v>6</v>
      </c>
      <c r="J376" s="3" t="n">
        <v>16</v>
      </c>
      <c r="K376" s="3" t="n">
        <v>0</v>
      </c>
      <c r="L376" s="3" t="n">
        <v>10</v>
      </c>
      <c r="M376" s="15" t="n">
        <f aca="false">SUM(G376:L376)/(F376*6)</f>
        <v>0.0239316239316239</v>
      </c>
    </row>
    <row r="377" customFormat="false" ht="13.8" hidden="false" customHeight="false" outlineLevel="0" collapsed="false">
      <c r="A377" s="1" t="n">
        <v>375</v>
      </c>
      <c r="B377" s="0" t="s">
        <v>1137</v>
      </c>
      <c r="C377" s="0" t="s">
        <v>1138</v>
      </c>
      <c r="D377" s="0" t="s">
        <v>1139</v>
      </c>
      <c r="E377" s="0" t="n">
        <v>1</v>
      </c>
      <c r="F377" s="0" t="n">
        <v>217</v>
      </c>
      <c r="G377" s="2" t="n">
        <v>0</v>
      </c>
      <c r="H377" s="3" t="n">
        <v>32</v>
      </c>
      <c r="I377" s="3" t="n">
        <v>65</v>
      </c>
      <c r="J377" s="3" t="n">
        <v>111</v>
      </c>
      <c r="K377" s="3" t="n">
        <v>65</v>
      </c>
      <c r="L377" s="3" t="n">
        <v>36</v>
      </c>
      <c r="M377" s="15" t="n">
        <f aca="false">SUM(G377:L377)/(F377*6)</f>
        <v>0.237327188940092</v>
      </c>
    </row>
    <row r="378" customFormat="false" ht="13.8" hidden="false" customHeight="false" outlineLevel="0" collapsed="false">
      <c r="A378" s="1" t="n">
        <v>376</v>
      </c>
      <c r="B378" s="0" t="s">
        <v>1140</v>
      </c>
      <c r="C378" s="0" t="s">
        <v>1141</v>
      </c>
      <c r="D378" s="0" t="s">
        <v>1142</v>
      </c>
      <c r="E378" s="0" t="n">
        <v>2</v>
      </c>
      <c r="F378" s="0" t="n">
        <v>478</v>
      </c>
      <c r="G378" s="2" t="n">
        <v>0</v>
      </c>
      <c r="H378" s="3" t="n">
        <v>0</v>
      </c>
      <c r="I378" s="3" t="n">
        <v>0</v>
      </c>
      <c r="J378" s="3" t="n">
        <v>25</v>
      </c>
      <c r="K378" s="3" t="n">
        <v>42</v>
      </c>
      <c r="L378" s="3" t="n">
        <v>11</v>
      </c>
      <c r="M378" s="15" t="n">
        <f aca="false">SUM(G378:L378)/(F378*6)</f>
        <v>0.0271966527196653</v>
      </c>
    </row>
    <row r="379" customFormat="false" ht="13.8" hidden="false" customHeight="false" outlineLevel="0" collapsed="false">
      <c r="A379" s="1" t="n">
        <v>377</v>
      </c>
      <c r="B379" s="0" t="s">
        <v>1143</v>
      </c>
      <c r="C379" s="0" t="s">
        <v>1144</v>
      </c>
      <c r="D379" s="0" t="s">
        <v>1145</v>
      </c>
      <c r="E379" s="0" t="n">
        <v>2</v>
      </c>
      <c r="F379" s="0" t="n">
        <v>166</v>
      </c>
      <c r="G379" s="2" t="n">
        <v>0</v>
      </c>
      <c r="H379" s="3" t="n">
        <v>0</v>
      </c>
      <c r="I379" s="3" t="n">
        <v>10</v>
      </c>
      <c r="J379" s="3" t="n">
        <v>11</v>
      </c>
      <c r="K379" s="3" t="n">
        <v>12</v>
      </c>
      <c r="L379" s="3" t="n">
        <v>10</v>
      </c>
      <c r="M379" s="15" t="n">
        <f aca="false">SUM(G379:L379)/(F379*6)</f>
        <v>0.0431726907630522</v>
      </c>
    </row>
    <row r="380" customFormat="false" ht="13.8" hidden="false" customHeight="false" outlineLevel="0" collapsed="false">
      <c r="A380" s="1" t="n">
        <v>378</v>
      </c>
      <c r="B380" s="0" t="s">
        <v>1146</v>
      </c>
      <c r="C380" s="0" t="s">
        <v>1147</v>
      </c>
      <c r="D380" s="0" t="s">
        <v>1148</v>
      </c>
      <c r="E380" s="0" t="n">
        <v>1</v>
      </c>
      <c r="F380" s="0" t="n">
        <v>513</v>
      </c>
      <c r="G380" s="2" t="n">
        <v>0</v>
      </c>
      <c r="H380" s="3" t="n">
        <v>111</v>
      </c>
      <c r="I380" s="3" t="n">
        <v>67</v>
      </c>
      <c r="J380" s="3" t="n">
        <v>15</v>
      </c>
      <c r="K380" s="3" t="n">
        <v>0</v>
      </c>
      <c r="L380" s="3" t="n">
        <v>0</v>
      </c>
      <c r="M380" s="15" t="n">
        <f aca="false">SUM(G380:L380)/(F380*6)</f>
        <v>0.0627030539311241</v>
      </c>
    </row>
    <row r="381" customFormat="false" ht="13.8" hidden="false" customHeight="false" outlineLevel="0" collapsed="false">
      <c r="A381" s="1" t="n">
        <v>379</v>
      </c>
      <c r="B381" s="0" t="s">
        <v>1149</v>
      </c>
      <c r="C381" s="0" t="s">
        <v>1150</v>
      </c>
      <c r="D381" s="0" t="s">
        <v>1151</v>
      </c>
      <c r="E381" s="0" t="n">
        <v>1</v>
      </c>
      <c r="F381" s="0" t="n">
        <v>275</v>
      </c>
      <c r="G381" s="2" t="n">
        <v>0</v>
      </c>
      <c r="H381" s="3" t="n">
        <v>34</v>
      </c>
      <c r="I381" s="3" t="n">
        <v>19</v>
      </c>
      <c r="J381" s="3" t="n">
        <v>16</v>
      </c>
      <c r="K381" s="3" t="n">
        <v>0</v>
      </c>
      <c r="L381" s="3" t="n">
        <v>0</v>
      </c>
      <c r="M381" s="15" t="n">
        <f aca="false">SUM(G381:L381)/(F381*6)</f>
        <v>0.0418181818181818</v>
      </c>
    </row>
    <row r="382" customFormat="false" ht="13.8" hidden="false" customHeight="false" outlineLevel="0" collapsed="false">
      <c r="A382" s="1" t="n">
        <v>380</v>
      </c>
      <c r="B382" s="0" t="s">
        <v>1152</v>
      </c>
      <c r="C382" s="0" t="s">
        <v>1153</v>
      </c>
      <c r="D382" s="0" t="s">
        <v>1154</v>
      </c>
      <c r="E382" s="0" t="n">
        <v>1</v>
      </c>
      <c r="F382" s="0" t="n">
        <v>617</v>
      </c>
      <c r="G382" s="2" t="n">
        <v>33</v>
      </c>
      <c r="H382" s="3" t="n">
        <v>36</v>
      </c>
      <c r="I382" s="3" t="n">
        <v>11</v>
      </c>
      <c r="J382" s="3" t="n">
        <v>0</v>
      </c>
      <c r="K382" s="3" t="n">
        <v>0</v>
      </c>
      <c r="L382" s="3" t="n">
        <v>0</v>
      </c>
      <c r="M382" s="15" t="n">
        <f aca="false">SUM(G382:L382)/(F382*6)</f>
        <v>0.0216099405726634</v>
      </c>
    </row>
    <row r="383" customFormat="false" ht="13.8" hidden="false" customHeight="false" outlineLevel="0" collapsed="false">
      <c r="A383" s="1" t="n">
        <v>381</v>
      </c>
      <c r="B383" s="0" t="s">
        <v>1155</v>
      </c>
      <c r="C383" s="0" t="s">
        <v>1156</v>
      </c>
      <c r="D383" s="0" t="s">
        <v>1157</v>
      </c>
      <c r="E383" s="0" t="n">
        <v>1</v>
      </c>
      <c r="F383" s="0" t="n">
        <v>132</v>
      </c>
      <c r="G383" s="2" t="n">
        <v>62</v>
      </c>
      <c r="H383" s="3" t="n">
        <v>35</v>
      </c>
      <c r="I383" s="3" t="n">
        <v>17</v>
      </c>
      <c r="J383" s="3" t="n">
        <v>32</v>
      </c>
      <c r="K383" s="3" t="n">
        <v>30</v>
      </c>
      <c r="L383" s="3" t="n">
        <v>45</v>
      </c>
      <c r="M383" s="15" t="n">
        <f aca="false">SUM(G383:L383)/(F383*6)</f>
        <v>0.279040404040404</v>
      </c>
    </row>
    <row r="384" customFormat="false" ht="13.8" hidden="false" customHeight="false" outlineLevel="0" collapsed="false">
      <c r="A384" s="1" t="n">
        <v>382</v>
      </c>
      <c r="B384" s="0" t="s">
        <v>1158</v>
      </c>
      <c r="C384" s="0" t="s">
        <v>1159</v>
      </c>
      <c r="D384" s="0" t="s">
        <v>1160</v>
      </c>
      <c r="E384" s="0" t="n">
        <v>2</v>
      </c>
      <c r="F384" s="0" t="n">
        <v>129</v>
      </c>
      <c r="G384" s="2" t="n">
        <v>343</v>
      </c>
      <c r="H384" s="3" t="n">
        <v>113</v>
      </c>
      <c r="I384" s="3" t="n">
        <v>67</v>
      </c>
      <c r="J384" s="3" t="n">
        <v>26</v>
      </c>
      <c r="K384" s="3" t="n">
        <v>30</v>
      </c>
      <c r="L384" s="3" t="n">
        <v>15</v>
      </c>
      <c r="M384" s="15" t="n">
        <f aca="false">SUM(G384:L384)/(F384*6)</f>
        <v>0.767441860465116</v>
      </c>
    </row>
    <row r="385" customFormat="false" ht="13.8" hidden="false" customHeight="false" outlineLevel="0" collapsed="false">
      <c r="A385" s="1" t="n">
        <v>383</v>
      </c>
      <c r="B385" s="0" t="s">
        <v>1161</v>
      </c>
      <c r="C385" s="0" t="s">
        <v>1162</v>
      </c>
      <c r="D385" s="0" t="s">
        <v>1163</v>
      </c>
      <c r="E385" s="0" t="n">
        <v>2</v>
      </c>
      <c r="F385" s="0" t="n">
        <v>251</v>
      </c>
      <c r="G385" s="2" t="n">
        <v>0</v>
      </c>
      <c r="H385" s="3" t="n">
        <v>0</v>
      </c>
      <c r="I385" s="3" t="n">
        <v>10</v>
      </c>
      <c r="J385" s="3" t="n">
        <v>32</v>
      </c>
      <c r="K385" s="3" t="n">
        <v>20</v>
      </c>
      <c r="L385" s="3" t="n">
        <v>0</v>
      </c>
      <c r="M385" s="15" t="n">
        <f aca="false">SUM(G385:L385)/(F385*6)</f>
        <v>0.0411686586985392</v>
      </c>
    </row>
    <row r="386" customFormat="false" ht="13.8" hidden="false" customHeight="false" outlineLevel="0" collapsed="false">
      <c r="A386" s="1" t="n">
        <v>384</v>
      </c>
      <c r="B386" s="0" t="s">
        <v>1164</v>
      </c>
      <c r="C386" s="0" t="s">
        <v>1165</v>
      </c>
      <c r="D386" s="0" t="s">
        <v>1166</v>
      </c>
      <c r="E386" s="0" t="n">
        <v>1</v>
      </c>
      <c r="F386" s="0" t="n">
        <v>280</v>
      </c>
      <c r="G386" s="2" t="n">
        <v>112</v>
      </c>
      <c r="H386" s="3" t="n">
        <v>167</v>
      </c>
      <c r="I386" s="3" t="n">
        <v>76</v>
      </c>
      <c r="J386" s="3" t="n">
        <v>117</v>
      </c>
      <c r="K386" s="3" t="n">
        <v>138</v>
      </c>
      <c r="L386" s="3" t="n">
        <v>127</v>
      </c>
      <c r="M386" s="15" t="n">
        <f aca="false">SUM(G386:L386)/(F386*6)</f>
        <v>0.438690476190476</v>
      </c>
    </row>
    <row r="387" customFormat="false" ht="13.8" hidden="false" customHeight="false" outlineLevel="0" collapsed="false">
      <c r="A387" s="1" t="n">
        <v>385</v>
      </c>
      <c r="B387" s="0" t="s">
        <v>1167</v>
      </c>
      <c r="C387" s="0" t="s">
        <v>1168</v>
      </c>
      <c r="D387" s="0" t="s">
        <v>1169</v>
      </c>
      <c r="E387" s="0" t="n">
        <v>2</v>
      </c>
      <c r="F387" s="0" t="n">
        <v>257</v>
      </c>
      <c r="G387" s="2" t="n">
        <v>0</v>
      </c>
      <c r="H387" s="3" t="n">
        <v>17</v>
      </c>
      <c r="I387" s="3" t="n">
        <v>0</v>
      </c>
      <c r="J387" s="3" t="n">
        <v>27</v>
      </c>
      <c r="K387" s="3" t="n">
        <v>12</v>
      </c>
      <c r="L387" s="3" t="n">
        <v>9</v>
      </c>
      <c r="M387" s="15" t="n">
        <f aca="false">SUM(G387:L387)/(F387*6)</f>
        <v>0.0421530479896239</v>
      </c>
    </row>
    <row r="388" customFormat="false" ht="13.8" hidden="false" customHeight="false" outlineLevel="0" collapsed="false">
      <c r="A388" s="1" t="n">
        <v>386</v>
      </c>
      <c r="B388" s="0" t="s">
        <v>1170</v>
      </c>
      <c r="C388" s="0" t="s">
        <v>1171</v>
      </c>
      <c r="D388" s="0" t="s">
        <v>1172</v>
      </c>
      <c r="E388" s="0" t="n">
        <v>5</v>
      </c>
      <c r="F388" s="0" t="n">
        <v>1447</v>
      </c>
      <c r="G388" s="2" t="n">
        <v>0</v>
      </c>
      <c r="H388" s="3" t="n">
        <v>0</v>
      </c>
      <c r="I388" s="3" t="n">
        <v>8</v>
      </c>
      <c r="J388" s="3" t="n">
        <v>36</v>
      </c>
      <c r="K388" s="3" t="n">
        <v>27</v>
      </c>
      <c r="L388" s="3" t="n">
        <v>19</v>
      </c>
      <c r="M388" s="15" t="n">
        <f aca="false">SUM(G388:L388)/(F388*6)</f>
        <v>0.0103662750518314</v>
      </c>
    </row>
    <row r="389" customFormat="false" ht="13.8" hidden="false" customHeight="false" outlineLevel="0" collapsed="false">
      <c r="A389" s="1" t="n">
        <v>387</v>
      </c>
      <c r="B389" s="0" t="s">
        <v>1173</v>
      </c>
      <c r="C389" s="0" t="s">
        <v>1174</v>
      </c>
      <c r="D389" s="0" t="s">
        <v>1175</v>
      </c>
      <c r="E389" s="0" t="n">
        <v>1</v>
      </c>
      <c r="F389" s="0" t="n">
        <v>347</v>
      </c>
      <c r="G389" s="2" t="n">
        <v>0</v>
      </c>
      <c r="H389" s="3" t="n">
        <v>45</v>
      </c>
      <c r="I389" s="3" t="n">
        <v>77</v>
      </c>
      <c r="J389" s="3" t="n">
        <v>47</v>
      </c>
      <c r="K389" s="3" t="n">
        <v>93</v>
      </c>
      <c r="L389" s="3" t="n">
        <v>61</v>
      </c>
      <c r="M389" s="15" t="n">
        <f aca="false">SUM(G389:L389)/(F389*6)</f>
        <v>0.155139289145053</v>
      </c>
    </row>
    <row r="390" customFormat="false" ht="13.8" hidden="false" customHeight="false" outlineLevel="0" collapsed="false">
      <c r="A390" s="1" t="n">
        <v>388</v>
      </c>
      <c r="B390" s="0" t="s">
        <v>1176</v>
      </c>
      <c r="C390" s="0" t="s">
        <v>1177</v>
      </c>
      <c r="D390" s="0" t="s">
        <v>1178</v>
      </c>
      <c r="E390" s="0" t="n">
        <v>1</v>
      </c>
      <c r="F390" s="0" t="n">
        <v>612</v>
      </c>
      <c r="G390" s="2" t="n">
        <v>266</v>
      </c>
      <c r="H390" s="3" t="n">
        <v>335</v>
      </c>
      <c r="I390" s="3" t="n">
        <v>257</v>
      </c>
      <c r="J390" s="3" t="n">
        <v>296</v>
      </c>
      <c r="K390" s="3" t="n">
        <v>380</v>
      </c>
      <c r="L390" s="3" t="n">
        <v>461</v>
      </c>
      <c r="M390" s="15" t="n">
        <f aca="false">SUM(G390:L390)/(F390*6)</f>
        <v>0.543300653594771</v>
      </c>
    </row>
    <row r="391" customFormat="false" ht="13.8" hidden="false" customHeight="false" outlineLevel="0" collapsed="false">
      <c r="A391" s="1" t="n">
        <v>389</v>
      </c>
      <c r="B391" s="0" t="s">
        <v>1179</v>
      </c>
      <c r="C391" s="0" t="s">
        <v>1180</v>
      </c>
      <c r="D391" s="0" t="s">
        <v>1181</v>
      </c>
      <c r="E391" s="0" t="n">
        <v>1</v>
      </c>
      <c r="F391" s="0" t="n">
        <v>2335</v>
      </c>
      <c r="G391" s="2" t="n">
        <v>0</v>
      </c>
      <c r="H391" s="3" t="n">
        <v>21</v>
      </c>
      <c r="I391" s="3" t="n">
        <v>37</v>
      </c>
      <c r="J391" s="3" t="n">
        <v>23</v>
      </c>
      <c r="K391" s="3" t="n">
        <v>0</v>
      </c>
      <c r="L391" s="3" t="n">
        <v>0</v>
      </c>
      <c r="M391" s="15" t="n">
        <f aca="false">SUM(G391:L391)/(F391*6)</f>
        <v>0.00578158458244111</v>
      </c>
    </row>
    <row r="392" customFormat="false" ht="13.8" hidden="false" customHeight="false" outlineLevel="0" collapsed="false">
      <c r="A392" s="1" t="n">
        <v>390</v>
      </c>
      <c r="B392" s="0" t="s">
        <v>1182</v>
      </c>
      <c r="C392" s="0" t="s">
        <v>1183</v>
      </c>
      <c r="D392" s="0" t="s">
        <v>1184</v>
      </c>
      <c r="E392" s="0" t="n">
        <v>9</v>
      </c>
      <c r="F392" s="0" t="n">
        <v>255</v>
      </c>
      <c r="G392" s="2" t="n">
        <v>105</v>
      </c>
      <c r="H392" s="3" t="n">
        <v>63</v>
      </c>
      <c r="I392" s="3" t="n">
        <v>53</v>
      </c>
      <c r="J392" s="3" t="n">
        <v>10</v>
      </c>
      <c r="K392" s="3" t="n">
        <v>0</v>
      </c>
      <c r="L392" s="3" t="n">
        <v>0</v>
      </c>
      <c r="M392" s="15" t="n">
        <f aca="false">SUM(G392:L392)/(F392*6)</f>
        <v>0.150980392156863</v>
      </c>
    </row>
    <row r="393" customFormat="false" ht="13.8" hidden="false" customHeight="false" outlineLevel="0" collapsed="false">
      <c r="A393" s="1" t="n">
        <v>391</v>
      </c>
      <c r="B393" s="0" t="s">
        <v>1185</v>
      </c>
      <c r="C393" s="0" t="s">
        <v>1186</v>
      </c>
      <c r="D393" s="0" t="s">
        <v>1187</v>
      </c>
      <c r="E393" s="0" t="n">
        <v>1</v>
      </c>
      <c r="F393" s="0" t="n">
        <v>123</v>
      </c>
      <c r="G393" s="2" t="n">
        <v>25</v>
      </c>
      <c r="H393" s="3" t="n">
        <v>23</v>
      </c>
      <c r="I393" s="3" t="n">
        <v>20</v>
      </c>
      <c r="J393" s="3" t="n">
        <v>0</v>
      </c>
      <c r="K393" s="3" t="n">
        <v>0</v>
      </c>
      <c r="L393" s="3" t="n">
        <v>0</v>
      </c>
      <c r="M393" s="15" t="n">
        <f aca="false">SUM(G393:L393)/(F393*6)</f>
        <v>0.0921409214092141</v>
      </c>
    </row>
    <row r="394" customFormat="false" ht="13.8" hidden="false" customHeight="false" outlineLevel="0" collapsed="false">
      <c r="A394" s="1" t="n">
        <v>392</v>
      </c>
      <c r="B394" s="0" t="s">
        <v>1188</v>
      </c>
      <c r="C394" s="0" t="s">
        <v>1189</v>
      </c>
      <c r="D394" s="0" t="s">
        <v>1190</v>
      </c>
      <c r="E394" s="0" t="n">
        <v>1</v>
      </c>
      <c r="F394" s="0" t="n">
        <v>364</v>
      </c>
      <c r="G394" s="2" t="n">
        <v>0</v>
      </c>
      <c r="H394" s="3" t="n">
        <v>92</v>
      </c>
      <c r="I394" s="3" t="n">
        <v>17</v>
      </c>
      <c r="J394" s="3" t="n">
        <v>19</v>
      </c>
      <c r="K394" s="3" t="n">
        <v>0</v>
      </c>
      <c r="L394" s="3" t="n">
        <v>0</v>
      </c>
      <c r="M394" s="15" t="n">
        <f aca="false">SUM(G394:L394)/(F394*6)</f>
        <v>0.0586080586080586</v>
      </c>
    </row>
    <row r="395" customFormat="false" ht="13.8" hidden="false" customHeight="false" outlineLevel="0" collapsed="false">
      <c r="A395" s="1" t="n">
        <v>393</v>
      </c>
      <c r="B395" s="0" t="s">
        <v>1191</v>
      </c>
      <c r="C395" s="0" t="s">
        <v>1192</v>
      </c>
      <c r="D395" s="0" t="s">
        <v>1193</v>
      </c>
      <c r="E395" s="0" t="n">
        <v>1</v>
      </c>
      <c r="F395" s="0" t="n">
        <v>1740</v>
      </c>
      <c r="G395" s="2" t="n">
        <v>8</v>
      </c>
      <c r="H395" s="3" t="n">
        <v>6</v>
      </c>
      <c r="I395" s="3" t="n">
        <v>0</v>
      </c>
      <c r="J395" s="3" t="n">
        <v>9</v>
      </c>
      <c r="K395" s="3" t="n">
        <v>11</v>
      </c>
      <c r="L395" s="3" t="n">
        <v>8</v>
      </c>
      <c r="M395" s="15" t="n">
        <f aca="false">SUM(G395:L395)/(F395*6)</f>
        <v>0.00402298850574713</v>
      </c>
    </row>
    <row r="396" customFormat="false" ht="13.8" hidden="false" customHeight="false" outlineLevel="0" collapsed="false">
      <c r="A396" s="1" t="n">
        <v>394</v>
      </c>
      <c r="B396" s="0" t="s">
        <v>1194</v>
      </c>
      <c r="C396" s="0" t="s">
        <v>1195</v>
      </c>
      <c r="D396" s="0" t="s">
        <v>1196</v>
      </c>
      <c r="E396" s="0" t="n">
        <v>2</v>
      </c>
      <c r="F396" s="0" t="n">
        <v>608</v>
      </c>
      <c r="G396" s="2" t="n">
        <v>0</v>
      </c>
      <c r="H396" s="3" t="n">
        <v>22</v>
      </c>
      <c r="I396" s="3" t="n">
        <v>7</v>
      </c>
      <c r="J396" s="3" t="n">
        <v>37</v>
      </c>
      <c r="K396" s="3" t="n">
        <v>64</v>
      </c>
      <c r="L396" s="3" t="n">
        <v>40</v>
      </c>
      <c r="M396" s="15" t="n">
        <f aca="false">SUM(G396:L396)/(F396*6)</f>
        <v>0.0466008771929825</v>
      </c>
    </row>
    <row r="397" customFormat="false" ht="13.8" hidden="false" customHeight="false" outlineLevel="0" collapsed="false">
      <c r="A397" s="1" t="n">
        <v>395</v>
      </c>
      <c r="B397" s="0" t="s">
        <v>1197</v>
      </c>
      <c r="C397" s="0" t="s">
        <v>1198</v>
      </c>
      <c r="D397" s="0" t="s">
        <v>1199</v>
      </c>
      <c r="E397" s="0" t="n">
        <v>2</v>
      </c>
      <c r="F397" s="0" t="n">
        <v>629</v>
      </c>
      <c r="G397" s="2" t="n">
        <v>0</v>
      </c>
      <c r="H397" s="3" t="n">
        <v>0</v>
      </c>
      <c r="I397" s="3" t="n">
        <v>0</v>
      </c>
      <c r="J397" s="3" t="n">
        <v>11</v>
      </c>
      <c r="K397" s="3" t="n">
        <v>7</v>
      </c>
      <c r="L397" s="3" t="n">
        <v>16</v>
      </c>
      <c r="M397" s="15" t="n">
        <f aca="false">SUM(G397:L397)/(F397*6)</f>
        <v>0.00900900900900901</v>
      </c>
    </row>
    <row r="398" customFormat="false" ht="13.8" hidden="false" customHeight="false" outlineLevel="0" collapsed="false">
      <c r="A398" s="1" t="n">
        <v>396</v>
      </c>
      <c r="B398" s="0" t="s">
        <v>1200</v>
      </c>
      <c r="C398" s="0" t="s">
        <v>1201</v>
      </c>
      <c r="D398" s="0" t="s">
        <v>1202</v>
      </c>
      <c r="E398" s="0" t="n">
        <v>2</v>
      </c>
      <c r="F398" s="0" t="n">
        <v>588</v>
      </c>
      <c r="G398" s="2" t="n">
        <v>25</v>
      </c>
      <c r="H398" s="3" t="n">
        <v>50</v>
      </c>
      <c r="I398" s="3" t="n">
        <v>45</v>
      </c>
      <c r="J398" s="3" t="n">
        <v>73</v>
      </c>
      <c r="K398" s="3" t="n">
        <v>20</v>
      </c>
      <c r="L398" s="3" t="n">
        <v>21</v>
      </c>
      <c r="M398" s="15" t="n">
        <f aca="false">SUM(G398:L398)/(F398*6)</f>
        <v>0.0663265306122449</v>
      </c>
    </row>
    <row r="399" customFormat="false" ht="13.8" hidden="false" customHeight="false" outlineLevel="0" collapsed="false">
      <c r="A399" s="1" t="n">
        <v>397</v>
      </c>
      <c r="B399" s="0" t="s">
        <v>1203</v>
      </c>
      <c r="C399" s="0" t="s">
        <v>1204</v>
      </c>
      <c r="D399" s="0" t="s">
        <v>1205</v>
      </c>
      <c r="E399" s="0" t="n">
        <v>8</v>
      </c>
      <c r="F399" s="0" t="n">
        <v>837</v>
      </c>
      <c r="G399" s="2" t="n">
        <v>42</v>
      </c>
      <c r="H399" s="3" t="n">
        <v>16</v>
      </c>
      <c r="I399" s="3" t="n">
        <v>9</v>
      </c>
      <c r="J399" s="3" t="n">
        <v>18</v>
      </c>
      <c r="K399" s="3" t="n">
        <v>20</v>
      </c>
      <c r="L399" s="3" t="n">
        <v>24</v>
      </c>
      <c r="M399" s="15" t="n">
        <f aca="false">SUM(G399:L399)/(F399*6)</f>
        <v>0.0256869772998805</v>
      </c>
    </row>
    <row r="400" customFormat="false" ht="13.8" hidden="false" customHeight="false" outlineLevel="0" collapsed="false">
      <c r="A400" s="1" t="n">
        <v>398</v>
      </c>
      <c r="B400" s="0" t="s">
        <v>1206</v>
      </c>
      <c r="C400" s="0" t="s">
        <v>1207</v>
      </c>
      <c r="D400" s="0" t="s">
        <v>1208</v>
      </c>
      <c r="E400" s="0" t="n">
        <v>2</v>
      </c>
      <c r="F400" s="0" t="n">
        <v>856</v>
      </c>
      <c r="G400" s="2" t="n">
        <v>0</v>
      </c>
      <c r="H400" s="3" t="n">
        <v>9</v>
      </c>
      <c r="I400" s="3" t="n">
        <v>18</v>
      </c>
      <c r="J400" s="3" t="n">
        <v>210</v>
      </c>
      <c r="K400" s="3" t="n">
        <v>153</v>
      </c>
      <c r="L400" s="3" t="n">
        <v>96</v>
      </c>
      <c r="M400" s="15" t="n">
        <f aca="false">SUM(G400:L400)/(F400*6)</f>
        <v>0.0946261682242991</v>
      </c>
    </row>
    <row r="401" customFormat="false" ht="13.8" hidden="false" customHeight="false" outlineLevel="0" collapsed="false">
      <c r="A401" s="1" t="n">
        <v>399</v>
      </c>
      <c r="B401" s="0" t="s">
        <v>1209</v>
      </c>
      <c r="C401" s="0" t="s">
        <v>1210</v>
      </c>
      <c r="D401" s="0" t="s">
        <v>1211</v>
      </c>
      <c r="E401" s="0" t="n">
        <v>2</v>
      </c>
      <c r="F401" s="0" t="n">
        <v>138</v>
      </c>
      <c r="G401" s="2" t="n">
        <v>25</v>
      </c>
      <c r="H401" s="3" t="n">
        <v>61</v>
      </c>
      <c r="I401" s="3" t="n">
        <v>42</v>
      </c>
      <c r="J401" s="3" t="n">
        <v>26</v>
      </c>
      <c r="K401" s="3" t="n">
        <v>43</v>
      </c>
      <c r="L401" s="3" t="n">
        <v>34</v>
      </c>
      <c r="M401" s="15" t="n">
        <f aca="false">SUM(G401:L401)/(F401*6)</f>
        <v>0.278985507246377</v>
      </c>
    </row>
    <row r="402" customFormat="false" ht="13.8" hidden="false" customHeight="false" outlineLevel="0" collapsed="false">
      <c r="A402" s="1" t="n">
        <v>400</v>
      </c>
      <c r="B402" s="0" t="s">
        <v>1212</v>
      </c>
      <c r="C402" s="0" t="s">
        <v>1213</v>
      </c>
      <c r="D402" s="0" t="s">
        <v>1214</v>
      </c>
      <c r="E402" s="0" t="n">
        <v>1</v>
      </c>
      <c r="F402" s="0" t="n">
        <v>279</v>
      </c>
      <c r="G402" s="2" t="n">
        <v>0</v>
      </c>
      <c r="H402" s="3" t="n">
        <v>0</v>
      </c>
      <c r="I402" s="3" t="n">
        <v>9</v>
      </c>
      <c r="J402" s="3" t="n">
        <v>19</v>
      </c>
      <c r="K402" s="3" t="n">
        <v>10</v>
      </c>
      <c r="L402" s="3" t="n">
        <v>11</v>
      </c>
      <c r="M402" s="15" t="n">
        <f aca="false">SUM(G402:L402)/(F402*6)</f>
        <v>0.0292712066905615</v>
      </c>
    </row>
    <row r="403" customFormat="false" ht="13.8" hidden="false" customHeight="false" outlineLevel="0" collapsed="false">
      <c r="A403" s="1" t="n">
        <v>401</v>
      </c>
      <c r="B403" s="0" t="s">
        <v>1215</v>
      </c>
      <c r="C403" s="0" t="s">
        <v>1216</v>
      </c>
      <c r="D403" s="0" t="s">
        <v>1217</v>
      </c>
      <c r="E403" s="0" t="n">
        <v>1</v>
      </c>
      <c r="F403" s="0" t="n">
        <v>150</v>
      </c>
      <c r="G403" s="2" t="n">
        <v>140</v>
      </c>
      <c r="H403" s="3" t="n">
        <v>111</v>
      </c>
      <c r="I403" s="3" t="n">
        <v>97</v>
      </c>
      <c r="J403" s="3" t="n">
        <v>23</v>
      </c>
      <c r="K403" s="3" t="n">
        <v>0</v>
      </c>
      <c r="L403" s="3" t="n">
        <v>0</v>
      </c>
      <c r="M403" s="15" t="n">
        <f aca="false">SUM(G403:L403)/(F403*6)</f>
        <v>0.412222222222222</v>
      </c>
    </row>
    <row r="404" customFormat="false" ht="13.8" hidden="false" customHeight="false" outlineLevel="0" collapsed="false">
      <c r="A404" s="1" t="n">
        <v>402</v>
      </c>
      <c r="B404" s="0" t="s">
        <v>1218</v>
      </c>
      <c r="C404" s="0" t="s">
        <v>1219</v>
      </c>
      <c r="D404" s="0" t="s">
        <v>1220</v>
      </c>
      <c r="E404" s="0" t="n">
        <v>2</v>
      </c>
      <c r="F404" s="0" t="n">
        <v>2358</v>
      </c>
      <c r="G404" s="2" t="n">
        <v>0</v>
      </c>
      <c r="H404" s="3" t="n">
        <v>200</v>
      </c>
      <c r="I404" s="3" t="n">
        <v>282</v>
      </c>
      <c r="J404" s="3" t="n">
        <v>183</v>
      </c>
      <c r="K404" s="3" t="n">
        <v>287</v>
      </c>
      <c r="L404" s="3" t="n">
        <v>64</v>
      </c>
      <c r="M404" s="15" t="n">
        <f aca="false">SUM(G404:L404)/(F404*6)</f>
        <v>0.0718122702855527</v>
      </c>
    </row>
    <row r="405" customFormat="false" ht="13.8" hidden="false" customHeight="false" outlineLevel="0" collapsed="false">
      <c r="A405" s="1" t="n">
        <v>403</v>
      </c>
      <c r="B405" s="0" t="s">
        <v>1221</v>
      </c>
      <c r="C405" s="0" t="s">
        <v>1222</v>
      </c>
      <c r="D405" s="0" t="s">
        <v>1223</v>
      </c>
      <c r="E405" s="0" t="n">
        <v>12</v>
      </c>
      <c r="F405" s="0" t="n">
        <v>5370</v>
      </c>
      <c r="G405" s="2" t="n">
        <v>0</v>
      </c>
      <c r="H405" s="3" t="n">
        <v>19</v>
      </c>
      <c r="I405" s="3" t="n">
        <v>6</v>
      </c>
      <c r="J405" s="3" t="n">
        <v>0</v>
      </c>
      <c r="K405" s="3" t="n">
        <v>0</v>
      </c>
      <c r="L405" s="3" t="n">
        <v>10</v>
      </c>
      <c r="M405" s="15" t="n">
        <f aca="false">SUM(G405:L405)/(F405*6)</f>
        <v>0.0010862818125388</v>
      </c>
    </row>
    <row r="406" customFormat="false" ht="13.8" hidden="false" customHeight="false" outlineLevel="0" collapsed="false">
      <c r="A406" s="1" t="n">
        <v>404</v>
      </c>
      <c r="B406" s="0" t="s">
        <v>1224</v>
      </c>
      <c r="C406" s="0" t="s">
        <v>1225</v>
      </c>
      <c r="D406" s="0" t="s">
        <v>1226</v>
      </c>
      <c r="E406" s="0" t="n">
        <v>2</v>
      </c>
      <c r="F406" s="0" t="n">
        <v>581</v>
      </c>
      <c r="G406" s="2" t="n">
        <v>15</v>
      </c>
      <c r="H406" s="3" t="n">
        <v>44</v>
      </c>
      <c r="I406" s="3" t="n">
        <v>12</v>
      </c>
      <c r="J406" s="3" t="n">
        <v>8</v>
      </c>
      <c r="K406" s="3" t="n">
        <v>36</v>
      </c>
      <c r="L406" s="3" t="n">
        <v>17</v>
      </c>
      <c r="M406" s="15" t="n">
        <f aca="false">SUM(G406:L406)/(F406*6)</f>
        <v>0.0378657487091222</v>
      </c>
    </row>
    <row r="407" customFormat="false" ht="13.8" hidden="false" customHeight="false" outlineLevel="0" collapsed="false">
      <c r="A407" s="1" t="n">
        <v>405</v>
      </c>
      <c r="B407" s="0" t="s">
        <v>1227</v>
      </c>
      <c r="C407" s="0" t="s">
        <v>1228</v>
      </c>
      <c r="E407" s="0" t="n">
        <v>3</v>
      </c>
      <c r="F407" s="0" t="n">
        <v>140</v>
      </c>
      <c r="G407" s="2" t="n">
        <v>112</v>
      </c>
      <c r="H407" s="3" t="n">
        <v>134</v>
      </c>
      <c r="I407" s="3" t="n">
        <v>49</v>
      </c>
      <c r="J407" s="3" t="n">
        <v>11</v>
      </c>
      <c r="K407" s="3" t="n">
        <v>16</v>
      </c>
      <c r="L407" s="3" t="n">
        <v>13</v>
      </c>
      <c r="M407" s="15" t="n">
        <f aca="false">SUM(G407:L407)/(F407*6)</f>
        <v>0.398809523809524</v>
      </c>
    </row>
    <row r="408" customFormat="false" ht="13.8" hidden="false" customHeight="false" outlineLevel="0" collapsed="false">
      <c r="A408" s="1" t="n">
        <v>406</v>
      </c>
      <c r="B408" s="0" t="s">
        <v>1229</v>
      </c>
      <c r="C408" s="0" t="s">
        <v>1230</v>
      </c>
      <c r="D408" s="0" t="s">
        <v>1231</v>
      </c>
      <c r="E408" s="0" t="n">
        <v>1</v>
      </c>
      <c r="F408" s="0" t="n">
        <v>101</v>
      </c>
      <c r="G408" s="2" t="n">
        <v>33</v>
      </c>
      <c r="H408" s="3" t="n">
        <v>17</v>
      </c>
      <c r="I408" s="3" t="n">
        <v>18</v>
      </c>
      <c r="J408" s="3" t="n">
        <v>9</v>
      </c>
      <c r="K408" s="3" t="n">
        <v>14</v>
      </c>
      <c r="L408" s="3" t="n">
        <v>7</v>
      </c>
      <c r="M408" s="15" t="n">
        <f aca="false">SUM(G408:L408)/(F408*6)</f>
        <v>0.161716171617162</v>
      </c>
    </row>
    <row r="409" customFormat="false" ht="13.8" hidden="false" customHeight="false" outlineLevel="0" collapsed="false">
      <c r="A409" s="1" t="n">
        <v>407</v>
      </c>
      <c r="B409" s="0" t="s">
        <v>1232</v>
      </c>
      <c r="C409" s="0" t="s">
        <v>1233</v>
      </c>
      <c r="D409" s="0" t="s">
        <v>1234</v>
      </c>
      <c r="E409" s="0" t="n">
        <v>1</v>
      </c>
      <c r="F409" s="0" t="n">
        <v>1002</v>
      </c>
      <c r="G409" s="2" t="n">
        <v>0</v>
      </c>
      <c r="H409" s="3" t="n">
        <v>285</v>
      </c>
      <c r="I409" s="3" t="n">
        <v>234</v>
      </c>
      <c r="J409" s="3" t="n">
        <v>27</v>
      </c>
      <c r="K409" s="3" t="n">
        <v>15</v>
      </c>
      <c r="L409" s="3" t="n">
        <v>7</v>
      </c>
      <c r="M409" s="15" t="n">
        <f aca="false">SUM(G409:L409)/(F409*6)</f>
        <v>0.0944777112441783</v>
      </c>
    </row>
    <row r="410" customFormat="false" ht="13.8" hidden="false" customHeight="false" outlineLevel="0" collapsed="false">
      <c r="A410" s="1" t="n">
        <v>408</v>
      </c>
      <c r="B410" s="0" t="s">
        <v>1235</v>
      </c>
      <c r="C410" s="0" t="s">
        <v>1236</v>
      </c>
      <c r="D410" s="0" t="s">
        <v>1237</v>
      </c>
      <c r="E410" s="0" t="n">
        <v>1</v>
      </c>
      <c r="F410" s="0" t="n">
        <v>1031</v>
      </c>
      <c r="G410" s="2" t="n">
        <v>0</v>
      </c>
      <c r="H410" s="3" t="n">
        <v>14</v>
      </c>
      <c r="I410" s="3" t="n">
        <v>30</v>
      </c>
      <c r="J410" s="3" t="n">
        <v>0</v>
      </c>
      <c r="K410" s="3" t="n">
        <v>0</v>
      </c>
      <c r="L410" s="3" t="n">
        <v>9</v>
      </c>
      <c r="M410" s="15" t="n">
        <f aca="false">SUM(G410:L410)/(F410*6)</f>
        <v>0.0085677335919819</v>
      </c>
    </row>
    <row r="411" customFormat="false" ht="13.8" hidden="false" customHeight="false" outlineLevel="0" collapsed="false">
      <c r="A411" s="1" t="n">
        <v>409</v>
      </c>
      <c r="B411" s="0" t="s">
        <v>1238</v>
      </c>
      <c r="C411" s="0" t="s">
        <v>1239</v>
      </c>
      <c r="D411" s="0" t="s">
        <v>1240</v>
      </c>
      <c r="E411" s="0" t="n">
        <v>1</v>
      </c>
      <c r="F411" s="0" t="n">
        <v>620</v>
      </c>
      <c r="G411" s="2" t="n">
        <v>0</v>
      </c>
      <c r="H411" s="3" t="n">
        <v>15</v>
      </c>
      <c r="I411" s="3" t="n">
        <v>6</v>
      </c>
      <c r="J411" s="3" t="n">
        <v>9</v>
      </c>
      <c r="K411" s="3" t="n">
        <v>35</v>
      </c>
      <c r="L411" s="3" t="n">
        <v>23</v>
      </c>
      <c r="M411" s="15" t="n">
        <f aca="false">SUM(G411:L411)/(F411*6)</f>
        <v>0.0236559139784946</v>
      </c>
    </row>
    <row r="412" customFormat="false" ht="13.8" hidden="false" customHeight="false" outlineLevel="0" collapsed="false">
      <c r="A412" s="1" t="n">
        <v>410</v>
      </c>
      <c r="B412" s="0" t="s">
        <v>1241</v>
      </c>
      <c r="C412" s="0" t="s">
        <v>1242</v>
      </c>
      <c r="D412" s="0" t="s">
        <v>1243</v>
      </c>
      <c r="E412" s="0" t="n">
        <v>3</v>
      </c>
      <c r="F412" s="0" t="n">
        <v>471</v>
      </c>
      <c r="G412" s="2" t="n">
        <v>48</v>
      </c>
      <c r="H412" s="3" t="n">
        <v>162</v>
      </c>
      <c r="I412" s="3" t="n">
        <v>67</v>
      </c>
      <c r="J412" s="3" t="n">
        <v>90</v>
      </c>
      <c r="K412" s="3" t="n">
        <v>44</v>
      </c>
      <c r="L412" s="3" t="n">
        <v>75</v>
      </c>
      <c r="M412" s="15" t="n">
        <f aca="false">SUM(G412:L412)/(F412*6)</f>
        <v>0.171974522292994</v>
      </c>
    </row>
    <row r="413" customFormat="false" ht="13.8" hidden="false" customHeight="false" outlineLevel="0" collapsed="false">
      <c r="A413" s="1" t="n">
        <v>411</v>
      </c>
      <c r="B413" s="0" t="s">
        <v>1244</v>
      </c>
      <c r="C413" s="0" t="s">
        <v>1245</v>
      </c>
      <c r="D413" s="0" t="s">
        <v>1246</v>
      </c>
      <c r="E413" s="0" t="n">
        <v>1</v>
      </c>
      <c r="F413" s="0" t="n">
        <v>2143</v>
      </c>
      <c r="G413" s="2" t="n">
        <v>9</v>
      </c>
      <c r="H413" s="3" t="n">
        <v>145</v>
      </c>
      <c r="I413" s="3" t="n">
        <v>173</v>
      </c>
      <c r="J413" s="3" t="n">
        <v>72</v>
      </c>
      <c r="K413" s="3" t="n">
        <v>156</v>
      </c>
      <c r="L413" s="3" t="n">
        <v>79</v>
      </c>
      <c r="M413" s="15" t="n">
        <f aca="false">SUM(G413:L413)/(F413*6)</f>
        <v>0.0493078239228496</v>
      </c>
    </row>
    <row r="414" customFormat="false" ht="13.8" hidden="false" customHeight="false" outlineLevel="0" collapsed="false">
      <c r="A414" s="1" t="n">
        <v>412</v>
      </c>
      <c r="B414" s="0" t="s">
        <v>1247</v>
      </c>
      <c r="C414" s="0" t="s">
        <v>1248</v>
      </c>
      <c r="D414" s="0" t="s">
        <v>1249</v>
      </c>
      <c r="E414" s="0" t="n">
        <v>1</v>
      </c>
      <c r="F414" s="0" t="n">
        <v>971</v>
      </c>
      <c r="G414" s="2" t="n">
        <v>9</v>
      </c>
      <c r="H414" s="3" t="n">
        <v>0</v>
      </c>
      <c r="I414" s="3" t="n">
        <v>0</v>
      </c>
      <c r="J414" s="3" t="n">
        <v>102</v>
      </c>
      <c r="K414" s="3" t="n">
        <v>106</v>
      </c>
      <c r="L414" s="3" t="n">
        <v>83</v>
      </c>
      <c r="M414" s="15" t="n">
        <f aca="false">SUM(G414:L414)/(F414*6)</f>
        <v>0.0514933058702369</v>
      </c>
    </row>
    <row r="415" customFormat="false" ht="13.8" hidden="false" customHeight="false" outlineLevel="0" collapsed="false">
      <c r="A415" s="1" t="n">
        <v>413</v>
      </c>
      <c r="B415" s="0" t="s">
        <v>1250</v>
      </c>
      <c r="C415" s="0" t="s">
        <v>1251</v>
      </c>
      <c r="D415" s="0" t="s">
        <v>1252</v>
      </c>
      <c r="E415" s="0" t="n">
        <v>1</v>
      </c>
      <c r="F415" s="0" t="n">
        <v>711</v>
      </c>
      <c r="G415" s="2" t="n">
        <v>27</v>
      </c>
      <c r="H415" s="3" t="n">
        <v>159</v>
      </c>
      <c r="I415" s="3" t="n">
        <v>277</v>
      </c>
      <c r="J415" s="3" t="n">
        <v>712</v>
      </c>
      <c r="K415" s="3" t="n">
        <v>980</v>
      </c>
      <c r="L415" s="3" t="n">
        <v>797</v>
      </c>
      <c r="M415" s="15" t="n">
        <f aca="false">SUM(G415:L415)/(F415*6)</f>
        <v>0.691983122362869</v>
      </c>
    </row>
    <row r="416" customFormat="false" ht="13.8" hidden="false" customHeight="false" outlineLevel="0" collapsed="false">
      <c r="A416" s="1" t="n">
        <v>414</v>
      </c>
      <c r="B416" s="0" t="s">
        <v>1253</v>
      </c>
      <c r="C416" s="0" t="s">
        <v>1254</v>
      </c>
      <c r="D416" s="0" t="s">
        <v>1255</v>
      </c>
      <c r="E416" s="0" t="n">
        <v>1</v>
      </c>
      <c r="F416" s="0" t="n">
        <v>230</v>
      </c>
      <c r="G416" s="2" t="n">
        <v>0</v>
      </c>
      <c r="H416" s="3" t="n">
        <v>22</v>
      </c>
      <c r="I416" s="3" t="n">
        <v>0</v>
      </c>
      <c r="J416" s="3" t="n">
        <v>8</v>
      </c>
      <c r="K416" s="3" t="n">
        <v>14</v>
      </c>
      <c r="L416" s="3" t="n">
        <v>0</v>
      </c>
      <c r="M416" s="15" t="n">
        <f aca="false">SUM(G416:L416)/(F416*6)</f>
        <v>0.0318840579710145</v>
      </c>
    </row>
    <row r="417" customFormat="false" ht="13.8" hidden="false" customHeight="false" outlineLevel="0" collapsed="false">
      <c r="A417" s="1" t="n">
        <v>415</v>
      </c>
      <c r="B417" s="0" t="s">
        <v>1256</v>
      </c>
      <c r="C417" s="0" t="s">
        <v>1257</v>
      </c>
      <c r="D417" s="0" t="s">
        <v>1258</v>
      </c>
      <c r="E417" s="0" t="n">
        <v>1</v>
      </c>
      <c r="F417" s="0" t="n">
        <v>476</v>
      </c>
      <c r="G417" s="2" t="n">
        <v>8</v>
      </c>
      <c r="H417" s="3" t="n">
        <v>13</v>
      </c>
      <c r="I417" s="3" t="n">
        <v>11</v>
      </c>
      <c r="J417" s="3" t="n">
        <v>19</v>
      </c>
      <c r="K417" s="3" t="n">
        <v>18</v>
      </c>
      <c r="L417" s="3" t="n">
        <v>18</v>
      </c>
      <c r="M417" s="15" t="n">
        <f aca="false">SUM(G417:L417)/(F417*6)</f>
        <v>0.0304621848739496</v>
      </c>
    </row>
    <row r="418" customFormat="false" ht="13.8" hidden="false" customHeight="false" outlineLevel="0" collapsed="false">
      <c r="A418" s="1" t="n">
        <v>416</v>
      </c>
      <c r="B418" s="0" t="s">
        <v>1259</v>
      </c>
      <c r="C418" s="0" t="s">
        <v>1260</v>
      </c>
      <c r="D418" s="0" t="s">
        <v>1261</v>
      </c>
      <c r="E418" s="0" t="n">
        <v>3</v>
      </c>
      <c r="F418" s="0" t="n">
        <v>694</v>
      </c>
      <c r="G418" s="2" t="n">
        <v>30</v>
      </c>
      <c r="H418" s="3" t="n">
        <v>152</v>
      </c>
      <c r="I418" s="3" t="n">
        <v>131</v>
      </c>
      <c r="J418" s="3" t="n">
        <v>37</v>
      </c>
      <c r="K418" s="3" t="n">
        <v>10</v>
      </c>
      <c r="L418" s="3" t="n">
        <v>0</v>
      </c>
      <c r="M418" s="15" t="n">
        <f aca="false">SUM(G418:L418)/(F418*6)</f>
        <v>0.0864553314121038</v>
      </c>
    </row>
    <row r="419" customFormat="false" ht="13.8" hidden="false" customHeight="false" outlineLevel="0" collapsed="false">
      <c r="A419" s="1" t="n">
        <v>417</v>
      </c>
      <c r="B419" s="0" t="s">
        <v>1262</v>
      </c>
      <c r="C419" s="0" t="s">
        <v>1263</v>
      </c>
      <c r="D419" s="0" t="s">
        <v>1264</v>
      </c>
      <c r="E419" s="0" t="n">
        <v>2</v>
      </c>
      <c r="F419" s="0" t="n">
        <v>305</v>
      </c>
      <c r="G419" s="2" t="n">
        <v>71</v>
      </c>
      <c r="H419" s="3" t="n">
        <v>72</v>
      </c>
      <c r="I419" s="3" t="n">
        <v>27</v>
      </c>
      <c r="J419" s="3" t="n">
        <v>54</v>
      </c>
      <c r="K419" s="3" t="n">
        <v>65</v>
      </c>
      <c r="L419" s="3" t="n">
        <v>49</v>
      </c>
      <c r="M419" s="15" t="n">
        <f aca="false">SUM(G419:L419)/(F419*6)</f>
        <v>0.184699453551913</v>
      </c>
    </row>
    <row r="420" customFormat="false" ht="13.8" hidden="false" customHeight="false" outlineLevel="0" collapsed="false">
      <c r="A420" s="1" t="n">
        <v>418</v>
      </c>
      <c r="B420" s="0" t="s">
        <v>1265</v>
      </c>
      <c r="C420" s="0" t="s">
        <v>1266</v>
      </c>
      <c r="D420" s="0" t="s">
        <v>1267</v>
      </c>
      <c r="E420" s="0" t="n">
        <v>2</v>
      </c>
      <c r="F420" s="0" t="n">
        <v>882</v>
      </c>
      <c r="G420" s="2" t="n">
        <v>0</v>
      </c>
      <c r="H420" s="3" t="n">
        <v>0</v>
      </c>
      <c r="I420" s="3" t="n">
        <v>0</v>
      </c>
      <c r="J420" s="3" t="n">
        <v>17</v>
      </c>
      <c r="K420" s="3" t="n">
        <v>26</v>
      </c>
      <c r="L420" s="3" t="n">
        <v>11</v>
      </c>
      <c r="M420" s="15" t="n">
        <f aca="false">SUM(G420:L420)/(F420*6)</f>
        <v>0.0102040816326531</v>
      </c>
    </row>
    <row r="421" customFormat="false" ht="13.8" hidden="false" customHeight="false" outlineLevel="0" collapsed="false">
      <c r="A421" s="1" t="n">
        <v>419</v>
      </c>
      <c r="B421" s="0" t="s">
        <v>1268</v>
      </c>
      <c r="C421" s="0" t="s">
        <v>1269</v>
      </c>
      <c r="D421" s="0" t="s">
        <v>1270</v>
      </c>
      <c r="E421" s="0" t="n">
        <v>1</v>
      </c>
      <c r="F421" s="0" t="n">
        <v>332</v>
      </c>
      <c r="G421" s="2" t="n">
        <v>0</v>
      </c>
      <c r="H421" s="3" t="n">
        <v>11</v>
      </c>
      <c r="I421" s="3" t="n">
        <v>13</v>
      </c>
      <c r="J421" s="3" t="n">
        <v>0</v>
      </c>
      <c r="K421" s="3" t="n">
        <v>7</v>
      </c>
      <c r="L421" s="3" t="n">
        <v>6</v>
      </c>
      <c r="M421" s="15" t="n">
        <f aca="false">SUM(G421:L421)/(F421*6)</f>
        <v>0.018574297188755</v>
      </c>
    </row>
    <row r="422" customFormat="false" ht="13.8" hidden="false" customHeight="false" outlineLevel="0" collapsed="false">
      <c r="A422" s="1" t="n">
        <v>420</v>
      </c>
      <c r="B422" s="0" t="s">
        <v>1271</v>
      </c>
      <c r="C422" s="0" t="s">
        <v>1272</v>
      </c>
      <c r="D422" s="0" t="s">
        <v>1273</v>
      </c>
      <c r="E422" s="0" t="n">
        <v>1</v>
      </c>
      <c r="F422" s="0" t="n">
        <v>356</v>
      </c>
      <c r="G422" s="2" t="n">
        <v>63</v>
      </c>
      <c r="H422" s="3" t="n">
        <v>193</v>
      </c>
      <c r="I422" s="3" t="n">
        <v>216</v>
      </c>
      <c r="J422" s="3" t="n">
        <v>257</v>
      </c>
      <c r="K422" s="3" t="n">
        <v>273</v>
      </c>
      <c r="L422" s="3" t="n">
        <v>242</v>
      </c>
      <c r="M422" s="15" t="n">
        <f aca="false">SUM(G422:L422)/(F422*6)</f>
        <v>0.582397003745318</v>
      </c>
    </row>
    <row r="423" customFormat="false" ht="13.8" hidden="false" customHeight="false" outlineLevel="0" collapsed="false">
      <c r="A423" s="1" t="n">
        <v>421</v>
      </c>
      <c r="B423" s="0" t="s">
        <v>1274</v>
      </c>
      <c r="C423" s="0" t="s">
        <v>1275</v>
      </c>
      <c r="D423" s="0" t="s">
        <v>1276</v>
      </c>
      <c r="E423" s="0" t="n">
        <v>4</v>
      </c>
      <c r="F423" s="0" t="n">
        <v>160</v>
      </c>
      <c r="G423" s="2" t="n">
        <v>26</v>
      </c>
      <c r="H423" s="3" t="n">
        <v>32</v>
      </c>
      <c r="I423" s="3" t="n">
        <v>29</v>
      </c>
      <c r="J423" s="3" t="n">
        <v>23</v>
      </c>
      <c r="K423" s="3" t="n">
        <v>28</v>
      </c>
      <c r="L423" s="3" t="n">
        <v>15</v>
      </c>
      <c r="M423" s="15" t="n">
        <f aca="false">SUM(G423:L423)/(F423*6)</f>
        <v>0.159375</v>
      </c>
    </row>
    <row r="424" customFormat="false" ht="13.8" hidden="false" customHeight="false" outlineLevel="0" collapsed="false">
      <c r="A424" s="1" t="n">
        <v>422</v>
      </c>
      <c r="B424" s="0" t="s">
        <v>1277</v>
      </c>
      <c r="C424" s="0" t="s">
        <v>1278</v>
      </c>
      <c r="D424" s="0" t="s">
        <v>1279</v>
      </c>
      <c r="E424" s="0" t="n">
        <v>2</v>
      </c>
      <c r="F424" s="0" t="n">
        <v>392</v>
      </c>
      <c r="G424" s="2" t="n">
        <v>20</v>
      </c>
      <c r="H424" s="3" t="n">
        <v>9</v>
      </c>
      <c r="I424" s="3" t="n">
        <v>11</v>
      </c>
      <c r="J424" s="3" t="n">
        <v>8</v>
      </c>
      <c r="K424" s="3" t="n">
        <v>45</v>
      </c>
      <c r="L424" s="3" t="n">
        <v>9</v>
      </c>
      <c r="M424" s="15" t="n">
        <f aca="false">SUM(G424:L424)/(F424*6)</f>
        <v>0.0433673469387755</v>
      </c>
    </row>
    <row r="425" customFormat="false" ht="13.8" hidden="false" customHeight="false" outlineLevel="0" collapsed="false">
      <c r="A425" s="1" t="n">
        <v>423</v>
      </c>
      <c r="B425" s="0" t="s">
        <v>1280</v>
      </c>
      <c r="C425" s="0" t="s">
        <v>1281</v>
      </c>
      <c r="D425" s="0" t="s">
        <v>1282</v>
      </c>
      <c r="E425" s="0" t="n">
        <v>1</v>
      </c>
      <c r="F425" s="0" t="n">
        <v>940</v>
      </c>
      <c r="G425" s="2" t="n">
        <v>0</v>
      </c>
      <c r="H425" s="3" t="n">
        <v>18</v>
      </c>
      <c r="I425" s="3" t="n">
        <v>29</v>
      </c>
      <c r="J425" s="3" t="n">
        <v>8</v>
      </c>
      <c r="K425" s="3" t="n">
        <v>31</v>
      </c>
      <c r="L425" s="3" t="n">
        <v>15</v>
      </c>
      <c r="M425" s="15" t="n">
        <f aca="false">SUM(G425:L425)/(F425*6)</f>
        <v>0.0179078014184397</v>
      </c>
    </row>
    <row r="426" customFormat="false" ht="13.8" hidden="false" customHeight="false" outlineLevel="0" collapsed="false">
      <c r="A426" s="1" t="n">
        <v>424</v>
      </c>
      <c r="B426" s="0" t="s">
        <v>1283</v>
      </c>
      <c r="C426" s="0" t="s">
        <v>1284</v>
      </c>
      <c r="D426" s="0" t="s">
        <v>1285</v>
      </c>
      <c r="E426" s="0" t="n">
        <v>2</v>
      </c>
      <c r="F426" s="0" t="n">
        <v>3060</v>
      </c>
      <c r="G426" s="2" t="n">
        <v>0</v>
      </c>
      <c r="H426" s="3" t="n">
        <v>20</v>
      </c>
      <c r="I426" s="3" t="n">
        <v>37</v>
      </c>
      <c r="J426" s="3" t="n">
        <v>949</v>
      </c>
      <c r="K426" s="3" t="n">
        <v>1519</v>
      </c>
      <c r="L426" s="3" t="n">
        <v>1264</v>
      </c>
      <c r="M426" s="15" t="n">
        <f aca="false">SUM(G426:L426)/(F426*6)</f>
        <v>0.206372549019608</v>
      </c>
    </row>
    <row r="427" customFormat="false" ht="13.8" hidden="false" customHeight="false" outlineLevel="0" collapsed="false">
      <c r="A427" s="1" t="n">
        <v>425</v>
      </c>
      <c r="B427" s="0" t="s">
        <v>1286</v>
      </c>
      <c r="C427" s="0" t="s">
        <v>1287</v>
      </c>
      <c r="D427" s="0" t="s">
        <v>1288</v>
      </c>
      <c r="E427" s="0" t="n">
        <v>1</v>
      </c>
      <c r="F427" s="0" t="n">
        <v>671</v>
      </c>
      <c r="G427" s="2" t="n">
        <v>24</v>
      </c>
      <c r="H427" s="3" t="n">
        <v>20</v>
      </c>
      <c r="I427" s="3" t="n">
        <v>18</v>
      </c>
      <c r="J427" s="3" t="n">
        <v>17</v>
      </c>
      <c r="K427" s="3" t="n">
        <v>0</v>
      </c>
      <c r="L427" s="3" t="n">
        <v>0</v>
      </c>
      <c r="M427" s="15" t="n">
        <f aca="false">SUM(G427:L427)/(F427*6)</f>
        <v>0.0196224540486836</v>
      </c>
    </row>
    <row r="428" customFormat="false" ht="13.8" hidden="false" customHeight="false" outlineLevel="0" collapsed="false">
      <c r="A428" s="1" t="n">
        <v>426</v>
      </c>
      <c r="B428" s="0" t="s">
        <v>1289</v>
      </c>
      <c r="C428" s="0" t="s">
        <v>1290</v>
      </c>
      <c r="D428" s="0" t="s">
        <v>1291</v>
      </c>
      <c r="E428" s="0" t="n">
        <v>2</v>
      </c>
      <c r="F428" s="0" t="n">
        <v>487</v>
      </c>
      <c r="G428" s="2" t="n">
        <v>0</v>
      </c>
      <c r="H428" s="3" t="n">
        <v>0</v>
      </c>
      <c r="I428" s="3" t="n">
        <v>0</v>
      </c>
      <c r="J428" s="3" t="n">
        <v>14</v>
      </c>
      <c r="K428" s="3" t="n">
        <v>13</v>
      </c>
      <c r="L428" s="3" t="n">
        <v>13</v>
      </c>
      <c r="M428" s="15" t="n">
        <f aca="false">SUM(G428:L428)/(F428*6)</f>
        <v>0.0136892539356605</v>
      </c>
    </row>
    <row r="429" customFormat="false" ht="13.8" hidden="false" customHeight="false" outlineLevel="0" collapsed="false">
      <c r="A429" s="1" t="n">
        <v>427</v>
      </c>
      <c r="B429" s="0" t="s">
        <v>1292</v>
      </c>
      <c r="C429" s="0" t="s">
        <v>1293</v>
      </c>
      <c r="D429" s="0" t="s">
        <v>1294</v>
      </c>
      <c r="E429" s="0" t="n">
        <v>1</v>
      </c>
      <c r="F429" s="0" t="n">
        <v>369</v>
      </c>
      <c r="G429" s="2" t="n">
        <v>58</v>
      </c>
      <c r="H429" s="3" t="n">
        <v>51</v>
      </c>
      <c r="I429" s="3" t="n">
        <v>12</v>
      </c>
      <c r="J429" s="3" t="n">
        <v>10</v>
      </c>
      <c r="K429" s="3" t="n">
        <v>0</v>
      </c>
      <c r="L429" s="3" t="n">
        <v>9</v>
      </c>
      <c r="M429" s="15" t="n">
        <f aca="false">SUM(G429:L429)/(F429*6)</f>
        <v>0.0632339656729901</v>
      </c>
    </row>
    <row r="430" customFormat="false" ht="13.8" hidden="false" customHeight="false" outlineLevel="0" collapsed="false">
      <c r="A430" s="1" t="n">
        <v>428</v>
      </c>
      <c r="B430" s="0" t="s">
        <v>1295</v>
      </c>
      <c r="C430" s="0" t="s">
        <v>1296</v>
      </c>
      <c r="D430" s="0" t="s">
        <v>1297</v>
      </c>
      <c r="E430" s="0" t="n">
        <v>5</v>
      </c>
      <c r="F430" s="0" t="n">
        <v>461</v>
      </c>
      <c r="G430" s="2" t="n">
        <v>0</v>
      </c>
      <c r="H430" s="3" t="n">
        <v>23</v>
      </c>
      <c r="I430" s="3" t="n">
        <v>19</v>
      </c>
      <c r="J430" s="3" t="n">
        <v>19</v>
      </c>
      <c r="K430" s="3" t="n">
        <v>16</v>
      </c>
      <c r="L430" s="3" t="n">
        <v>19</v>
      </c>
      <c r="M430" s="15" t="n">
        <f aca="false">SUM(G430:L430)/(F430*6)</f>
        <v>0.03470715835141</v>
      </c>
    </row>
    <row r="431" customFormat="false" ht="13.8" hidden="false" customHeight="false" outlineLevel="0" collapsed="false">
      <c r="A431" s="1" t="n">
        <v>429</v>
      </c>
      <c r="B431" s="0" t="s">
        <v>1298</v>
      </c>
      <c r="C431" s="0" t="s">
        <v>1299</v>
      </c>
      <c r="D431" s="0" t="s">
        <v>1300</v>
      </c>
      <c r="E431" s="0" t="n">
        <v>2</v>
      </c>
      <c r="F431" s="0" t="n">
        <v>384</v>
      </c>
      <c r="G431" s="2" t="n">
        <v>24</v>
      </c>
      <c r="H431" s="3" t="n">
        <v>57</v>
      </c>
      <c r="I431" s="3" t="n">
        <v>53</v>
      </c>
      <c r="J431" s="3" t="n">
        <v>79</v>
      </c>
      <c r="K431" s="3" t="n">
        <v>0</v>
      </c>
      <c r="L431" s="3" t="n">
        <v>43</v>
      </c>
      <c r="M431" s="15" t="n">
        <f aca="false">SUM(G431:L431)/(F431*6)</f>
        <v>0.111111111111111</v>
      </c>
    </row>
    <row r="432" customFormat="false" ht="13.8" hidden="false" customHeight="false" outlineLevel="0" collapsed="false">
      <c r="A432" s="1" t="n">
        <v>430</v>
      </c>
      <c r="B432" s="0" t="s">
        <v>1301</v>
      </c>
      <c r="C432" s="0" t="s">
        <v>1302</v>
      </c>
      <c r="D432" s="0" t="s">
        <v>1303</v>
      </c>
      <c r="E432" s="0" t="n">
        <v>3</v>
      </c>
      <c r="F432" s="0" t="n">
        <v>455</v>
      </c>
      <c r="G432" s="2" t="n">
        <v>0</v>
      </c>
      <c r="H432" s="3" t="n">
        <v>23</v>
      </c>
      <c r="I432" s="3" t="n">
        <v>22</v>
      </c>
      <c r="J432" s="3" t="n">
        <v>31</v>
      </c>
      <c r="K432" s="3" t="n">
        <v>72</v>
      </c>
      <c r="L432" s="3" t="n">
        <v>46</v>
      </c>
      <c r="M432" s="15" t="n">
        <f aca="false">SUM(G432:L432)/(F432*6)</f>
        <v>0.0710622710622711</v>
      </c>
    </row>
    <row r="433" customFormat="false" ht="13.8" hidden="false" customHeight="false" outlineLevel="0" collapsed="false">
      <c r="A433" s="1" t="n">
        <v>431</v>
      </c>
      <c r="B433" s="0" t="s">
        <v>1304</v>
      </c>
      <c r="C433" s="0" t="s">
        <v>1305</v>
      </c>
      <c r="D433" s="0" t="s">
        <v>1306</v>
      </c>
      <c r="E433" s="0" t="n">
        <v>1</v>
      </c>
      <c r="F433" s="0" t="n">
        <v>416</v>
      </c>
      <c r="G433" s="2" t="n">
        <v>23</v>
      </c>
      <c r="H433" s="3" t="n">
        <v>39</v>
      </c>
      <c r="I433" s="3" t="n">
        <v>10</v>
      </c>
      <c r="J433" s="3" t="n">
        <v>36</v>
      </c>
      <c r="K433" s="3" t="n">
        <v>43</v>
      </c>
      <c r="L433" s="3" t="n">
        <v>39</v>
      </c>
      <c r="M433" s="15" t="n">
        <f aca="false">SUM(G433:L433)/(F433*6)</f>
        <v>0.0761217948717949</v>
      </c>
    </row>
    <row r="434" customFormat="false" ht="13.8" hidden="false" customHeight="false" outlineLevel="0" collapsed="false">
      <c r="A434" s="1" t="n">
        <v>432</v>
      </c>
      <c r="B434" s="0" t="s">
        <v>1307</v>
      </c>
      <c r="C434" s="0" t="s">
        <v>1308</v>
      </c>
      <c r="D434" s="0" t="s">
        <v>1309</v>
      </c>
      <c r="E434" s="0" t="n">
        <v>1</v>
      </c>
      <c r="F434" s="0" t="n">
        <v>522</v>
      </c>
      <c r="G434" s="2" t="n">
        <v>0</v>
      </c>
      <c r="H434" s="3" t="n">
        <v>24</v>
      </c>
      <c r="I434" s="3" t="n">
        <v>35</v>
      </c>
      <c r="J434" s="3" t="n">
        <v>36</v>
      </c>
      <c r="K434" s="3" t="n">
        <v>33</v>
      </c>
      <c r="L434" s="3" t="n">
        <v>58</v>
      </c>
      <c r="M434" s="15" t="n">
        <f aca="false">SUM(G434:L434)/(F434*6)</f>
        <v>0.0593869731800766</v>
      </c>
    </row>
    <row r="435" customFormat="false" ht="13.8" hidden="false" customHeight="false" outlineLevel="0" collapsed="false">
      <c r="A435" s="1" t="n">
        <v>433</v>
      </c>
      <c r="B435" s="0" t="s">
        <v>1310</v>
      </c>
      <c r="C435" s="0" t="s">
        <v>1311</v>
      </c>
      <c r="D435" s="0" t="s">
        <v>1312</v>
      </c>
      <c r="E435" s="0" t="n">
        <v>2</v>
      </c>
      <c r="F435" s="0" t="n">
        <v>1276</v>
      </c>
      <c r="G435" s="2" t="n">
        <v>22</v>
      </c>
      <c r="H435" s="3" t="n">
        <v>47</v>
      </c>
      <c r="I435" s="3" t="n">
        <v>23</v>
      </c>
      <c r="J435" s="3" t="n">
        <v>38</v>
      </c>
      <c r="K435" s="3" t="n">
        <v>40</v>
      </c>
      <c r="L435" s="3" t="n">
        <v>26</v>
      </c>
      <c r="M435" s="15" t="n">
        <f aca="false">SUM(G435:L435)/(F435*6)</f>
        <v>0.0256008359456635</v>
      </c>
    </row>
    <row r="436" customFormat="false" ht="13.8" hidden="false" customHeight="false" outlineLevel="0" collapsed="false">
      <c r="A436" s="1" t="n">
        <v>434</v>
      </c>
      <c r="B436" s="0" t="s">
        <v>1313</v>
      </c>
      <c r="C436" s="0" t="s">
        <v>1314</v>
      </c>
      <c r="D436" s="0" t="s">
        <v>1315</v>
      </c>
      <c r="E436" s="0" t="n">
        <v>1</v>
      </c>
      <c r="F436" s="0" t="n">
        <v>792</v>
      </c>
      <c r="G436" s="2" t="n">
        <v>0</v>
      </c>
      <c r="H436" s="3" t="n">
        <v>18</v>
      </c>
      <c r="I436" s="3" t="n">
        <v>28</v>
      </c>
      <c r="J436" s="3" t="n">
        <v>15</v>
      </c>
      <c r="K436" s="3" t="n">
        <v>0</v>
      </c>
      <c r="L436" s="3" t="n">
        <v>0</v>
      </c>
      <c r="M436" s="15" t="n">
        <f aca="false">SUM(G436:L436)/(F436*6)</f>
        <v>0.0128367003367003</v>
      </c>
    </row>
    <row r="437" customFormat="false" ht="13.8" hidden="false" customHeight="false" outlineLevel="0" collapsed="false">
      <c r="A437" s="1" t="n">
        <v>435</v>
      </c>
      <c r="B437" s="0" t="s">
        <v>1316</v>
      </c>
      <c r="C437" s="0" t="s">
        <v>1317</v>
      </c>
      <c r="D437" s="0" t="s">
        <v>1318</v>
      </c>
      <c r="E437" s="0" t="n">
        <v>1</v>
      </c>
      <c r="F437" s="0" t="n">
        <v>252</v>
      </c>
      <c r="G437" s="2" t="n">
        <v>0</v>
      </c>
      <c r="H437" s="3" t="n">
        <v>8</v>
      </c>
      <c r="I437" s="3" t="n">
        <v>16</v>
      </c>
      <c r="J437" s="3" t="n">
        <v>9</v>
      </c>
      <c r="K437" s="3" t="n">
        <v>21</v>
      </c>
      <c r="L437" s="3" t="n">
        <v>19</v>
      </c>
      <c r="M437" s="15" t="n">
        <f aca="false">SUM(G437:L437)/(F437*6)</f>
        <v>0.0482804232804233</v>
      </c>
    </row>
    <row r="438" customFormat="false" ht="13.8" hidden="false" customHeight="false" outlineLevel="0" collapsed="false">
      <c r="A438" s="1" t="n">
        <v>436</v>
      </c>
      <c r="B438" s="0" t="s">
        <v>1319</v>
      </c>
      <c r="C438" s="0" t="s">
        <v>1320</v>
      </c>
      <c r="D438" s="0" t="s">
        <v>1321</v>
      </c>
      <c r="E438" s="0" t="n">
        <v>1</v>
      </c>
      <c r="F438" s="0" t="n">
        <v>264</v>
      </c>
      <c r="G438" s="2" t="n">
        <v>0</v>
      </c>
      <c r="H438" s="3" t="n">
        <v>15</v>
      </c>
      <c r="I438" s="3" t="n">
        <v>15</v>
      </c>
      <c r="J438" s="3" t="n">
        <v>61</v>
      </c>
      <c r="K438" s="3" t="n">
        <v>28</v>
      </c>
      <c r="L438" s="3" t="n">
        <v>36</v>
      </c>
      <c r="M438" s="15" t="n">
        <f aca="false">SUM(G438:L438)/(F438*6)</f>
        <v>0.0978535353535354</v>
      </c>
    </row>
    <row r="439" customFormat="false" ht="13.8" hidden="false" customHeight="false" outlineLevel="0" collapsed="false">
      <c r="A439" s="1" t="n">
        <v>437</v>
      </c>
      <c r="B439" s="0" t="s">
        <v>1322</v>
      </c>
      <c r="C439" s="0" t="s">
        <v>1323</v>
      </c>
      <c r="D439" s="0" t="s">
        <v>1324</v>
      </c>
      <c r="E439" s="0" t="n">
        <v>2</v>
      </c>
      <c r="F439" s="0" t="n">
        <v>230</v>
      </c>
      <c r="G439" s="2" t="n">
        <v>21</v>
      </c>
      <c r="H439" s="3" t="n">
        <v>19</v>
      </c>
      <c r="I439" s="3" t="n">
        <v>22</v>
      </c>
      <c r="J439" s="3" t="n">
        <v>0</v>
      </c>
      <c r="K439" s="3" t="n">
        <v>0</v>
      </c>
      <c r="L439" s="3" t="n">
        <v>0</v>
      </c>
      <c r="M439" s="15" t="n">
        <f aca="false">SUM(G439:L439)/(F439*6)</f>
        <v>0.0449275362318841</v>
      </c>
    </row>
    <row r="440" customFormat="false" ht="13.8" hidden="false" customHeight="false" outlineLevel="0" collapsed="false">
      <c r="A440" s="1" t="n">
        <v>438</v>
      </c>
      <c r="B440" s="0" t="s">
        <v>1325</v>
      </c>
      <c r="C440" s="0" t="s">
        <v>1326</v>
      </c>
      <c r="D440" s="0" t="s">
        <v>1327</v>
      </c>
      <c r="E440" s="0" t="n">
        <v>1</v>
      </c>
      <c r="F440" s="0" t="n">
        <v>260</v>
      </c>
      <c r="G440" s="2" t="n">
        <v>0</v>
      </c>
      <c r="H440" s="3" t="n">
        <v>32</v>
      </c>
      <c r="I440" s="3" t="n">
        <v>31</v>
      </c>
      <c r="J440" s="3" t="n">
        <v>71</v>
      </c>
      <c r="K440" s="3" t="n">
        <v>74</v>
      </c>
      <c r="L440" s="3" t="n">
        <v>69</v>
      </c>
      <c r="M440" s="15" t="n">
        <f aca="false">SUM(G440:L440)/(F440*6)</f>
        <v>0.177564102564103</v>
      </c>
    </row>
    <row r="441" customFormat="false" ht="13.8" hidden="false" customHeight="false" outlineLevel="0" collapsed="false">
      <c r="A441" s="1" t="n">
        <v>439</v>
      </c>
      <c r="B441" s="0" t="s">
        <v>1328</v>
      </c>
      <c r="C441" s="0" t="s">
        <v>1329</v>
      </c>
      <c r="D441" s="0" t="s">
        <v>1330</v>
      </c>
      <c r="E441" s="0" t="n">
        <v>1</v>
      </c>
      <c r="F441" s="0" t="n">
        <v>523</v>
      </c>
      <c r="G441" s="2" t="n">
        <v>8</v>
      </c>
      <c r="H441" s="3" t="n">
        <v>54</v>
      </c>
      <c r="I441" s="3" t="n">
        <v>75</v>
      </c>
      <c r="J441" s="3" t="n">
        <v>14</v>
      </c>
      <c r="K441" s="3" t="n">
        <v>0</v>
      </c>
      <c r="L441" s="3" t="n">
        <v>0</v>
      </c>
      <c r="M441" s="15" t="n">
        <f aca="false">SUM(G441:L441)/(F441*6)</f>
        <v>0.0481198215423837</v>
      </c>
    </row>
    <row r="442" customFormat="false" ht="13.8" hidden="false" customHeight="false" outlineLevel="0" collapsed="false">
      <c r="A442" s="1" t="n">
        <v>440</v>
      </c>
      <c r="B442" s="0" t="s">
        <v>1331</v>
      </c>
      <c r="C442" s="0" t="s">
        <v>1332</v>
      </c>
      <c r="D442" s="0" t="s">
        <v>1333</v>
      </c>
      <c r="E442" s="0" t="n">
        <v>1</v>
      </c>
      <c r="F442" s="0" t="n">
        <v>165</v>
      </c>
      <c r="G442" s="2" t="n">
        <v>109</v>
      </c>
      <c r="H442" s="3" t="n">
        <v>81</v>
      </c>
      <c r="I442" s="3" t="n">
        <v>48</v>
      </c>
      <c r="J442" s="3" t="n">
        <v>0</v>
      </c>
      <c r="K442" s="3" t="n">
        <v>0</v>
      </c>
      <c r="L442" s="3" t="n">
        <v>0</v>
      </c>
      <c r="M442" s="15" t="n">
        <f aca="false">SUM(G442:L442)/(F442*6)</f>
        <v>0.24040404040404</v>
      </c>
    </row>
    <row r="443" customFormat="false" ht="13.8" hidden="false" customHeight="false" outlineLevel="0" collapsed="false">
      <c r="A443" s="1" t="n">
        <v>441</v>
      </c>
      <c r="B443" s="0" t="s">
        <v>1334</v>
      </c>
      <c r="C443" s="0" t="s">
        <v>1335</v>
      </c>
      <c r="D443" s="0" t="s">
        <v>1336</v>
      </c>
      <c r="E443" s="0" t="n">
        <v>3</v>
      </c>
      <c r="F443" s="0" t="n">
        <v>401</v>
      </c>
      <c r="G443" s="2" t="n">
        <v>0</v>
      </c>
      <c r="H443" s="3" t="n">
        <v>7</v>
      </c>
      <c r="I443" s="3" t="n">
        <v>0</v>
      </c>
      <c r="J443" s="3" t="n">
        <v>16</v>
      </c>
      <c r="K443" s="3" t="n">
        <v>55</v>
      </c>
      <c r="L443" s="3" t="n">
        <v>23</v>
      </c>
      <c r="M443" s="15" t="n">
        <f aca="false">SUM(G443:L443)/(F443*6)</f>
        <v>0.041978387364921</v>
      </c>
    </row>
    <row r="444" customFormat="false" ht="13.8" hidden="false" customHeight="false" outlineLevel="0" collapsed="false">
      <c r="A444" s="1" t="n">
        <v>442</v>
      </c>
      <c r="B444" s="0" t="s">
        <v>1337</v>
      </c>
      <c r="C444" s="0" t="s">
        <v>1338</v>
      </c>
      <c r="D444" s="0" t="s">
        <v>1339</v>
      </c>
      <c r="E444" s="0" t="n">
        <v>1</v>
      </c>
      <c r="F444" s="0" t="n">
        <v>675</v>
      </c>
      <c r="G444" s="2" t="n">
        <v>0</v>
      </c>
      <c r="H444" s="3" t="n">
        <v>0</v>
      </c>
      <c r="I444" s="3" t="n">
        <v>0</v>
      </c>
      <c r="J444" s="3" t="n">
        <v>30</v>
      </c>
      <c r="K444" s="3" t="n">
        <v>25</v>
      </c>
      <c r="L444" s="3" t="n">
        <v>20</v>
      </c>
      <c r="M444" s="15" t="n">
        <f aca="false">SUM(G444:L444)/(F444*6)</f>
        <v>0.0185185185185185</v>
      </c>
    </row>
    <row r="445" customFormat="false" ht="13.8" hidden="false" customHeight="false" outlineLevel="0" collapsed="false">
      <c r="A445" s="1" t="n">
        <v>443</v>
      </c>
      <c r="B445" s="0" t="s">
        <v>1340</v>
      </c>
      <c r="C445" s="0" t="s">
        <v>1341</v>
      </c>
      <c r="D445" s="0" t="s">
        <v>1342</v>
      </c>
      <c r="E445" s="0" t="n">
        <v>1</v>
      </c>
      <c r="F445" s="0" t="n">
        <v>189</v>
      </c>
      <c r="G445" s="2" t="n">
        <v>11</v>
      </c>
      <c r="H445" s="3" t="n">
        <v>0</v>
      </c>
      <c r="I445" s="3" t="n">
        <v>0</v>
      </c>
      <c r="J445" s="3" t="n">
        <v>21</v>
      </c>
      <c r="K445" s="3" t="n">
        <v>28</v>
      </c>
      <c r="L445" s="3" t="n">
        <v>27</v>
      </c>
      <c r="M445" s="15" t="n">
        <f aca="false">SUM(G445:L445)/(F445*6)</f>
        <v>0.0767195767195767</v>
      </c>
    </row>
    <row r="446" customFormat="false" ht="13.8" hidden="false" customHeight="false" outlineLevel="0" collapsed="false">
      <c r="A446" s="1" t="n">
        <v>444</v>
      </c>
      <c r="B446" s="0" t="s">
        <v>1343</v>
      </c>
      <c r="C446" s="0" t="s">
        <v>1344</v>
      </c>
      <c r="D446" s="0" t="s">
        <v>1345</v>
      </c>
      <c r="E446" s="0" t="n">
        <v>1</v>
      </c>
      <c r="F446" s="0" t="n">
        <v>323</v>
      </c>
      <c r="G446" s="2" t="n">
        <v>0</v>
      </c>
      <c r="H446" s="3" t="n">
        <v>0</v>
      </c>
      <c r="I446" s="3" t="n">
        <v>9</v>
      </c>
      <c r="J446" s="3" t="n">
        <v>27</v>
      </c>
      <c r="K446" s="3" t="n">
        <v>21</v>
      </c>
      <c r="L446" s="3" t="n">
        <v>9</v>
      </c>
      <c r="M446" s="15" t="n">
        <f aca="false">SUM(G446:L446)/(F446*6)</f>
        <v>0.0340557275541796</v>
      </c>
    </row>
    <row r="447" customFormat="false" ht="13.8" hidden="false" customHeight="false" outlineLevel="0" collapsed="false">
      <c r="A447" s="1" t="n">
        <v>445</v>
      </c>
      <c r="B447" s="0" t="s">
        <v>1346</v>
      </c>
      <c r="C447" s="0" t="s">
        <v>1347</v>
      </c>
      <c r="D447" s="0" t="s">
        <v>1348</v>
      </c>
      <c r="E447" s="0" t="n">
        <v>1</v>
      </c>
      <c r="F447" s="0" t="n">
        <v>188</v>
      </c>
      <c r="G447" s="2" t="n">
        <v>12</v>
      </c>
      <c r="H447" s="3" t="n">
        <v>39</v>
      </c>
      <c r="I447" s="3" t="n">
        <v>64</v>
      </c>
      <c r="J447" s="3" t="n">
        <v>0</v>
      </c>
      <c r="K447" s="3" t="n">
        <v>0</v>
      </c>
      <c r="L447" s="3" t="n">
        <v>0</v>
      </c>
      <c r="M447" s="15" t="n">
        <f aca="false">SUM(G447:L447)/(F447*6)</f>
        <v>0.101950354609929</v>
      </c>
    </row>
    <row r="448" customFormat="false" ht="13.8" hidden="false" customHeight="false" outlineLevel="0" collapsed="false">
      <c r="A448" s="1" t="n">
        <v>446</v>
      </c>
      <c r="B448" s="0" t="s">
        <v>1349</v>
      </c>
      <c r="C448" s="0" t="s">
        <v>1350</v>
      </c>
      <c r="D448" s="0" t="s">
        <v>1351</v>
      </c>
      <c r="E448" s="0" t="n">
        <v>1</v>
      </c>
      <c r="F448" s="0" t="n">
        <v>399</v>
      </c>
      <c r="G448" s="2" t="n">
        <v>28</v>
      </c>
      <c r="H448" s="3" t="n">
        <v>95</v>
      </c>
      <c r="I448" s="3" t="n">
        <v>104</v>
      </c>
      <c r="J448" s="3" t="n">
        <v>86</v>
      </c>
      <c r="K448" s="3" t="n">
        <v>103</v>
      </c>
      <c r="L448" s="3" t="n">
        <v>65</v>
      </c>
      <c r="M448" s="15" t="n">
        <f aca="false">SUM(G448:L448)/(F448*6)</f>
        <v>0.200918964076859</v>
      </c>
    </row>
    <row r="449" customFormat="false" ht="13.8" hidden="false" customHeight="false" outlineLevel="0" collapsed="false">
      <c r="A449" s="1" t="n">
        <v>447</v>
      </c>
      <c r="B449" s="0" t="s">
        <v>1352</v>
      </c>
      <c r="C449" s="0" t="s">
        <v>1353</v>
      </c>
      <c r="D449" s="0" t="s">
        <v>1354</v>
      </c>
      <c r="E449" s="0" t="n">
        <v>1</v>
      </c>
      <c r="F449" s="0" t="n">
        <v>171</v>
      </c>
      <c r="G449" s="2" t="n">
        <v>9</v>
      </c>
      <c r="H449" s="3" t="n">
        <v>10</v>
      </c>
      <c r="I449" s="3" t="n">
        <v>11</v>
      </c>
      <c r="J449" s="3" t="n">
        <v>0</v>
      </c>
      <c r="K449" s="3" t="n">
        <v>0</v>
      </c>
      <c r="L449" s="3" t="n">
        <v>0</v>
      </c>
      <c r="M449" s="15" t="n">
        <f aca="false">SUM(G449:L449)/(F449*6)</f>
        <v>0.0292397660818713</v>
      </c>
    </row>
    <row r="450" customFormat="false" ht="13.8" hidden="false" customHeight="false" outlineLevel="0" collapsed="false">
      <c r="A450" s="1" t="n">
        <v>448</v>
      </c>
      <c r="B450" s="0" t="s">
        <v>1355</v>
      </c>
      <c r="C450" s="0" t="s">
        <v>1356</v>
      </c>
      <c r="D450" s="0" t="s">
        <v>1357</v>
      </c>
      <c r="E450" s="0" t="n">
        <v>3</v>
      </c>
      <c r="F450" s="0" t="n">
        <v>543</v>
      </c>
      <c r="G450" s="2" t="n">
        <v>0</v>
      </c>
      <c r="H450" s="3" t="n">
        <v>22</v>
      </c>
      <c r="I450" s="3" t="n">
        <v>21</v>
      </c>
      <c r="J450" s="3" t="n">
        <v>53</v>
      </c>
      <c r="K450" s="3" t="n">
        <v>72</v>
      </c>
      <c r="L450" s="3" t="n">
        <v>37</v>
      </c>
      <c r="M450" s="15" t="n">
        <f aca="false">SUM(G450:L450)/(F450*6)</f>
        <v>0.0629220380601596</v>
      </c>
    </row>
    <row r="451" customFormat="false" ht="13.8" hidden="false" customHeight="false" outlineLevel="0" collapsed="false">
      <c r="A451" s="1" t="n">
        <v>449</v>
      </c>
      <c r="B451" s="0" t="s">
        <v>1358</v>
      </c>
      <c r="C451" s="0" t="s">
        <v>1359</v>
      </c>
      <c r="D451" s="0" t="s">
        <v>1360</v>
      </c>
      <c r="E451" s="0" t="n">
        <v>1</v>
      </c>
      <c r="F451" s="0" t="n">
        <v>259</v>
      </c>
      <c r="G451" s="2" t="n">
        <v>0</v>
      </c>
      <c r="H451" s="3" t="n">
        <v>17</v>
      </c>
      <c r="I451" s="3" t="n">
        <v>18</v>
      </c>
      <c r="J451" s="3" t="n">
        <v>28</v>
      </c>
      <c r="K451" s="3" t="n">
        <v>17</v>
      </c>
      <c r="L451" s="3" t="n">
        <v>17</v>
      </c>
      <c r="M451" s="15" t="n">
        <f aca="false">SUM(G451:L451)/(F451*6)</f>
        <v>0.0624195624195624</v>
      </c>
    </row>
    <row r="452" customFormat="false" ht="13.8" hidden="false" customHeight="false" outlineLevel="0" collapsed="false">
      <c r="A452" s="1" t="n">
        <v>450</v>
      </c>
      <c r="B452" s="0" t="s">
        <v>1361</v>
      </c>
      <c r="C452" s="0" t="s">
        <v>1362</v>
      </c>
      <c r="D452" s="0" t="s">
        <v>1363</v>
      </c>
      <c r="E452" s="0" t="n">
        <v>1</v>
      </c>
      <c r="F452" s="0" t="n">
        <v>1326</v>
      </c>
      <c r="G452" s="2" t="n">
        <v>9</v>
      </c>
      <c r="H452" s="3" t="n">
        <v>0</v>
      </c>
      <c r="I452" s="3" t="n">
        <v>0</v>
      </c>
      <c r="J452" s="3" t="n">
        <v>102</v>
      </c>
      <c r="K452" s="3" t="n">
        <v>90</v>
      </c>
      <c r="L452" s="3" t="n">
        <v>36</v>
      </c>
      <c r="M452" s="15" t="n">
        <f aca="false">SUM(G452:L452)/(F452*6)</f>
        <v>0.029788838612368</v>
      </c>
    </row>
    <row r="453" customFormat="false" ht="13.8" hidden="false" customHeight="false" outlineLevel="0" collapsed="false">
      <c r="A453" s="1" t="n">
        <v>451</v>
      </c>
      <c r="B453" s="0" t="s">
        <v>1364</v>
      </c>
      <c r="C453" s="0" t="s">
        <v>1365</v>
      </c>
      <c r="D453" s="0" t="s">
        <v>1366</v>
      </c>
      <c r="E453" s="0" t="n">
        <v>1</v>
      </c>
      <c r="F453" s="0" t="n">
        <v>607</v>
      </c>
      <c r="G453" s="2" t="n">
        <v>92</v>
      </c>
      <c r="H453" s="3" t="n">
        <v>136</v>
      </c>
      <c r="I453" s="3" t="n">
        <v>122</v>
      </c>
      <c r="J453" s="3" t="n">
        <v>117</v>
      </c>
      <c r="K453" s="3" t="n">
        <v>47</v>
      </c>
      <c r="L453" s="3" t="n">
        <v>48</v>
      </c>
      <c r="M453" s="15" t="n">
        <f aca="false">SUM(G453:L453)/(F453*6)</f>
        <v>0.154310818231741</v>
      </c>
    </row>
    <row r="454" customFormat="false" ht="13.8" hidden="false" customHeight="false" outlineLevel="0" collapsed="false">
      <c r="A454" s="1" t="n">
        <v>452</v>
      </c>
      <c r="B454" s="0" t="s">
        <v>1367</v>
      </c>
      <c r="C454" s="0" t="s">
        <v>1368</v>
      </c>
      <c r="D454" s="0" t="s">
        <v>1369</v>
      </c>
      <c r="E454" s="0" t="n">
        <v>2</v>
      </c>
      <c r="F454" s="0" t="n">
        <v>118</v>
      </c>
      <c r="G454" s="2" t="n">
        <v>50</v>
      </c>
      <c r="H454" s="3" t="n">
        <v>9</v>
      </c>
      <c r="I454" s="3" t="n">
        <v>12</v>
      </c>
      <c r="J454" s="3" t="n">
        <v>0</v>
      </c>
      <c r="K454" s="3" t="n">
        <v>9</v>
      </c>
      <c r="L454" s="3" t="n">
        <v>20</v>
      </c>
      <c r="M454" s="15" t="n">
        <f aca="false">SUM(G454:L454)/(F454*6)</f>
        <v>0.141242937853107</v>
      </c>
    </row>
    <row r="455" customFormat="false" ht="13.8" hidden="false" customHeight="false" outlineLevel="0" collapsed="false">
      <c r="A455" s="1" t="n">
        <v>453</v>
      </c>
      <c r="B455" s="0" t="s">
        <v>1370</v>
      </c>
      <c r="C455" s="0" t="s">
        <v>1371</v>
      </c>
      <c r="D455" s="0" t="s">
        <v>1372</v>
      </c>
      <c r="E455" s="0" t="n">
        <v>1</v>
      </c>
      <c r="F455" s="0" t="n">
        <v>697</v>
      </c>
      <c r="G455" s="2" t="n">
        <v>0</v>
      </c>
      <c r="H455" s="3" t="n">
        <v>56</v>
      </c>
      <c r="I455" s="3" t="n">
        <v>51</v>
      </c>
      <c r="J455" s="3" t="n">
        <v>24</v>
      </c>
      <c r="K455" s="3" t="n">
        <v>29</v>
      </c>
      <c r="L455" s="3" t="n">
        <v>0</v>
      </c>
      <c r="M455" s="15" t="n">
        <f aca="false">SUM(G455:L455)/(F455*6)</f>
        <v>0.038259206121473</v>
      </c>
    </row>
    <row r="456" customFormat="false" ht="13.8" hidden="false" customHeight="false" outlineLevel="0" collapsed="false">
      <c r="A456" s="1" t="n">
        <v>454</v>
      </c>
      <c r="B456" s="0" t="s">
        <v>1373</v>
      </c>
      <c r="C456" s="0" t="s">
        <v>1374</v>
      </c>
      <c r="D456" s="0" t="s">
        <v>1375</v>
      </c>
      <c r="E456" s="0" t="n">
        <v>1</v>
      </c>
      <c r="F456" s="0" t="n">
        <v>130</v>
      </c>
      <c r="G456" s="2" t="n">
        <v>232</v>
      </c>
      <c r="H456" s="3" t="n">
        <v>109</v>
      </c>
      <c r="I456" s="3" t="n">
        <v>33</v>
      </c>
      <c r="J456" s="3" t="n">
        <v>73</v>
      </c>
      <c r="K456" s="3" t="n">
        <v>22</v>
      </c>
      <c r="L456" s="3" t="n">
        <v>30</v>
      </c>
      <c r="M456" s="15" t="n">
        <f aca="false">SUM(G456:L456)/(F456*6)</f>
        <v>0.63974358974359</v>
      </c>
    </row>
    <row r="457" customFormat="false" ht="13.8" hidden="false" customHeight="false" outlineLevel="0" collapsed="false">
      <c r="A457" s="1" t="n">
        <v>455</v>
      </c>
      <c r="B457" s="0" t="s">
        <v>1376</v>
      </c>
      <c r="C457" s="0" t="s">
        <v>1377</v>
      </c>
      <c r="D457" s="0" t="s">
        <v>1378</v>
      </c>
      <c r="E457" s="0" t="n">
        <v>7</v>
      </c>
      <c r="F457" s="0" t="n">
        <v>1312</v>
      </c>
      <c r="G457" s="2" t="n">
        <v>0</v>
      </c>
      <c r="H457" s="3" t="n">
        <v>0</v>
      </c>
      <c r="I457" s="3" t="n">
        <v>0</v>
      </c>
      <c r="J457" s="3" t="n">
        <v>97</v>
      </c>
      <c r="K457" s="3" t="n">
        <v>67</v>
      </c>
      <c r="L457" s="3" t="n">
        <v>67</v>
      </c>
      <c r="M457" s="15" t="n">
        <f aca="false">SUM(G457:L457)/(F457*6)</f>
        <v>0.029344512195122</v>
      </c>
    </row>
    <row r="458" customFormat="false" ht="13.8" hidden="false" customHeight="false" outlineLevel="0" collapsed="false">
      <c r="A458" s="1" t="n">
        <v>456</v>
      </c>
      <c r="B458" s="0" t="s">
        <v>1379</v>
      </c>
      <c r="C458" s="0" t="s">
        <v>1380</v>
      </c>
      <c r="D458" s="0" t="s">
        <v>1381</v>
      </c>
      <c r="E458" s="0" t="n">
        <v>4</v>
      </c>
      <c r="F458" s="0" t="n">
        <v>518</v>
      </c>
      <c r="G458" s="2" t="n">
        <v>0</v>
      </c>
      <c r="H458" s="3" t="n">
        <v>16</v>
      </c>
      <c r="I458" s="3" t="n">
        <v>10</v>
      </c>
      <c r="J458" s="3" t="n">
        <v>62</v>
      </c>
      <c r="K458" s="3" t="n">
        <v>46</v>
      </c>
      <c r="L458" s="3" t="n">
        <v>26</v>
      </c>
      <c r="M458" s="15" t="n">
        <f aca="false">SUM(G458:L458)/(F458*6)</f>
        <v>0.0514800514800515</v>
      </c>
    </row>
    <row r="459" customFormat="false" ht="13.8" hidden="false" customHeight="false" outlineLevel="0" collapsed="false">
      <c r="A459" s="1" t="n">
        <v>457</v>
      </c>
      <c r="B459" s="0" t="s">
        <v>1382</v>
      </c>
      <c r="C459" s="0" t="s">
        <v>1383</v>
      </c>
      <c r="D459" s="0" t="s">
        <v>1384</v>
      </c>
      <c r="E459" s="0" t="n">
        <v>1</v>
      </c>
      <c r="F459" s="0" t="n">
        <v>828</v>
      </c>
      <c r="G459" s="2" t="n">
        <v>0</v>
      </c>
      <c r="H459" s="3" t="n">
        <v>74</v>
      </c>
      <c r="I459" s="3" t="n">
        <v>131</v>
      </c>
      <c r="J459" s="3" t="n">
        <v>17</v>
      </c>
      <c r="K459" s="3" t="n">
        <v>74</v>
      </c>
      <c r="L459" s="3" t="n">
        <v>29</v>
      </c>
      <c r="M459" s="15" t="n">
        <f aca="false">SUM(G459:L459)/(F459*6)</f>
        <v>0.0654186795491143</v>
      </c>
    </row>
    <row r="460" customFormat="false" ht="13.8" hidden="false" customHeight="false" outlineLevel="0" collapsed="false">
      <c r="A460" s="1" t="n">
        <v>458</v>
      </c>
      <c r="B460" s="0" t="s">
        <v>1385</v>
      </c>
      <c r="C460" s="0" t="s">
        <v>1386</v>
      </c>
      <c r="D460" s="0" t="s">
        <v>1387</v>
      </c>
      <c r="E460" s="0" t="n">
        <v>1</v>
      </c>
      <c r="F460" s="0" t="n">
        <v>895</v>
      </c>
      <c r="G460" s="2" t="n">
        <v>9</v>
      </c>
      <c r="H460" s="3" t="n">
        <v>62</v>
      </c>
      <c r="I460" s="3" t="n">
        <v>70</v>
      </c>
      <c r="J460" s="3" t="n">
        <v>30</v>
      </c>
      <c r="K460" s="3" t="n">
        <v>24</v>
      </c>
      <c r="L460" s="3" t="n">
        <v>19</v>
      </c>
      <c r="M460" s="15" t="n">
        <f aca="false">SUM(G460:L460)/(F460*6)</f>
        <v>0.0398510242085661</v>
      </c>
    </row>
    <row r="461" customFormat="false" ht="13.8" hidden="false" customHeight="false" outlineLevel="0" collapsed="false">
      <c r="A461" s="1" t="n">
        <v>459</v>
      </c>
      <c r="B461" s="0" t="s">
        <v>1388</v>
      </c>
      <c r="C461" s="0" t="s">
        <v>1389</v>
      </c>
      <c r="D461" s="0" t="s">
        <v>1390</v>
      </c>
      <c r="E461" s="0" t="n">
        <v>2</v>
      </c>
      <c r="F461" s="0" t="n">
        <v>351</v>
      </c>
      <c r="G461" s="2" t="n">
        <v>0</v>
      </c>
      <c r="H461" s="3" t="n">
        <v>6</v>
      </c>
      <c r="I461" s="3" t="n">
        <v>0</v>
      </c>
      <c r="J461" s="3" t="n">
        <v>0</v>
      </c>
      <c r="K461" s="3" t="n">
        <v>7</v>
      </c>
      <c r="L461" s="3" t="n">
        <v>6</v>
      </c>
      <c r="M461" s="15" t="n">
        <f aca="false">SUM(G461:L461)/(F461*6)</f>
        <v>0.00902184235517569</v>
      </c>
    </row>
    <row r="462" customFormat="false" ht="13.8" hidden="false" customHeight="false" outlineLevel="0" collapsed="false">
      <c r="A462" s="1" t="n">
        <v>460</v>
      </c>
      <c r="B462" s="0" t="s">
        <v>1391</v>
      </c>
      <c r="C462" s="0" t="s">
        <v>1392</v>
      </c>
      <c r="D462" s="0" t="s">
        <v>1393</v>
      </c>
      <c r="E462" s="0" t="n">
        <v>1</v>
      </c>
      <c r="F462" s="0" t="n">
        <v>435</v>
      </c>
      <c r="G462" s="2" t="n">
        <v>41</v>
      </c>
      <c r="H462" s="3" t="n">
        <v>59</v>
      </c>
      <c r="I462" s="3" t="n">
        <v>33</v>
      </c>
      <c r="J462" s="3" t="n">
        <v>7</v>
      </c>
      <c r="K462" s="3" t="n">
        <v>16</v>
      </c>
      <c r="L462" s="3" t="n">
        <v>17</v>
      </c>
      <c r="M462" s="15" t="n">
        <f aca="false">SUM(G462:L462)/(F462*6)</f>
        <v>0.0662835249042146</v>
      </c>
    </row>
    <row r="463" customFormat="false" ht="13.8" hidden="false" customHeight="false" outlineLevel="0" collapsed="false">
      <c r="A463" s="1" t="n">
        <v>461</v>
      </c>
      <c r="B463" s="0" t="s">
        <v>1394</v>
      </c>
      <c r="C463" s="0" t="s">
        <v>1395</v>
      </c>
      <c r="D463" s="0" t="s">
        <v>1396</v>
      </c>
      <c r="E463" s="0" t="n">
        <v>4</v>
      </c>
      <c r="F463" s="0" t="n">
        <v>659</v>
      </c>
      <c r="G463" s="2" t="n">
        <v>44</v>
      </c>
      <c r="H463" s="3" t="n">
        <v>49</v>
      </c>
      <c r="I463" s="3" t="n">
        <v>0</v>
      </c>
      <c r="J463" s="3" t="n">
        <v>0</v>
      </c>
      <c r="K463" s="3" t="n">
        <v>9</v>
      </c>
      <c r="L463" s="3" t="n">
        <v>26</v>
      </c>
      <c r="M463" s="15" t="n">
        <f aca="false">SUM(G463:L463)/(F463*6)</f>
        <v>0.0323722812341932</v>
      </c>
    </row>
    <row r="464" customFormat="false" ht="13.8" hidden="false" customHeight="false" outlineLevel="0" collapsed="false">
      <c r="A464" s="1" t="n">
        <v>462</v>
      </c>
      <c r="B464" s="0" t="s">
        <v>1397</v>
      </c>
      <c r="C464" s="0" t="s">
        <v>1398</v>
      </c>
      <c r="D464" s="0" t="s">
        <v>1399</v>
      </c>
      <c r="E464" s="0" t="n">
        <v>1</v>
      </c>
      <c r="F464" s="0" t="n">
        <v>96</v>
      </c>
      <c r="G464" s="2" t="n">
        <v>29</v>
      </c>
      <c r="H464" s="3" t="n">
        <v>25</v>
      </c>
      <c r="I464" s="3" t="n">
        <v>21</v>
      </c>
      <c r="J464" s="3" t="n">
        <v>12</v>
      </c>
      <c r="K464" s="3" t="n">
        <v>18</v>
      </c>
      <c r="L464" s="3" t="n">
        <v>19</v>
      </c>
      <c r="M464" s="15" t="n">
        <f aca="false">SUM(G464:L464)/(F464*6)</f>
        <v>0.215277777777778</v>
      </c>
    </row>
    <row r="465" customFormat="false" ht="13.8" hidden="false" customHeight="false" outlineLevel="0" collapsed="false">
      <c r="A465" s="1" t="n">
        <v>463</v>
      </c>
      <c r="B465" s="0" t="s">
        <v>1400</v>
      </c>
      <c r="C465" s="0" t="s">
        <v>1401</v>
      </c>
      <c r="D465" s="0" t="s">
        <v>1402</v>
      </c>
      <c r="E465" s="0" t="n">
        <v>4</v>
      </c>
      <c r="F465" s="0" t="n">
        <v>1511</v>
      </c>
      <c r="G465" s="2" t="n">
        <v>0</v>
      </c>
      <c r="H465" s="3" t="n">
        <v>20</v>
      </c>
      <c r="I465" s="3" t="n">
        <v>18</v>
      </c>
      <c r="J465" s="3" t="n">
        <v>9</v>
      </c>
      <c r="K465" s="3" t="n">
        <v>10</v>
      </c>
      <c r="L465" s="3" t="n">
        <v>15</v>
      </c>
      <c r="M465" s="15" t="n">
        <f aca="false">SUM(G465:L465)/(F465*6)</f>
        <v>0.00794176042356056</v>
      </c>
    </row>
    <row r="466" customFormat="false" ht="13.8" hidden="false" customHeight="false" outlineLevel="0" collapsed="false">
      <c r="A466" s="1" t="n">
        <v>464</v>
      </c>
      <c r="B466" s="0" t="s">
        <v>1403</v>
      </c>
      <c r="C466" s="0" t="s">
        <v>1404</v>
      </c>
      <c r="D466" s="0" t="s">
        <v>1405</v>
      </c>
      <c r="E466" s="0" t="n">
        <v>1</v>
      </c>
      <c r="F466" s="0" t="n">
        <v>193</v>
      </c>
      <c r="G466" s="2" t="n">
        <v>0</v>
      </c>
      <c r="H466" s="3" t="n">
        <v>24</v>
      </c>
      <c r="I466" s="3" t="n">
        <v>38</v>
      </c>
      <c r="J466" s="3" t="n">
        <v>9</v>
      </c>
      <c r="K466" s="3" t="n">
        <v>0</v>
      </c>
      <c r="L466" s="3" t="n">
        <v>0</v>
      </c>
      <c r="M466" s="15" t="n">
        <f aca="false">SUM(G466:L466)/(F466*6)</f>
        <v>0.0613126079447323</v>
      </c>
    </row>
    <row r="467" customFormat="false" ht="13.8" hidden="false" customHeight="false" outlineLevel="0" collapsed="false">
      <c r="A467" s="1" t="n">
        <v>465</v>
      </c>
      <c r="B467" s="0" t="s">
        <v>1406</v>
      </c>
      <c r="C467" s="0" t="s">
        <v>1407</v>
      </c>
      <c r="D467" s="0" t="s">
        <v>1408</v>
      </c>
      <c r="E467" s="0" t="n">
        <v>1</v>
      </c>
      <c r="F467" s="0" t="n">
        <v>376</v>
      </c>
      <c r="G467" s="2" t="n">
        <v>0</v>
      </c>
      <c r="H467" s="3" t="n">
        <v>7</v>
      </c>
      <c r="I467" s="3" t="n">
        <v>11</v>
      </c>
      <c r="J467" s="3" t="n">
        <v>0</v>
      </c>
      <c r="K467" s="3" t="n">
        <v>36</v>
      </c>
      <c r="L467" s="3" t="n">
        <v>0</v>
      </c>
      <c r="M467" s="15" t="n">
        <f aca="false">SUM(G467:L467)/(F467*6)</f>
        <v>0.023936170212766</v>
      </c>
    </row>
    <row r="468" customFormat="false" ht="13.8" hidden="false" customHeight="false" outlineLevel="0" collapsed="false">
      <c r="A468" s="1" t="n">
        <v>466</v>
      </c>
      <c r="B468" s="0" t="s">
        <v>1409</v>
      </c>
      <c r="C468" s="0" t="s">
        <v>1410</v>
      </c>
      <c r="D468" s="0" t="s">
        <v>1411</v>
      </c>
      <c r="E468" s="0" t="n">
        <v>1</v>
      </c>
      <c r="F468" s="0" t="n">
        <v>535</v>
      </c>
      <c r="G468" s="2" t="n">
        <v>14</v>
      </c>
      <c r="H468" s="3" t="n">
        <v>0</v>
      </c>
      <c r="I468" s="3" t="n">
        <v>35</v>
      </c>
      <c r="J468" s="3" t="n">
        <v>34</v>
      </c>
      <c r="K468" s="3" t="n">
        <v>0</v>
      </c>
      <c r="L468" s="3" t="n">
        <v>35</v>
      </c>
      <c r="M468" s="15" t="n">
        <f aca="false">SUM(G468:L468)/(F468*6)</f>
        <v>0.0367601246105919</v>
      </c>
    </row>
    <row r="469" customFormat="false" ht="13.8" hidden="false" customHeight="false" outlineLevel="0" collapsed="false">
      <c r="A469" s="1" t="n">
        <v>467</v>
      </c>
      <c r="B469" s="0" t="s">
        <v>1412</v>
      </c>
      <c r="C469" s="0" t="s">
        <v>1413</v>
      </c>
      <c r="D469" s="0" t="s">
        <v>1414</v>
      </c>
      <c r="E469" s="0" t="n">
        <v>1</v>
      </c>
      <c r="F469" s="0" t="n">
        <v>1230</v>
      </c>
      <c r="G469" s="2" t="n">
        <v>69</v>
      </c>
      <c r="H469" s="3" t="n">
        <v>142</v>
      </c>
      <c r="I469" s="3" t="n">
        <v>96</v>
      </c>
      <c r="J469" s="3" t="n">
        <v>95</v>
      </c>
      <c r="K469" s="3" t="n">
        <v>114</v>
      </c>
      <c r="L469" s="3" t="n">
        <v>126</v>
      </c>
      <c r="M469" s="15" t="n">
        <f aca="false">SUM(G469:L469)/(F469*6)</f>
        <v>0.0869918699186992</v>
      </c>
    </row>
    <row r="470" customFormat="false" ht="13.8" hidden="false" customHeight="false" outlineLevel="0" collapsed="false">
      <c r="A470" s="1" t="n">
        <v>468</v>
      </c>
      <c r="B470" s="0" t="s">
        <v>1415</v>
      </c>
      <c r="C470" s="0" t="s">
        <v>1416</v>
      </c>
      <c r="D470" s="0" t="s">
        <v>1417</v>
      </c>
      <c r="E470" s="0" t="n">
        <v>1</v>
      </c>
      <c r="F470" s="0" t="n">
        <v>147</v>
      </c>
      <c r="G470" s="2" t="n">
        <v>13</v>
      </c>
      <c r="H470" s="3" t="n">
        <v>20</v>
      </c>
      <c r="I470" s="3" t="n">
        <v>34</v>
      </c>
      <c r="J470" s="3" t="n">
        <v>42</v>
      </c>
      <c r="K470" s="3" t="n">
        <v>47</v>
      </c>
      <c r="L470" s="3" t="n">
        <v>19</v>
      </c>
      <c r="M470" s="15" t="n">
        <f aca="false">SUM(G470:L470)/(F470*6)</f>
        <v>0.198412698412698</v>
      </c>
    </row>
    <row r="471" customFormat="false" ht="13.8" hidden="false" customHeight="false" outlineLevel="0" collapsed="false">
      <c r="A471" s="1" t="n">
        <v>469</v>
      </c>
      <c r="B471" s="0" t="s">
        <v>1418</v>
      </c>
      <c r="C471" s="0" t="s">
        <v>1419</v>
      </c>
      <c r="D471" s="0" t="s">
        <v>1420</v>
      </c>
      <c r="E471" s="0" t="n">
        <v>1</v>
      </c>
      <c r="F471" s="0" t="n">
        <v>176</v>
      </c>
      <c r="G471" s="2" t="n">
        <v>8</v>
      </c>
      <c r="H471" s="3" t="n">
        <v>22</v>
      </c>
      <c r="I471" s="3" t="n">
        <v>43</v>
      </c>
      <c r="J471" s="3" t="n">
        <v>41</v>
      </c>
      <c r="K471" s="3" t="n">
        <v>44</v>
      </c>
      <c r="L471" s="3" t="n">
        <v>35</v>
      </c>
      <c r="M471" s="15" t="n">
        <f aca="false">SUM(G471:L471)/(F471*6)</f>
        <v>0.182765151515152</v>
      </c>
    </row>
    <row r="472" customFormat="false" ht="13.8" hidden="false" customHeight="false" outlineLevel="0" collapsed="false">
      <c r="A472" s="1" t="n">
        <v>470</v>
      </c>
      <c r="B472" s="0" t="s">
        <v>1421</v>
      </c>
      <c r="C472" s="0" t="s">
        <v>1422</v>
      </c>
      <c r="D472" s="0" t="s">
        <v>1423</v>
      </c>
      <c r="E472" s="0" t="n">
        <v>1</v>
      </c>
      <c r="F472" s="0" t="n">
        <v>432</v>
      </c>
      <c r="G472" s="2" t="n">
        <v>37</v>
      </c>
      <c r="H472" s="3" t="n">
        <v>7</v>
      </c>
      <c r="I472" s="3" t="n">
        <v>0</v>
      </c>
      <c r="J472" s="3" t="n">
        <v>0</v>
      </c>
      <c r="K472" s="3" t="n">
        <v>0</v>
      </c>
      <c r="L472" s="3" t="n">
        <v>9</v>
      </c>
      <c r="M472" s="15" t="n">
        <f aca="false">SUM(G472:L472)/(F472*6)</f>
        <v>0.0204475308641975</v>
      </c>
    </row>
    <row r="473" customFormat="false" ht="13.8" hidden="false" customHeight="false" outlineLevel="0" collapsed="false">
      <c r="A473" s="1" t="n">
        <v>471</v>
      </c>
      <c r="B473" s="0" t="s">
        <v>1424</v>
      </c>
      <c r="C473" s="0" t="s">
        <v>1425</v>
      </c>
      <c r="D473" s="0" t="s">
        <v>1426</v>
      </c>
      <c r="E473" s="0" t="n">
        <v>1</v>
      </c>
      <c r="F473" s="0" t="n">
        <v>152</v>
      </c>
      <c r="G473" s="2" t="n">
        <v>22</v>
      </c>
      <c r="H473" s="3" t="n">
        <v>16</v>
      </c>
      <c r="I473" s="3" t="n">
        <v>0</v>
      </c>
      <c r="J473" s="3" t="n">
        <v>0</v>
      </c>
      <c r="K473" s="3" t="n">
        <v>22</v>
      </c>
      <c r="L473" s="3" t="n">
        <v>20</v>
      </c>
      <c r="M473" s="15" t="n">
        <f aca="false">SUM(G473:L473)/(F473*6)</f>
        <v>0.087719298245614</v>
      </c>
    </row>
    <row r="474" customFormat="false" ht="13.8" hidden="false" customHeight="false" outlineLevel="0" collapsed="false">
      <c r="A474" s="1" t="n">
        <v>472</v>
      </c>
      <c r="B474" s="0" t="s">
        <v>1427</v>
      </c>
      <c r="C474" s="0" t="s">
        <v>1428</v>
      </c>
      <c r="D474" s="0" t="s">
        <v>1429</v>
      </c>
      <c r="E474" s="0" t="n">
        <v>2</v>
      </c>
      <c r="F474" s="0" t="n">
        <v>587</v>
      </c>
      <c r="G474" s="2" t="n">
        <v>0</v>
      </c>
      <c r="H474" s="3" t="n">
        <v>5</v>
      </c>
      <c r="I474" s="3" t="n">
        <v>17</v>
      </c>
      <c r="J474" s="3" t="n">
        <v>9</v>
      </c>
      <c r="K474" s="3" t="n">
        <v>0</v>
      </c>
      <c r="L474" s="3" t="n">
        <v>9</v>
      </c>
      <c r="M474" s="15" t="n">
        <f aca="false">SUM(G474:L474)/(F474*6)</f>
        <v>0.0113571834185122</v>
      </c>
    </row>
    <row r="475" customFormat="false" ht="13.8" hidden="false" customHeight="false" outlineLevel="0" collapsed="false">
      <c r="A475" s="1" t="n">
        <v>473</v>
      </c>
      <c r="B475" s="0" t="s">
        <v>1430</v>
      </c>
      <c r="C475" s="0" t="s">
        <v>1431</v>
      </c>
      <c r="D475" s="0" t="s">
        <v>1432</v>
      </c>
      <c r="E475" s="0" t="n">
        <v>1</v>
      </c>
      <c r="F475" s="0" t="n">
        <v>2767</v>
      </c>
      <c r="G475" s="2" t="n">
        <v>0</v>
      </c>
      <c r="H475" s="3" t="n">
        <v>42</v>
      </c>
      <c r="I475" s="3" t="n">
        <v>85</v>
      </c>
      <c r="J475" s="3" t="n">
        <v>0</v>
      </c>
      <c r="K475" s="3" t="n">
        <v>23</v>
      </c>
      <c r="L475" s="3" t="n">
        <v>17</v>
      </c>
      <c r="M475" s="15" t="n">
        <f aca="false">SUM(G475:L475)/(F475*6)</f>
        <v>0.0100590290326467</v>
      </c>
    </row>
    <row r="476" customFormat="false" ht="13.8" hidden="false" customHeight="false" outlineLevel="0" collapsed="false">
      <c r="A476" s="1" t="n">
        <v>474</v>
      </c>
      <c r="B476" s="0" t="s">
        <v>1433</v>
      </c>
      <c r="C476" s="0" t="s">
        <v>1434</v>
      </c>
      <c r="D476" s="0" t="s">
        <v>1435</v>
      </c>
      <c r="E476" s="0" t="n">
        <v>1</v>
      </c>
      <c r="F476" s="0" t="n">
        <v>1704</v>
      </c>
      <c r="G476" s="2" t="n">
        <v>0</v>
      </c>
      <c r="H476" s="3" t="n">
        <v>16</v>
      </c>
      <c r="I476" s="3" t="n">
        <v>0</v>
      </c>
      <c r="J476" s="3" t="n">
        <v>81</v>
      </c>
      <c r="K476" s="3" t="n">
        <v>83</v>
      </c>
      <c r="L476" s="3" t="n">
        <v>43</v>
      </c>
      <c r="M476" s="15" t="n">
        <f aca="false">SUM(G476:L476)/(F476*6)</f>
        <v>0.0218114241001565</v>
      </c>
    </row>
    <row r="477" customFormat="false" ht="13.8" hidden="false" customHeight="false" outlineLevel="0" collapsed="false">
      <c r="A477" s="1" t="n">
        <v>475</v>
      </c>
      <c r="B477" s="0" t="s">
        <v>1436</v>
      </c>
      <c r="C477" s="0" t="s">
        <v>1437</v>
      </c>
      <c r="D477" s="0" t="s">
        <v>1438</v>
      </c>
      <c r="E477" s="0" t="n">
        <v>1</v>
      </c>
      <c r="F477" s="0" t="n">
        <v>156</v>
      </c>
      <c r="G477" s="2" t="n">
        <v>16</v>
      </c>
      <c r="H477" s="3" t="n">
        <v>56</v>
      </c>
      <c r="I477" s="3" t="n">
        <v>49</v>
      </c>
      <c r="J477" s="3" t="n">
        <v>21</v>
      </c>
      <c r="K477" s="3" t="n">
        <v>55</v>
      </c>
      <c r="L477" s="3" t="n">
        <v>14</v>
      </c>
      <c r="M477" s="15" t="n">
        <f aca="false">SUM(G477:L477)/(F477*6)</f>
        <v>0.22542735042735</v>
      </c>
    </row>
    <row r="478" customFormat="false" ht="13.8" hidden="false" customHeight="false" outlineLevel="0" collapsed="false">
      <c r="A478" s="1" t="n">
        <v>476</v>
      </c>
      <c r="B478" s="0" t="s">
        <v>1439</v>
      </c>
      <c r="C478" s="0" t="s">
        <v>1440</v>
      </c>
      <c r="D478" s="0" t="s">
        <v>1441</v>
      </c>
      <c r="E478" s="0" t="n">
        <v>6</v>
      </c>
      <c r="F478" s="0" t="n">
        <v>584</v>
      </c>
      <c r="G478" s="2" t="n">
        <v>15</v>
      </c>
      <c r="H478" s="3" t="n">
        <v>122</v>
      </c>
      <c r="I478" s="3" t="n">
        <v>84</v>
      </c>
      <c r="J478" s="3" t="n">
        <v>22</v>
      </c>
      <c r="K478" s="3" t="n">
        <v>0</v>
      </c>
      <c r="L478" s="3" t="n">
        <v>0</v>
      </c>
      <c r="M478" s="15" t="n">
        <f aca="false">SUM(G478:L478)/(F478*6)</f>
        <v>0.0693493150684932</v>
      </c>
    </row>
    <row r="479" customFormat="false" ht="13.8" hidden="false" customHeight="false" outlineLevel="0" collapsed="false">
      <c r="A479" s="1" t="n">
        <v>477</v>
      </c>
      <c r="B479" s="0" t="s">
        <v>1442</v>
      </c>
      <c r="C479" s="0" t="s">
        <v>1443</v>
      </c>
      <c r="D479" s="0" t="s">
        <v>1444</v>
      </c>
      <c r="E479" s="0" t="n">
        <v>1</v>
      </c>
      <c r="F479" s="0" t="n">
        <v>164</v>
      </c>
      <c r="G479" s="2" t="n">
        <v>0</v>
      </c>
      <c r="H479" s="3" t="n">
        <v>17</v>
      </c>
      <c r="I479" s="3" t="n">
        <v>0</v>
      </c>
      <c r="J479" s="3" t="n">
        <v>0</v>
      </c>
      <c r="K479" s="3" t="n">
        <v>23</v>
      </c>
      <c r="L479" s="3" t="n">
        <v>9</v>
      </c>
      <c r="M479" s="15" t="n">
        <f aca="false">SUM(G479:L479)/(F479*6)</f>
        <v>0.0497967479674797</v>
      </c>
    </row>
    <row r="480" customFormat="false" ht="13.8" hidden="false" customHeight="false" outlineLevel="0" collapsed="false">
      <c r="A480" s="1" t="n">
        <v>478</v>
      </c>
      <c r="B480" s="0" t="s">
        <v>1445</v>
      </c>
      <c r="C480" s="0" t="s">
        <v>1446</v>
      </c>
      <c r="D480" s="0" t="s">
        <v>1447</v>
      </c>
      <c r="E480" s="0" t="n">
        <v>3</v>
      </c>
      <c r="F480" s="0" t="n">
        <v>145</v>
      </c>
      <c r="G480" s="2" t="n">
        <v>0</v>
      </c>
      <c r="H480" s="3" t="n">
        <v>52</v>
      </c>
      <c r="I480" s="3" t="n">
        <v>57</v>
      </c>
      <c r="J480" s="3" t="n">
        <v>15</v>
      </c>
      <c r="K480" s="3" t="n">
        <v>16</v>
      </c>
      <c r="L480" s="3" t="n">
        <v>22</v>
      </c>
      <c r="M480" s="15" t="n">
        <f aca="false">SUM(G480:L480)/(F480*6)</f>
        <v>0.186206896551724</v>
      </c>
    </row>
    <row r="481" customFormat="false" ht="13.8" hidden="false" customHeight="false" outlineLevel="0" collapsed="false">
      <c r="A481" s="1" t="n">
        <v>479</v>
      </c>
      <c r="B481" s="0" t="s">
        <v>1448</v>
      </c>
      <c r="C481" s="0" t="s">
        <v>1449</v>
      </c>
      <c r="D481" s="0" t="s">
        <v>1450</v>
      </c>
      <c r="E481" s="0" t="n">
        <v>7</v>
      </c>
      <c r="F481" s="0" t="n">
        <v>1130</v>
      </c>
      <c r="G481" s="2" t="n">
        <v>14</v>
      </c>
      <c r="H481" s="3" t="n">
        <v>27</v>
      </c>
      <c r="I481" s="3" t="n">
        <v>8</v>
      </c>
      <c r="J481" s="3" t="n">
        <v>132</v>
      </c>
      <c r="K481" s="3" t="n">
        <v>99</v>
      </c>
      <c r="L481" s="3" t="n">
        <v>89</v>
      </c>
      <c r="M481" s="15" t="n">
        <f aca="false">SUM(G481:L481)/(F481*6)</f>
        <v>0.054424778761062</v>
      </c>
    </row>
    <row r="482" customFormat="false" ht="13.8" hidden="false" customHeight="false" outlineLevel="0" collapsed="false">
      <c r="A482" s="1" t="n">
        <v>480</v>
      </c>
      <c r="B482" s="0" t="s">
        <v>1451</v>
      </c>
      <c r="C482" s="0" t="s">
        <v>1452</v>
      </c>
      <c r="D482" s="0" t="s">
        <v>1453</v>
      </c>
      <c r="E482" s="0" t="n">
        <v>3</v>
      </c>
      <c r="F482" s="0" t="n">
        <v>1032</v>
      </c>
      <c r="G482" s="2" t="n">
        <v>0</v>
      </c>
      <c r="H482" s="3" t="n">
        <v>0</v>
      </c>
      <c r="I482" s="3" t="n">
        <v>0</v>
      </c>
      <c r="J482" s="3" t="n">
        <v>19</v>
      </c>
      <c r="K482" s="3" t="n">
        <v>12</v>
      </c>
      <c r="L482" s="3" t="n">
        <v>14</v>
      </c>
      <c r="M482" s="15" t="n">
        <f aca="false">SUM(G482:L482)/(F482*6)</f>
        <v>0.00726744186046512</v>
      </c>
    </row>
    <row r="483" customFormat="false" ht="13.8" hidden="false" customHeight="false" outlineLevel="0" collapsed="false">
      <c r="A483" s="1" t="n">
        <v>481</v>
      </c>
      <c r="B483" s="0" t="s">
        <v>1454</v>
      </c>
      <c r="C483" s="0" t="s">
        <v>1455</v>
      </c>
      <c r="D483" s="0" t="s">
        <v>1456</v>
      </c>
      <c r="E483" s="0" t="n">
        <v>1</v>
      </c>
      <c r="F483" s="0" t="n">
        <v>539</v>
      </c>
      <c r="G483" s="2" t="n">
        <v>0</v>
      </c>
      <c r="H483" s="3" t="n">
        <v>32</v>
      </c>
      <c r="I483" s="3" t="n">
        <v>15</v>
      </c>
      <c r="J483" s="3" t="n">
        <v>0</v>
      </c>
      <c r="K483" s="3" t="n">
        <v>0</v>
      </c>
      <c r="L483" s="3" t="n">
        <v>8</v>
      </c>
      <c r="M483" s="15" t="n">
        <f aca="false">SUM(G483:L483)/(F483*6)</f>
        <v>0.0170068027210884</v>
      </c>
    </row>
    <row r="484" customFormat="false" ht="13.8" hidden="false" customHeight="false" outlineLevel="0" collapsed="false">
      <c r="A484" s="1" t="n">
        <v>482</v>
      </c>
      <c r="B484" s="0" t="s">
        <v>1457</v>
      </c>
      <c r="C484" s="0" t="s">
        <v>1458</v>
      </c>
      <c r="D484" s="0" t="s">
        <v>1459</v>
      </c>
      <c r="E484" s="0" t="n">
        <v>6</v>
      </c>
      <c r="F484" s="0" t="n">
        <v>316</v>
      </c>
      <c r="G484" s="2" t="n">
        <v>106</v>
      </c>
      <c r="H484" s="3" t="n">
        <v>72</v>
      </c>
      <c r="I484" s="3" t="n">
        <v>27</v>
      </c>
      <c r="J484" s="3" t="n">
        <v>10</v>
      </c>
      <c r="K484" s="3" t="n">
        <v>0</v>
      </c>
      <c r="L484" s="3" t="n">
        <v>0</v>
      </c>
      <c r="M484" s="15" t="n">
        <f aca="false">SUM(G484:L484)/(F484*6)</f>
        <v>0.113396624472574</v>
      </c>
    </row>
    <row r="485" customFormat="false" ht="13.8" hidden="false" customHeight="false" outlineLevel="0" collapsed="false">
      <c r="A485" s="1" t="n">
        <v>483</v>
      </c>
      <c r="B485" s="0" t="s">
        <v>1460</v>
      </c>
      <c r="C485" s="0" t="s">
        <v>1461</v>
      </c>
      <c r="D485" s="0" t="s">
        <v>1462</v>
      </c>
      <c r="E485" s="0" t="n">
        <v>1</v>
      </c>
      <c r="F485" s="0" t="n">
        <v>838</v>
      </c>
      <c r="G485" s="2" t="n">
        <v>73</v>
      </c>
      <c r="H485" s="3" t="n">
        <v>175</v>
      </c>
      <c r="I485" s="3" t="n">
        <v>98</v>
      </c>
      <c r="J485" s="3" t="n">
        <v>0</v>
      </c>
      <c r="K485" s="3" t="n">
        <v>0</v>
      </c>
      <c r="L485" s="3" t="n">
        <v>0</v>
      </c>
      <c r="M485" s="15" t="n">
        <f aca="false">SUM(G485:L485)/(F485*6)</f>
        <v>0.0688146380270485</v>
      </c>
    </row>
    <row r="486" customFormat="false" ht="13.8" hidden="false" customHeight="false" outlineLevel="0" collapsed="false">
      <c r="A486" s="1" t="n">
        <v>484</v>
      </c>
      <c r="B486" s="0" t="s">
        <v>1463</v>
      </c>
      <c r="C486" s="0" t="s">
        <v>1464</v>
      </c>
      <c r="D486" s="0" t="s">
        <v>1465</v>
      </c>
      <c r="E486" s="0" t="n">
        <v>1</v>
      </c>
      <c r="F486" s="0" t="n">
        <v>391</v>
      </c>
      <c r="G486" s="2" t="n">
        <v>7</v>
      </c>
      <c r="H486" s="3" t="n">
        <v>8</v>
      </c>
      <c r="I486" s="3" t="n">
        <v>0</v>
      </c>
      <c r="J486" s="3" t="n">
        <v>16</v>
      </c>
      <c r="K486" s="3" t="n">
        <v>0</v>
      </c>
      <c r="L486" s="3" t="n">
        <v>15</v>
      </c>
      <c r="M486" s="15" t="n">
        <f aca="false">SUM(G486:L486)/(F486*6)</f>
        <v>0.0196078431372549</v>
      </c>
    </row>
    <row r="487" customFormat="false" ht="13.8" hidden="false" customHeight="false" outlineLevel="0" collapsed="false">
      <c r="A487" s="1" t="n">
        <v>485</v>
      </c>
      <c r="B487" s="0" t="s">
        <v>1466</v>
      </c>
      <c r="C487" s="0" t="s">
        <v>1467</v>
      </c>
      <c r="D487" s="0" t="s">
        <v>1468</v>
      </c>
      <c r="E487" s="0" t="n">
        <v>3</v>
      </c>
      <c r="F487" s="0" t="n">
        <v>601</v>
      </c>
      <c r="G487" s="2" t="n">
        <v>0</v>
      </c>
      <c r="H487" s="3" t="n">
        <v>0</v>
      </c>
      <c r="I487" s="3" t="n">
        <v>0</v>
      </c>
      <c r="J487" s="3" t="n">
        <v>91</v>
      </c>
      <c r="K487" s="3" t="n">
        <v>31</v>
      </c>
      <c r="L487" s="3" t="n">
        <v>41</v>
      </c>
      <c r="M487" s="15" t="n">
        <f aca="false">SUM(G487:L487)/(F487*6)</f>
        <v>0.0452024403771492</v>
      </c>
    </row>
    <row r="488" customFormat="false" ht="13.8" hidden="false" customHeight="false" outlineLevel="0" collapsed="false">
      <c r="A488" s="1" t="n">
        <v>486</v>
      </c>
      <c r="B488" s="0" t="s">
        <v>1469</v>
      </c>
      <c r="C488" s="0" t="s">
        <v>1470</v>
      </c>
      <c r="D488" s="0" t="s">
        <v>1471</v>
      </c>
      <c r="E488" s="0" t="n">
        <v>3</v>
      </c>
      <c r="F488" s="0" t="n">
        <v>438</v>
      </c>
      <c r="G488" s="2" t="n">
        <v>107</v>
      </c>
      <c r="H488" s="3" t="n">
        <v>79</v>
      </c>
      <c r="I488" s="3" t="n">
        <v>86</v>
      </c>
      <c r="J488" s="3" t="n">
        <v>61</v>
      </c>
      <c r="K488" s="3" t="n">
        <v>49</v>
      </c>
      <c r="L488" s="3" t="n">
        <v>52</v>
      </c>
      <c r="M488" s="15" t="n">
        <f aca="false">SUM(G488:L488)/(F488*6)</f>
        <v>0.165144596651446</v>
      </c>
    </row>
    <row r="489" customFormat="false" ht="13.8" hidden="false" customHeight="false" outlineLevel="0" collapsed="false">
      <c r="A489" s="1" t="n">
        <v>487</v>
      </c>
      <c r="B489" s="0" t="s">
        <v>1472</v>
      </c>
      <c r="C489" s="0" t="s">
        <v>1473</v>
      </c>
      <c r="D489" s="0" t="s">
        <v>1474</v>
      </c>
      <c r="E489" s="0" t="n">
        <v>1</v>
      </c>
      <c r="F489" s="0" t="n">
        <v>282</v>
      </c>
      <c r="G489" s="2" t="n">
        <v>68</v>
      </c>
      <c r="H489" s="3" t="n">
        <v>17</v>
      </c>
      <c r="I489" s="3" t="n">
        <v>10</v>
      </c>
      <c r="J489" s="3" t="n">
        <v>75</v>
      </c>
      <c r="K489" s="3" t="n">
        <v>40</v>
      </c>
      <c r="L489" s="3" t="n">
        <v>31</v>
      </c>
      <c r="M489" s="15" t="n">
        <f aca="false">SUM(G489:L489)/(F489*6)</f>
        <v>0.142434988179669</v>
      </c>
    </row>
    <row r="490" customFormat="false" ht="13.8" hidden="false" customHeight="false" outlineLevel="0" collapsed="false">
      <c r="A490" s="1" t="n">
        <v>488</v>
      </c>
      <c r="B490" s="0" t="s">
        <v>1475</v>
      </c>
      <c r="C490" s="0" t="s">
        <v>1476</v>
      </c>
      <c r="D490" s="0" t="s">
        <v>1477</v>
      </c>
      <c r="E490" s="0" t="n">
        <v>1</v>
      </c>
      <c r="F490" s="0" t="n">
        <v>302</v>
      </c>
      <c r="G490" s="2" t="n">
        <v>688</v>
      </c>
      <c r="H490" s="3" t="n">
        <v>851</v>
      </c>
      <c r="I490" s="3" t="n">
        <v>864</v>
      </c>
      <c r="J490" s="3" t="n">
        <v>287</v>
      </c>
      <c r="K490" s="3" t="n">
        <v>303</v>
      </c>
      <c r="L490" s="3" t="n">
        <v>202</v>
      </c>
      <c r="M490" s="15" t="n">
        <f aca="false">SUM(G490:L490)/(F490*6)</f>
        <v>1.76324503311258</v>
      </c>
    </row>
    <row r="491" customFormat="false" ht="13.8" hidden="false" customHeight="false" outlineLevel="0" collapsed="false">
      <c r="A491" s="1" t="n">
        <v>489</v>
      </c>
      <c r="B491" s="0" t="s">
        <v>1478</v>
      </c>
      <c r="C491" s="0" t="s">
        <v>1479</v>
      </c>
      <c r="D491" s="0" t="s">
        <v>1480</v>
      </c>
      <c r="E491" s="0" t="n">
        <v>1</v>
      </c>
      <c r="F491" s="0" t="n">
        <v>1055</v>
      </c>
      <c r="G491" s="2" t="n">
        <v>5</v>
      </c>
      <c r="H491" s="3" t="n">
        <v>29</v>
      </c>
      <c r="I491" s="3" t="n">
        <v>15</v>
      </c>
      <c r="J491" s="3" t="n">
        <v>74</v>
      </c>
      <c r="K491" s="3" t="n">
        <v>96</v>
      </c>
      <c r="L491" s="3" t="n">
        <v>138</v>
      </c>
      <c r="M491" s="15" t="n">
        <f aca="false">SUM(G491:L491)/(F491*6)</f>
        <v>0.0563981042654028</v>
      </c>
    </row>
    <row r="492" customFormat="false" ht="13.8" hidden="false" customHeight="false" outlineLevel="0" collapsed="false">
      <c r="A492" s="1" t="n">
        <v>490</v>
      </c>
      <c r="B492" s="0" t="s">
        <v>1481</v>
      </c>
      <c r="C492" s="0" t="s">
        <v>1482</v>
      </c>
      <c r="D492" s="0" t="s">
        <v>1483</v>
      </c>
      <c r="E492" s="0" t="n">
        <v>3</v>
      </c>
      <c r="F492" s="0" t="n">
        <v>163</v>
      </c>
      <c r="G492" s="2" t="n">
        <v>24</v>
      </c>
      <c r="H492" s="3" t="n">
        <v>19</v>
      </c>
      <c r="I492" s="3" t="n">
        <v>7</v>
      </c>
      <c r="J492" s="3" t="n">
        <v>16</v>
      </c>
      <c r="K492" s="3" t="n">
        <v>17</v>
      </c>
      <c r="L492" s="3" t="n">
        <v>10</v>
      </c>
      <c r="M492" s="15" t="n">
        <f aca="false">SUM(G492:L492)/(F492*6)</f>
        <v>0.0950920245398773</v>
      </c>
    </row>
    <row r="493" customFormat="false" ht="13.8" hidden="false" customHeight="false" outlineLevel="0" collapsed="false">
      <c r="A493" s="1" t="n">
        <v>491</v>
      </c>
      <c r="B493" s="0" t="s">
        <v>1484</v>
      </c>
      <c r="C493" s="0" t="s">
        <v>1485</v>
      </c>
      <c r="D493" s="0" t="s">
        <v>1486</v>
      </c>
      <c r="E493" s="0" t="n">
        <v>2</v>
      </c>
      <c r="F493" s="0" t="n">
        <v>309</v>
      </c>
      <c r="G493" s="2" t="n">
        <v>0</v>
      </c>
      <c r="H493" s="3" t="n">
        <v>9</v>
      </c>
      <c r="I493" s="3" t="n">
        <v>8</v>
      </c>
      <c r="J493" s="3" t="n">
        <v>0</v>
      </c>
      <c r="K493" s="3" t="n">
        <v>9</v>
      </c>
      <c r="L493" s="3" t="n">
        <v>0</v>
      </c>
      <c r="M493" s="15" t="n">
        <f aca="false">SUM(G493:L493)/(F493*6)</f>
        <v>0.0140237324703344</v>
      </c>
    </row>
    <row r="494" customFormat="false" ht="13.8" hidden="false" customHeight="false" outlineLevel="0" collapsed="false">
      <c r="A494" s="1" t="n">
        <v>492</v>
      </c>
      <c r="B494" s="0" t="s">
        <v>1487</v>
      </c>
      <c r="C494" s="0" t="s">
        <v>1488</v>
      </c>
      <c r="D494" s="0" t="s">
        <v>1489</v>
      </c>
      <c r="E494" s="0" t="n">
        <v>1</v>
      </c>
      <c r="F494" s="0" t="n">
        <v>136</v>
      </c>
      <c r="G494" s="2" t="n">
        <v>85</v>
      </c>
      <c r="H494" s="3" t="n">
        <v>37</v>
      </c>
      <c r="I494" s="3" t="n">
        <v>0</v>
      </c>
      <c r="J494" s="3" t="n">
        <v>16</v>
      </c>
      <c r="K494" s="3" t="n">
        <v>8</v>
      </c>
      <c r="L494" s="3" t="n">
        <v>6</v>
      </c>
      <c r="M494" s="15" t="n">
        <f aca="false">SUM(G494:L494)/(F494*6)</f>
        <v>0.186274509803922</v>
      </c>
    </row>
    <row r="495" customFormat="false" ht="13.8" hidden="false" customHeight="false" outlineLevel="0" collapsed="false">
      <c r="A495" s="1" t="n">
        <v>493</v>
      </c>
      <c r="B495" s="0" t="s">
        <v>1490</v>
      </c>
      <c r="C495" s="0" t="s">
        <v>1491</v>
      </c>
      <c r="D495" s="0" t="s">
        <v>1492</v>
      </c>
      <c r="E495" s="0" t="n">
        <v>1</v>
      </c>
      <c r="F495" s="0" t="n">
        <v>537</v>
      </c>
      <c r="G495" s="2" t="n">
        <v>42</v>
      </c>
      <c r="H495" s="3" t="n">
        <v>72</v>
      </c>
      <c r="I495" s="3" t="n">
        <v>47</v>
      </c>
      <c r="J495" s="3" t="n">
        <v>40</v>
      </c>
      <c r="K495" s="3" t="n">
        <v>39</v>
      </c>
      <c r="L495" s="3" t="n">
        <v>48</v>
      </c>
      <c r="M495" s="15" t="n">
        <f aca="false">SUM(G495:L495)/(F495*6)</f>
        <v>0.0893854748603352</v>
      </c>
    </row>
    <row r="496" customFormat="false" ht="13.8" hidden="false" customHeight="false" outlineLevel="0" collapsed="false">
      <c r="A496" s="1" t="n">
        <v>494</v>
      </c>
      <c r="B496" s="0" t="s">
        <v>1493</v>
      </c>
      <c r="C496" s="0" t="s">
        <v>1494</v>
      </c>
      <c r="D496" s="0" t="s">
        <v>1495</v>
      </c>
      <c r="E496" s="0" t="n">
        <v>1</v>
      </c>
      <c r="F496" s="0" t="n">
        <v>504</v>
      </c>
      <c r="G496" s="2" t="n">
        <v>0</v>
      </c>
      <c r="H496" s="3" t="n">
        <v>20</v>
      </c>
      <c r="I496" s="3" t="n">
        <v>41</v>
      </c>
      <c r="J496" s="3" t="n">
        <v>0</v>
      </c>
      <c r="K496" s="3" t="n">
        <v>6</v>
      </c>
      <c r="L496" s="3" t="n">
        <v>0</v>
      </c>
      <c r="M496" s="15" t="n">
        <f aca="false">SUM(G496:L496)/(F496*6)</f>
        <v>0.0221560846560847</v>
      </c>
    </row>
    <row r="497" customFormat="false" ht="13.8" hidden="false" customHeight="false" outlineLevel="0" collapsed="false">
      <c r="A497" s="1" t="n">
        <v>495</v>
      </c>
      <c r="B497" s="0" t="s">
        <v>1496</v>
      </c>
      <c r="C497" s="0" t="s">
        <v>1497</v>
      </c>
      <c r="D497" s="0" t="s">
        <v>1498</v>
      </c>
      <c r="E497" s="0" t="n">
        <v>2</v>
      </c>
      <c r="F497" s="0" t="n">
        <v>707</v>
      </c>
      <c r="G497" s="2" t="n">
        <v>0</v>
      </c>
      <c r="H497" s="3" t="n">
        <v>9</v>
      </c>
      <c r="I497" s="3" t="n">
        <v>0</v>
      </c>
      <c r="J497" s="3" t="n">
        <v>53</v>
      </c>
      <c r="K497" s="3" t="n">
        <v>34</v>
      </c>
      <c r="L497" s="3" t="n">
        <v>15</v>
      </c>
      <c r="M497" s="15" t="n">
        <f aca="false">SUM(G497:L497)/(F497*6)</f>
        <v>0.0261669024045262</v>
      </c>
    </row>
    <row r="498" customFormat="false" ht="13.8" hidden="false" customHeight="false" outlineLevel="0" collapsed="false">
      <c r="A498" s="1" t="n">
        <v>496</v>
      </c>
      <c r="B498" s="0" t="s">
        <v>1499</v>
      </c>
      <c r="C498" s="0" t="s">
        <v>1500</v>
      </c>
      <c r="D498" s="0" t="s">
        <v>1501</v>
      </c>
      <c r="E498" s="0" t="n">
        <v>2</v>
      </c>
      <c r="F498" s="0" t="n">
        <v>318</v>
      </c>
      <c r="G498" s="2" t="n">
        <v>0</v>
      </c>
      <c r="H498" s="3" t="n">
        <v>35</v>
      </c>
      <c r="I498" s="3" t="n">
        <v>0</v>
      </c>
      <c r="J498" s="3" t="n">
        <v>0</v>
      </c>
      <c r="K498" s="3" t="n">
        <v>13</v>
      </c>
      <c r="L498" s="3" t="n">
        <v>17</v>
      </c>
      <c r="M498" s="15" t="n">
        <f aca="false">SUM(G498:L498)/(F498*6)</f>
        <v>0.0340670859538784</v>
      </c>
    </row>
    <row r="499" customFormat="false" ht="13.8" hidden="false" customHeight="false" outlineLevel="0" collapsed="false">
      <c r="A499" s="1" t="n">
        <v>497</v>
      </c>
      <c r="B499" s="0" t="s">
        <v>1502</v>
      </c>
      <c r="C499" s="0" t="s">
        <v>1503</v>
      </c>
      <c r="D499" s="0" t="s">
        <v>1504</v>
      </c>
      <c r="E499" s="0" t="n">
        <v>1</v>
      </c>
      <c r="F499" s="0" t="n">
        <v>505</v>
      </c>
      <c r="G499" s="2" t="n">
        <v>0</v>
      </c>
      <c r="H499" s="3" t="n">
        <v>39</v>
      </c>
      <c r="I499" s="3" t="n">
        <v>39</v>
      </c>
      <c r="J499" s="3" t="n">
        <v>28</v>
      </c>
      <c r="K499" s="3" t="n">
        <v>19</v>
      </c>
      <c r="L499" s="3" t="n">
        <v>10</v>
      </c>
      <c r="M499" s="15" t="n">
        <f aca="false">SUM(G499:L499)/(F499*6)</f>
        <v>0.0445544554455446</v>
      </c>
    </row>
    <row r="500" customFormat="false" ht="13.8" hidden="false" customHeight="false" outlineLevel="0" collapsed="false">
      <c r="A500" s="1" t="n">
        <v>498</v>
      </c>
      <c r="B500" s="0" t="s">
        <v>1505</v>
      </c>
      <c r="C500" s="0" t="s">
        <v>1506</v>
      </c>
      <c r="D500" s="0" t="s">
        <v>1507</v>
      </c>
      <c r="E500" s="0" t="n">
        <v>2</v>
      </c>
      <c r="F500" s="0" t="n">
        <v>499</v>
      </c>
      <c r="G500" s="2" t="n">
        <v>0</v>
      </c>
      <c r="H500" s="3" t="n">
        <v>0</v>
      </c>
      <c r="I500" s="3" t="n">
        <v>0</v>
      </c>
      <c r="J500" s="3" t="n">
        <v>10</v>
      </c>
      <c r="K500" s="3" t="n">
        <v>18</v>
      </c>
      <c r="L500" s="3" t="n">
        <v>10</v>
      </c>
      <c r="M500" s="15" t="n">
        <f aca="false">SUM(G500:L500)/(F500*6)</f>
        <v>0.0126920507682031</v>
      </c>
    </row>
    <row r="501" customFormat="false" ht="13.8" hidden="false" customHeight="false" outlineLevel="0" collapsed="false">
      <c r="A501" s="1" t="n">
        <v>499</v>
      </c>
      <c r="B501" s="0" t="s">
        <v>1508</v>
      </c>
      <c r="C501" s="0" t="s">
        <v>1509</v>
      </c>
      <c r="D501" s="0" t="s">
        <v>1510</v>
      </c>
      <c r="E501" s="0" t="n">
        <v>1</v>
      </c>
      <c r="F501" s="0" t="n">
        <v>186</v>
      </c>
      <c r="G501" s="2" t="n">
        <v>29</v>
      </c>
      <c r="H501" s="3" t="n">
        <v>36</v>
      </c>
      <c r="I501" s="3" t="n">
        <v>29</v>
      </c>
      <c r="J501" s="3" t="n">
        <v>0</v>
      </c>
      <c r="K501" s="3" t="n">
        <v>0</v>
      </c>
      <c r="L501" s="3" t="n">
        <v>0</v>
      </c>
      <c r="M501" s="15" t="n">
        <f aca="false">SUM(G501:L501)/(F501*6)</f>
        <v>0.0842293906810036</v>
      </c>
    </row>
    <row r="502" customFormat="false" ht="13.8" hidden="false" customHeight="false" outlineLevel="0" collapsed="false">
      <c r="A502" s="1" t="n">
        <v>500</v>
      </c>
      <c r="B502" s="0" t="s">
        <v>1511</v>
      </c>
      <c r="C502" s="0" t="s">
        <v>1512</v>
      </c>
      <c r="D502" s="0" t="s">
        <v>1513</v>
      </c>
      <c r="E502" s="0" t="n">
        <v>1</v>
      </c>
      <c r="F502" s="0" t="n">
        <v>339</v>
      </c>
      <c r="G502" s="2" t="n">
        <v>82</v>
      </c>
      <c r="H502" s="3" t="n">
        <v>225</v>
      </c>
      <c r="I502" s="3" t="n">
        <v>199</v>
      </c>
      <c r="J502" s="3" t="n">
        <v>327</v>
      </c>
      <c r="K502" s="3" t="n">
        <v>288</v>
      </c>
      <c r="L502" s="3" t="n">
        <v>224</v>
      </c>
      <c r="M502" s="15" t="n">
        <f aca="false">SUM(G502:L502)/(F502*6)</f>
        <v>0.66125860373648</v>
      </c>
    </row>
    <row r="503" customFormat="false" ht="13.8" hidden="false" customHeight="false" outlineLevel="0" collapsed="false">
      <c r="A503" s="1" t="n">
        <v>501</v>
      </c>
      <c r="B503" s="0" t="s">
        <v>1514</v>
      </c>
      <c r="C503" s="0" t="s">
        <v>1515</v>
      </c>
      <c r="D503" s="0" t="s">
        <v>1516</v>
      </c>
      <c r="E503" s="0" t="n">
        <v>4</v>
      </c>
      <c r="F503" s="0" t="n">
        <v>332</v>
      </c>
      <c r="G503" s="2" t="n">
        <v>31</v>
      </c>
      <c r="H503" s="3" t="n">
        <v>15</v>
      </c>
      <c r="I503" s="3" t="n">
        <v>11</v>
      </c>
      <c r="J503" s="3" t="n">
        <v>8</v>
      </c>
      <c r="K503" s="3" t="n">
        <v>0</v>
      </c>
      <c r="L503" s="3" t="n">
        <v>0</v>
      </c>
      <c r="M503" s="15" t="n">
        <f aca="false">SUM(G503:L503)/(F503*6)</f>
        <v>0.0326305220883534</v>
      </c>
    </row>
    <row r="504" customFormat="false" ht="13.8" hidden="false" customHeight="false" outlineLevel="0" collapsed="false">
      <c r="A504" s="1" t="n">
        <v>502</v>
      </c>
      <c r="B504" s="0" t="s">
        <v>1517</v>
      </c>
      <c r="C504" s="0" t="s">
        <v>1518</v>
      </c>
      <c r="D504" s="0" t="s">
        <v>1519</v>
      </c>
      <c r="E504" s="0" t="n">
        <v>1</v>
      </c>
      <c r="F504" s="0" t="n">
        <v>2134</v>
      </c>
      <c r="G504" s="2" t="n">
        <v>0</v>
      </c>
      <c r="H504" s="3" t="n">
        <v>73</v>
      </c>
      <c r="I504" s="3" t="n">
        <v>64</v>
      </c>
      <c r="J504" s="3" t="n">
        <v>105</v>
      </c>
      <c r="K504" s="3" t="n">
        <v>61</v>
      </c>
      <c r="L504" s="3" t="n">
        <v>25</v>
      </c>
      <c r="M504" s="15" t="n">
        <f aca="false">SUM(G504:L504)/(F504*6)</f>
        <v>0.0256169946891596</v>
      </c>
    </row>
    <row r="505" customFormat="false" ht="13.8" hidden="false" customHeight="false" outlineLevel="0" collapsed="false">
      <c r="A505" s="1" t="n">
        <v>503</v>
      </c>
      <c r="B505" s="0" t="s">
        <v>1520</v>
      </c>
      <c r="C505" s="0" t="s">
        <v>1521</v>
      </c>
      <c r="D505" s="0" t="s">
        <v>1522</v>
      </c>
      <c r="E505" s="0" t="n">
        <v>1</v>
      </c>
      <c r="F505" s="0" t="n">
        <v>497</v>
      </c>
      <c r="G505" s="2" t="n">
        <v>0</v>
      </c>
      <c r="H505" s="3" t="n">
        <v>14</v>
      </c>
      <c r="I505" s="3" t="n">
        <v>17</v>
      </c>
      <c r="J505" s="3" t="n">
        <v>11</v>
      </c>
      <c r="K505" s="3" t="n">
        <v>7</v>
      </c>
      <c r="L505" s="3" t="n">
        <v>7</v>
      </c>
      <c r="M505" s="15" t="n">
        <f aca="false">SUM(G505:L505)/(F505*6)</f>
        <v>0.0187793427230047</v>
      </c>
    </row>
    <row r="506" customFormat="false" ht="13.8" hidden="false" customHeight="false" outlineLevel="0" collapsed="false">
      <c r="A506" s="1" t="n">
        <v>504</v>
      </c>
      <c r="B506" s="0" t="s">
        <v>1523</v>
      </c>
      <c r="C506" s="0" t="s">
        <v>1524</v>
      </c>
      <c r="D506" s="0" t="s">
        <v>1525</v>
      </c>
      <c r="E506" s="0" t="n">
        <v>1</v>
      </c>
      <c r="F506" s="0" t="n">
        <v>463</v>
      </c>
      <c r="G506" s="2" t="n">
        <v>137</v>
      </c>
      <c r="H506" s="3" t="n">
        <v>110</v>
      </c>
      <c r="I506" s="3" t="n">
        <v>102</v>
      </c>
      <c r="J506" s="3" t="n">
        <v>130</v>
      </c>
      <c r="K506" s="3" t="n">
        <v>80</v>
      </c>
      <c r="L506" s="3" t="n">
        <v>81</v>
      </c>
      <c r="M506" s="15" t="n">
        <f aca="false">SUM(G506:L506)/(F506*6)</f>
        <v>0.230381569474442</v>
      </c>
    </row>
    <row r="507" customFormat="false" ht="13.8" hidden="false" customHeight="false" outlineLevel="0" collapsed="false">
      <c r="A507" s="1" t="n">
        <v>505</v>
      </c>
      <c r="B507" s="0" t="s">
        <v>1526</v>
      </c>
      <c r="C507" s="0" t="s">
        <v>1527</v>
      </c>
      <c r="D507" s="0" t="s">
        <v>1528</v>
      </c>
      <c r="E507" s="0" t="n">
        <v>1</v>
      </c>
      <c r="F507" s="0" t="n">
        <v>298</v>
      </c>
      <c r="G507" s="2" t="n">
        <v>7</v>
      </c>
      <c r="H507" s="3" t="n">
        <v>19</v>
      </c>
      <c r="I507" s="3" t="n">
        <v>62</v>
      </c>
      <c r="J507" s="3" t="n">
        <v>15</v>
      </c>
      <c r="K507" s="3" t="n">
        <v>31</v>
      </c>
      <c r="L507" s="3" t="n">
        <v>19</v>
      </c>
      <c r="M507" s="15" t="n">
        <f aca="false">SUM(G507:L507)/(F507*6)</f>
        <v>0.0855704697986577</v>
      </c>
    </row>
    <row r="508" customFormat="false" ht="13.8" hidden="false" customHeight="false" outlineLevel="0" collapsed="false">
      <c r="A508" s="1" t="n">
        <v>506</v>
      </c>
      <c r="B508" s="0" t="s">
        <v>1529</v>
      </c>
      <c r="C508" s="0" t="s">
        <v>1530</v>
      </c>
      <c r="D508" s="0" t="s">
        <v>1531</v>
      </c>
      <c r="E508" s="0" t="n">
        <v>1</v>
      </c>
      <c r="F508" s="0" t="n">
        <v>210</v>
      </c>
      <c r="G508" s="2" t="n">
        <v>456</v>
      </c>
      <c r="H508" s="3" t="n">
        <v>42</v>
      </c>
      <c r="I508" s="3" t="n">
        <v>43</v>
      </c>
      <c r="J508" s="3" t="n">
        <v>28</v>
      </c>
      <c r="K508" s="3" t="n">
        <v>8</v>
      </c>
      <c r="L508" s="3" t="n">
        <v>0</v>
      </c>
      <c r="M508" s="15" t="n">
        <f aca="false">SUM(G508:L508)/(F508*6)</f>
        <v>0.457936507936508</v>
      </c>
    </row>
    <row r="509" customFormat="false" ht="13.8" hidden="false" customHeight="false" outlineLevel="0" collapsed="false">
      <c r="A509" s="1" t="n">
        <v>507</v>
      </c>
      <c r="B509" s="0" t="s">
        <v>1532</v>
      </c>
      <c r="C509" s="0" t="s">
        <v>1533</v>
      </c>
      <c r="D509" s="0" t="s">
        <v>1534</v>
      </c>
      <c r="E509" s="0" t="n">
        <v>1</v>
      </c>
      <c r="F509" s="0" t="n">
        <v>264</v>
      </c>
      <c r="G509" s="2" t="n">
        <v>16</v>
      </c>
      <c r="H509" s="3" t="n">
        <v>77</v>
      </c>
      <c r="I509" s="3" t="n">
        <v>139</v>
      </c>
      <c r="J509" s="3" t="n">
        <v>117</v>
      </c>
      <c r="K509" s="3" t="n">
        <v>101</v>
      </c>
      <c r="L509" s="3" t="n">
        <v>112</v>
      </c>
      <c r="M509" s="15" t="n">
        <f aca="false">SUM(G509:L509)/(F509*6)</f>
        <v>0.35479797979798</v>
      </c>
    </row>
    <row r="510" customFormat="false" ht="13.8" hidden="false" customHeight="false" outlineLevel="0" collapsed="false">
      <c r="A510" s="1" t="n">
        <v>508</v>
      </c>
      <c r="B510" s="0" t="s">
        <v>1535</v>
      </c>
      <c r="C510" s="0" t="s">
        <v>1536</v>
      </c>
      <c r="D510" s="0" t="s">
        <v>1537</v>
      </c>
      <c r="E510" s="0" t="n">
        <v>1</v>
      </c>
      <c r="F510" s="0" t="n">
        <v>395</v>
      </c>
      <c r="G510" s="2" t="n">
        <v>6</v>
      </c>
      <c r="H510" s="3" t="n">
        <v>20</v>
      </c>
      <c r="I510" s="3" t="n">
        <v>20</v>
      </c>
      <c r="J510" s="3" t="n">
        <v>9</v>
      </c>
      <c r="K510" s="3" t="n">
        <v>14</v>
      </c>
      <c r="L510" s="3" t="n">
        <v>9</v>
      </c>
      <c r="M510" s="15" t="n">
        <f aca="false">SUM(G510:L510)/(F510*6)</f>
        <v>0.0329113924050633</v>
      </c>
    </row>
    <row r="511" customFormat="false" ht="13.8" hidden="false" customHeight="false" outlineLevel="0" collapsed="false">
      <c r="A511" s="1" t="n">
        <v>509</v>
      </c>
      <c r="B511" s="0" t="s">
        <v>1538</v>
      </c>
      <c r="C511" s="0" t="s">
        <v>1539</v>
      </c>
      <c r="D511" s="0" t="s">
        <v>1540</v>
      </c>
      <c r="E511" s="0" t="n">
        <v>1</v>
      </c>
      <c r="F511" s="0" t="n">
        <v>883</v>
      </c>
      <c r="G511" s="2" t="n">
        <v>14</v>
      </c>
      <c r="H511" s="3" t="n">
        <v>71</v>
      </c>
      <c r="I511" s="3" t="n">
        <v>27</v>
      </c>
      <c r="J511" s="3" t="n">
        <v>53</v>
      </c>
      <c r="K511" s="3" t="n">
        <v>47</v>
      </c>
      <c r="L511" s="3" t="n">
        <v>54</v>
      </c>
      <c r="M511" s="15" t="n">
        <f aca="false">SUM(G511:L511)/(F511*6)</f>
        <v>0.0502076255190638</v>
      </c>
    </row>
    <row r="512" customFormat="false" ht="13.8" hidden="false" customHeight="false" outlineLevel="0" collapsed="false">
      <c r="A512" s="1" t="n">
        <v>510</v>
      </c>
      <c r="B512" s="0" t="s">
        <v>1541</v>
      </c>
      <c r="C512" s="0" t="s">
        <v>1542</v>
      </c>
      <c r="D512" s="0" t="s">
        <v>1543</v>
      </c>
      <c r="E512" s="0" t="n">
        <v>1</v>
      </c>
      <c r="F512" s="0" t="n">
        <v>200</v>
      </c>
      <c r="G512" s="2" t="n">
        <v>251</v>
      </c>
      <c r="H512" s="3" t="n">
        <v>139</v>
      </c>
      <c r="I512" s="3" t="n">
        <v>82</v>
      </c>
      <c r="J512" s="3" t="n">
        <v>88</v>
      </c>
      <c r="K512" s="3" t="n">
        <v>90</v>
      </c>
      <c r="L512" s="3" t="n">
        <v>69</v>
      </c>
      <c r="M512" s="15" t="n">
        <f aca="false">SUM(G512:L512)/(F512*6)</f>
        <v>0.599166666666667</v>
      </c>
    </row>
    <row r="513" customFormat="false" ht="13.8" hidden="false" customHeight="false" outlineLevel="0" collapsed="false">
      <c r="A513" s="1" t="n">
        <v>511</v>
      </c>
      <c r="B513" s="0" t="s">
        <v>1544</v>
      </c>
      <c r="C513" s="0" t="s">
        <v>1545</v>
      </c>
      <c r="D513" s="0" t="s">
        <v>1546</v>
      </c>
      <c r="E513" s="0" t="n">
        <v>2</v>
      </c>
      <c r="F513" s="0" t="n">
        <v>426</v>
      </c>
      <c r="G513" s="2" t="n">
        <v>126</v>
      </c>
      <c r="H513" s="3" t="n">
        <v>107</v>
      </c>
      <c r="I513" s="3" t="n">
        <v>54</v>
      </c>
      <c r="J513" s="3" t="n">
        <v>14</v>
      </c>
      <c r="K513" s="3" t="n">
        <v>42</v>
      </c>
      <c r="L513" s="3" t="n">
        <v>45</v>
      </c>
      <c r="M513" s="15" t="n">
        <f aca="false">SUM(G513:L513)/(F513*6)</f>
        <v>0.151799687010955</v>
      </c>
    </row>
    <row r="514" customFormat="false" ht="13.8" hidden="false" customHeight="false" outlineLevel="0" collapsed="false">
      <c r="A514" s="1" t="n">
        <v>512</v>
      </c>
      <c r="B514" s="0" t="s">
        <v>1547</v>
      </c>
      <c r="C514" s="0" t="s">
        <v>1548</v>
      </c>
      <c r="D514" s="0" t="s">
        <v>1549</v>
      </c>
      <c r="E514" s="0" t="n">
        <v>1</v>
      </c>
      <c r="F514" s="0" t="n">
        <v>179</v>
      </c>
      <c r="G514" s="2" t="n">
        <v>0</v>
      </c>
      <c r="H514" s="3" t="n">
        <v>0</v>
      </c>
      <c r="I514" s="3" t="n">
        <v>10</v>
      </c>
      <c r="J514" s="3" t="n">
        <v>19</v>
      </c>
      <c r="K514" s="3" t="n">
        <v>24</v>
      </c>
      <c r="L514" s="3" t="n">
        <v>9</v>
      </c>
      <c r="M514" s="15" t="n">
        <f aca="false">SUM(G514:L514)/(F514*6)</f>
        <v>0.0577281191806332</v>
      </c>
    </row>
    <row r="515" customFormat="false" ht="13.8" hidden="false" customHeight="false" outlineLevel="0" collapsed="false">
      <c r="A515" s="1" t="n">
        <v>513</v>
      </c>
      <c r="B515" s="0" t="s">
        <v>1550</v>
      </c>
      <c r="C515" s="0" t="s">
        <v>1551</v>
      </c>
      <c r="D515" s="0" t="s">
        <v>1552</v>
      </c>
      <c r="E515" s="0" t="n">
        <v>1</v>
      </c>
      <c r="F515" s="0" t="n">
        <v>529</v>
      </c>
      <c r="G515" s="2" t="n">
        <v>0</v>
      </c>
      <c r="H515" s="3" t="n">
        <v>34</v>
      </c>
      <c r="I515" s="3" t="n">
        <v>53</v>
      </c>
      <c r="J515" s="3" t="n">
        <v>0</v>
      </c>
      <c r="K515" s="3" t="n">
        <v>26</v>
      </c>
      <c r="L515" s="3" t="n">
        <v>0</v>
      </c>
      <c r="M515" s="15" t="n">
        <f aca="false">SUM(G515:L515)/(F515*6)</f>
        <v>0.0356017643352237</v>
      </c>
    </row>
    <row r="516" customFormat="false" ht="13.8" hidden="false" customHeight="false" outlineLevel="0" collapsed="false">
      <c r="A516" s="1" t="n">
        <v>514</v>
      </c>
      <c r="B516" s="0" t="s">
        <v>1553</v>
      </c>
      <c r="C516" s="0" t="s">
        <v>1554</v>
      </c>
      <c r="D516" s="0" t="s">
        <v>1555</v>
      </c>
      <c r="E516" s="0" t="n">
        <v>6</v>
      </c>
      <c r="F516" s="0" t="n">
        <v>936</v>
      </c>
      <c r="G516" s="2" t="n">
        <v>73</v>
      </c>
      <c r="H516" s="3" t="n">
        <v>310</v>
      </c>
      <c r="I516" s="3" t="n">
        <v>334</v>
      </c>
      <c r="J516" s="3" t="n">
        <v>161</v>
      </c>
      <c r="K516" s="3" t="n">
        <v>82</v>
      </c>
      <c r="L516" s="3" t="n">
        <v>58</v>
      </c>
      <c r="M516" s="15" t="n">
        <f aca="false">SUM(G516:L516)/(F516*6)</f>
        <v>0.181267806267806</v>
      </c>
    </row>
    <row r="517" customFormat="false" ht="13.8" hidden="false" customHeight="false" outlineLevel="0" collapsed="false">
      <c r="A517" s="1" t="n">
        <v>515</v>
      </c>
      <c r="B517" s="0" t="s">
        <v>1556</v>
      </c>
      <c r="C517" s="0" t="s">
        <v>1557</v>
      </c>
      <c r="E517" s="0" t="n">
        <v>1</v>
      </c>
      <c r="F517" s="0" t="n">
        <v>702</v>
      </c>
      <c r="G517" s="2" t="n">
        <v>15</v>
      </c>
      <c r="H517" s="3" t="n">
        <v>57</v>
      </c>
      <c r="I517" s="3" t="n">
        <v>26</v>
      </c>
      <c r="J517" s="3" t="n">
        <v>14</v>
      </c>
      <c r="K517" s="3" t="n">
        <v>9</v>
      </c>
      <c r="L517" s="3" t="n">
        <v>13</v>
      </c>
      <c r="M517" s="15" t="n">
        <f aca="false">SUM(G517:L517)/(F517*6)</f>
        <v>0.0318138651471985</v>
      </c>
    </row>
    <row r="518" customFormat="false" ht="13.8" hidden="false" customHeight="false" outlineLevel="0" collapsed="false">
      <c r="A518" s="1" t="n">
        <v>516</v>
      </c>
      <c r="B518" s="0" t="s">
        <v>1558</v>
      </c>
      <c r="C518" s="0" t="s">
        <v>1559</v>
      </c>
      <c r="D518" s="0" t="s">
        <v>1560</v>
      </c>
      <c r="E518" s="0" t="n">
        <v>3</v>
      </c>
      <c r="F518" s="0" t="n">
        <v>323</v>
      </c>
      <c r="G518" s="2" t="n">
        <v>17</v>
      </c>
      <c r="H518" s="3" t="n">
        <v>25</v>
      </c>
      <c r="I518" s="3" t="n">
        <v>9</v>
      </c>
      <c r="J518" s="3" t="n">
        <v>49</v>
      </c>
      <c r="K518" s="3" t="n">
        <v>44</v>
      </c>
      <c r="L518" s="3" t="n">
        <v>64</v>
      </c>
      <c r="M518" s="15" t="n">
        <f aca="false">SUM(G518:L518)/(F518*6)</f>
        <v>0.107327141382869</v>
      </c>
    </row>
    <row r="519" customFormat="false" ht="13.8" hidden="false" customHeight="false" outlineLevel="0" collapsed="false">
      <c r="A519" s="1" t="n">
        <v>517</v>
      </c>
      <c r="B519" s="0" t="s">
        <v>1561</v>
      </c>
      <c r="C519" s="0" t="s">
        <v>1562</v>
      </c>
      <c r="D519" s="0" t="s">
        <v>1563</v>
      </c>
      <c r="E519" s="0" t="n">
        <v>1</v>
      </c>
      <c r="F519" s="0" t="n">
        <v>298</v>
      </c>
      <c r="G519" s="2" t="n">
        <v>27</v>
      </c>
      <c r="H519" s="3" t="n">
        <v>53</v>
      </c>
      <c r="I519" s="3" t="n">
        <v>54</v>
      </c>
      <c r="J519" s="3" t="n">
        <v>86</v>
      </c>
      <c r="K519" s="3" t="n">
        <v>75</v>
      </c>
      <c r="L519" s="3" t="n">
        <v>51</v>
      </c>
      <c r="M519" s="15" t="n">
        <f aca="false">SUM(G519:L519)/(F519*6)</f>
        <v>0.193512304250559</v>
      </c>
    </row>
    <row r="520" customFormat="false" ht="13.8" hidden="false" customHeight="false" outlineLevel="0" collapsed="false">
      <c r="A520" s="1" t="n">
        <v>518</v>
      </c>
      <c r="B520" s="0" t="s">
        <v>1564</v>
      </c>
      <c r="C520" s="0" t="s">
        <v>1565</v>
      </c>
      <c r="D520" s="0" t="s">
        <v>1566</v>
      </c>
      <c r="E520" s="0" t="n">
        <v>1</v>
      </c>
      <c r="F520" s="0" t="n">
        <v>198</v>
      </c>
      <c r="G520" s="2" t="n">
        <v>214</v>
      </c>
      <c r="H520" s="3" t="n">
        <v>193</v>
      </c>
      <c r="I520" s="3" t="n">
        <v>128</v>
      </c>
      <c r="J520" s="3" t="n">
        <v>112</v>
      </c>
      <c r="K520" s="3" t="n">
        <v>104</v>
      </c>
      <c r="L520" s="3" t="n">
        <v>148</v>
      </c>
      <c r="M520" s="15" t="n">
        <f aca="false">SUM(G520:L520)/(F520*6)</f>
        <v>0.756734006734007</v>
      </c>
    </row>
    <row r="521" customFormat="false" ht="13.8" hidden="false" customHeight="false" outlineLevel="0" collapsed="false">
      <c r="A521" s="1" t="n">
        <v>519</v>
      </c>
      <c r="B521" s="0" t="s">
        <v>1567</v>
      </c>
      <c r="C521" s="0" t="s">
        <v>1568</v>
      </c>
      <c r="D521" s="0" t="s">
        <v>1569</v>
      </c>
      <c r="E521" s="0" t="n">
        <v>3</v>
      </c>
      <c r="F521" s="0" t="n">
        <v>623</v>
      </c>
      <c r="G521" s="2" t="n">
        <v>12</v>
      </c>
      <c r="H521" s="3" t="n">
        <v>28</v>
      </c>
      <c r="I521" s="3" t="n">
        <v>17</v>
      </c>
      <c r="J521" s="3" t="n">
        <v>16</v>
      </c>
      <c r="K521" s="3" t="n">
        <v>15</v>
      </c>
      <c r="L521" s="3" t="n">
        <v>18</v>
      </c>
      <c r="M521" s="15" t="n">
        <f aca="false">SUM(G521:L521)/(F521*6)</f>
        <v>0.0283574103798823</v>
      </c>
    </row>
    <row r="522" customFormat="false" ht="13.8" hidden="false" customHeight="false" outlineLevel="0" collapsed="false">
      <c r="A522" s="1" t="n">
        <v>520</v>
      </c>
      <c r="B522" s="0" t="s">
        <v>1570</v>
      </c>
      <c r="C522" s="0" t="s">
        <v>1571</v>
      </c>
      <c r="D522" s="0" t="s">
        <v>1572</v>
      </c>
      <c r="E522" s="0" t="n">
        <v>1</v>
      </c>
      <c r="F522" s="0" t="n">
        <v>521</v>
      </c>
      <c r="G522" s="2" t="n">
        <v>0</v>
      </c>
      <c r="H522" s="3" t="n">
        <v>48</v>
      </c>
      <c r="I522" s="3" t="n">
        <v>41</v>
      </c>
      <c r="J522" s="3" t="n">
        <v>59</v>
      </c>
      <c r="K522" s="3" t="n">
        <v>35</v>
      </c>
      <c r="L522" s="3" t="n">
        <v>19</v>
      </c>
      <c r="M522" s="15" t="n">
        <f aca="false">SUM(G522:L522)/(F522*6)</f>
        <v>0.0646193218170186</v>
      </c>
    </row>
    <row r="523" customFormat="false" ht="13.8" hidden="false" customHeight="false" outlineLevel="0" collapsed="false">
      <c r="A523" s="1" t="n">
        <v>521</v>
      </c>
      <c r="B523" s="0" t="s">
        <v>1573</v>
      </c>
      <c r="C523" s="0" t="s">
        <v>1574</v>
      </c>
      <c r="D523" s="0" t="s">
        <v>1575</v>
      </c>
      <c r="E523" s="0" t="n">
        <v>2</v>
      </c>
      <c r="F523" s="0" t="n">
        <v>1126</v>
      </c>
      <c r="G523" s="2" t="n">
        <v>34</v>
      </c>
      <c r="H523" s="3" t="n">
        <v>166</v>
      </c>
      <c r="I523" s="3" t="n">
        <v>156</v>
      </c>
      <c r="J523" s="3" t="n">
        <v>49</v>
      </c>
      <c r="K523" s="3" t="n">
        <v>37</v>
      </c>
      <c r="L523" s="3" t="n">
        <v>28</v>
      </c>
      <c r="M523" s="15" t="n">
        <f aca="false">SUM(G523:L523)/(F523*6)</f>
        <v>0.0695677915926584</v>
      </c>
    </row>
    <row r="524" customFormat="false" ht="13.8" hidden="false" customHeight="false" outlineLevel="0" collapsed="false">
      <c r="A524" s="1" t="n">
        <v>522</v>
      </c>
      <c r="B524" s="0" t="s">
        <v>1576</v>
      </c>
      <c r="C524" s="0" t="s">
        <v>1577</v>
      </c>
      <c r="D524" s="0" t="s">
        <v>1578</v>
      </c>
      <c r="E524" s="0" t="n">
        <v>1</v>
      </c>
      <c r="F524" s="0" t="n">
        <v>720</v>
      </c>
      <c r="G524" s="2" t="n">
        <v>166</v>
      </c>
      <c r="H524" s="3" t="n">
        <v>472</v>
      </c>
      <c r="I524" s="3" t="n">
        <v>309</v>
      </c>
      <c r="J524" s="3" t="n">
        <v>322</v>
      </c>
      <c r="K524" s="3" t="n">
        <v>275</v>
      </c>
      <c r="L524" s="3" t="n">
        <v>275</v>
      </c>
      <c r="M524" s="15" t="n">
        <f aca="false">SUM(G524:L524)/(F524*6)</f>
        <v>0.421064814814815</v>
      </c>
    </row>
    <row r="525" customFormat="false" ht="13.8" hidden="false" customHeight="false" outlineLevel="0" collapsed="false">
      <c r="A525" s="1" t="n">
        <v>523</v>
      </c>
      <c r="B525" s="0" t="s">
        <v>1579</v>
      </c>
      <c r="C525" s="0" t="s">
        <v>1580</v>
      </c>
      <c r="D525" s="0" t="s">
        <v>1581</v>
      </c>
      <c r="E525" s="0" t="n">
        <v>2</v>
      </c>
      <c r="F525" s="0" t="n">
        <v>322</v>
      </c>
      <c r="G525" s="2" t="n">
        <v>16</v>
      </c>
      <c r="H525" s="3" t="n">
        <v>9</v>
      </c>
      <c r="I525" s="3" t="n">
        <v>9</v>
      </c>
      <c r="J525" s="3" t="n">
        <v>0</v>
      </c>
      <c r="K525" s="3" t="n">
        <v>0</v>
      </c>
      <c r="L525" s="3" t="n">
        <v>0</v>
      </c>
      <c r="M525" s="15" t="n">
        <f aca="false">SUM(G525:L525)/(F525*6)</f>
        <v>0.0175983436853002</v>
      </c>
    </row>
    <row r="526" customFormat="false" ht="13.8" hidden="false" customHeight="false" outlineLevel="0" collapsed="false">
      <c r="A526" s="1" t="n">
        <v>524</v>
      </c>
      <c r="B526" s="0" t="s">
        <v>1582</v>
      </c>
      <c r="C526" s="0" t="s">
        <v>1583</v>
      </c>
      <c r="D526" s="0" t="s">
        <v>1584</v>
      </c>
      <c r="E526" s="0" t="n">
        <v>2</v>
      </c>
      <c r="F526" s="0" t="n">
        <v>341</v>
      </c>
      <c r="G526" s="2" t="n">
        <v>0</v>
      </c>
      <c r="H526" s="3" t="n">
        <v>8</v>
      </c>
      <c r="I526" s="3" t="n">
        <v>21</v>
      </c>
      <c r="J526" s="3" t="n">
        <v>18</v>
      </c>
      <c r="K526" s="3" t="n">
        <v>27</v>
      </c>
      <c r="L526" s="3" t="n">
        <v>13</v>
      </c>
      <c r="M526" s="15" t="n">
        <f aca="false">SUM(G526:L526)/(F526*6)</f>
        <v>0.0425219941348974</v>
      </c>
    </row>
    <row r="527" customFormat="false" ht="13.8" hidden="false" customHeight="false" outlineLevel="0" collapsed="false">
      <c r="A527" s="1" t="n">
        <v>525</v>
      </c>
      <c r="B527" s="0" t="s">
        <v>1585</v>
      </c>
      <c r="C527" s="0" t="s">
        <v>1586</v>
      </c>
      <c r="D527" s="0" t="s">
        <v>1587</v>
      </c>
      <c r="E527" s="0" t="n">
        <v>1</v>
      </c>
      <c r="F527" s="0" t="n">
        <v>232</v>
      </c>
      <c r="G527" s="2" t="n">
        <v>73</v>
      </c>
      <c r="H527" s="3" t="n">
        <v>48</v>
      </c>
      <c r="I527" s="3" t="n">
        <v>28</v>
      </c>
      <c r="J527" s="3" t="n">
        <v>15</v>
      </c>
      <c r="K527" s="3" t="n">
        <v>10</v>
      </c>
      <c r="L527" s="3" t="n">
        <v>9</v>
      </c>
      <c r="M527" s="15" t="n">
        <f aca="false">SUM(G527:L527)/(F527*6)</f>
        <v>0.131465517241379</v>
      </c>
    </row>
    <row r="528" customFormat="false" ht="13.8" hidden="false" customHeight="false" outlineLevel="0" collapsed="false">
      <c r="A528" s="1" t="n">
        <v>526</v>
      </c>
      <c r="B528" s="0" t="s">
        <v>1588</v>
      </c>
      <c r="C528" s="0" t="s">
        <v>1589</v>
      </c>
      <c r="D528" s="0" t="s">
        <v>1590</v>
      </c>
      <c r="E528" s="0" t="n">
        <v>6</v>
      </c>
      <c r="F528" s="0" t="n">
        <v>1054</v>
      </c>
      <c r="G528" s="2" t="n">
        <v>0</v>
      </c>
      <c r="H528" s="3" t="n">
        <v>70</v>
      </c>
      <c r="I528" s="3" t="n">
        <v>42</v>
      </c>
      <c r="J528" s="3" t="n">
        <v>94</v>
      </c>
      <c r="K528" s="3" t="n">
        <v>26</v>
      </c>
      <c r="L528" s="3" t="n">
        <v>42</v>
      </c>
      <c r="M528" s="15" t="n">
        <f aca="false">SUM(G528:L528)/(F528*6)</f>
        <v>0.0433270082226439</v>
      </c>
    </row>
    <row r="529" customFormat="false" ht="13.8" hidden="false" customHeight="false" outlineLevel="0" collapsed="false">
      <c r="A529" s="1" t="n">
        <v>527</v>
      </c>
      <c r="B529" s="0" t="s">
        <v>1591</v>
      </c>
      <c r="C529" s="0" t="s">
        <v>1592</v>
      </c>
      <c r="D529" s="0" t="s">
        <v>1593</v>
      </c>
      <c r="E529" s="0" t="n">
        <v>2</v>
      </c>
      <c r="F529" s="0" t="n">
        <v>458</v>
      </c>
      <c r="G529" s="2" t="n">
        <v>12</v>
      </c>
      <c r="H529" s="3" t="n">
        <v>77</v>
      </c>
      <c r="I529" s="3" t="n">
        <v>61</v>
      </c>
      <c r="J529" s="3" t="n">
        <v>34</v>
      </c>
      <c r="K529" s="3" t="n">
        <v>27</v>
      </c>
      <c r="L529" s="3" t="n">
        <v>10</v>
      </c>
      <c r="M529" s="15" t="n">
        <f aca="false">SUM(G529:L529)/(F529*6)</f>
        <v>0.0804221251819505</v>
      </c>
    </row>
    <row r="530" customFormat="false" ht="13.8" hidden="false" customHeight="false" outlineLevel="0" collapsed="false">
      <c r="A530" s="1" t="n">
        <v>528</v>
      </c>
      <c r="B530" s="0" t="s">
        <v>1594</v>
      </c>
      <c r="C530" s="0" t="s">
        <v>1595</v>
      </c>
      <c r="D530" s="0" t="s">
        <v>1596</v>
      </c>
      <c r="E530" s="0" t="n">
        <v>23</v>
      </c>
      <c r="F530" s="0" t="n">
        <v>529</v>
      </c>
      <c r="G530" s="2" t="n">
        <v>0</v>
      </c>
      <c r="H530" s="3" t="n">
        <v>11</v>
      </c>
      <c r="I530" s="3" t="n">
        <v>12</v>
      </c>
      <c r="J530" s="3" t="n">
        <v>129</v>
      </c>
      <c r="K530" s="3" t="n">
        <v>484</v>
      </c>
      <c r="L530" s="3" t="n">
        <v>429</v>
      </c>
      <c r="M530" s="15" t="n">
        <f aca="false">SUM(G530:L530)/(F530*6)</f>
        <v>0.335538752362949</v>
      </c>
    </row>
    <row r="531" customFormat="false" ht="13.8" hidden="false" customHeight="false" outlineLevel="0" collapsed="false">
      <c r="A531" s="1" t="n">
        <v>529</v>
      </c>
      <c r="B531" s="0" t="s">
        <v>1597</v>
      </c>
      <c r="C531" s="0" t="s">
        <v>1598</v>
      </c>
      <c r="D531" s="0" t="s">
        <v>1599</v>
      </c>
      <c r="E531" s="0" t="n">
        <v>3</v>
      </c>
      <c r="F531" s="0" t="n">
        <v>929</v>
      </c>
      <c r="G531" s="2" t="n">
        <v>0</v>
      </c>
      <c r="H531" s="3" t="n">
        <v>9</v>
      </c>
      <c r="I531" s="3" t="n">
        <v>11</v>
      </c>
      <c r="J531" s="3" t="n">
        <v>30</v>
      </c>
      <c r="K531" s="3" t="n">
        <v>34</v>
      </c>
      <c r="L531" s="3" t="n">
        <v>20</v>
      </c>
      <c r="M531" s="15" t="n">
        <f aca="false">SUM(G531:L531)/(F531*6)</f>
        <v>0.0186580552565483</v>
      </c>
    </row>
    <row r="532" customFormat="false" ht="13.8" hidden="false" customHeight="false" outlineLevel="0" collapsed="false">
      <c r="A532" s="1" t="n">
        <v>530</v>
      </c>
      <c r="B532" s="0" t="s">
        <v>1600</v>
      </c>
      <c r="C532" s="0" t="s">
        <v>1601</v>
      </c>
      <c r="D532" s="0" t="s">
        <v>1602</v>
      </c>
      <c r="E532" s="0" t="n">
        <v>1</v>
      </c>
      <c r="F532" s="0" t="n">
        <v>186</v>
      </c>
      <c r="G532" s="2" t="n">
        <v>0</v>
      </c>
      <c r="H532" s="3" t="n">
        <v>32</v>
      </c>
      <c r="I532" s="3" t="n">
        <v>0</v>
      </c>
      <c r="J532" s="3" t="n">
        <v>14</v>
      </c>
      <c r="K532" s="3" t="n">
        <v>22</v>
      </c>
      <c r="L532" s="3" t="n">
        <v>0</v>
      </c>
      <c r="M532" s="15" t="n">
        <f aca="false">SUM(G532:L532)/(F532*6)</f>
        <v>0.0609318996415771</v>
      </c>
    </row>
    <row r="533" customFormat="false" ht="13.8" hidden="false" customHeight="false" outlineLevel="0" collapsed="false">
      <c r="A533" s="1" t="n">
        <v>531</v>
      </c>
      <c r="B533" s="0" t="s">
        <v>1603</v>
      </c>
      <c r="C533" s="0" t="s">
        <v>1604</v>
      </c>
      <c r="D533" s="0" t="s">
        <v>1605</v>
      </c>
      <c r="E533" s="0" t="n">
        <v>1</v>
      </c>
      <c r="F533" s="0" t="n">
        <v>5501</v>
      </c>
      <c r="G533" s="2" t="n">
        <v>220</v>
      </c>
      <c r="H533" s="3" t="n">
        <v>743</v>
      </c>
      <c r="I533" s="3" t="n">
        <v>749</v>
      </c>
      <c r="J533" s="3" t="n">
        <v>400</v>
      </c>
      <c r="K533" s="3" t="n">
        <v>226</v>
      </c>
      <c r="L533" s="3" t="n">
        <v>170</v>
      </c>
      <c r="M533" s="15" t="n">
        <f aca="false">SUM(G533:L533)/(F533*6)</f>
        <v>0.0759861843301218</v>
      </c>
    </row>
    <row r="534" customFormat="false" ht="13.8" hidden="false" customHeight="false" outlineLevel="0" collapsed="false">
      <c r="A534" s="1" t="n">
        <v>532</v>
      </c>
      <c r="B534" s="0" t="s">
        <v>1606</v>
      </c>
      <c r="C534" s="0" t="s">
        <v>1607</v>
      </c>
      <c r="D534" s="0" t="s">
        <v>1608</v>
      </c>
      <c r="E534" s="0" t="n">
        <v>2</v>
      </c>
      <c r="F534" s="0" t="n">
        <v>150</v>
      </c>
      <c r="G534" s="2" t="n">
        <v>0</v>
      </c>
      <c r="H534" s="3" t="n">
        <v>7</v>
      </c>
      <c r="I534" s="3" t="n">
        <v>11</v>
      </c>
      <c r="J534" s="3" t="n">
        <v>9</v>
      </c>
      <c r="K534" s="3" t="n">
        <v>9</v>
      </c>
      <c r="L534" s="3" t="n">
        <v>0</v>
      </c>
      <c r="M534" s="15" t="n">
        <f aca="false">SUM(G534:L534)/(F534*6)</f>
        <v>0.04</v>
      </c>
    </row>
    <row r="535" customFormat="false" ht="13.8" hidden="false" customHeight="false" outlineLevel="0" collapsed="false">
      <c r="A535" s="1" t="n">
        <v>533</v>
      </c>
      <c r="B535" s="0" t="s">
        <v>1609</v>
      </c>
      <c r="C535" s="0" t="s">
        <v>1610</v>
      </c>
      <c r="D535" s="0" t="s">
        <v>1611</v>
      </c>
      <c r="E535" s="0" t="n">
        <v>1</v>
      </c>
      <c r="F535" s="0" t="n">
        <v>971</v>
      </c>
      <c r="G535" s="2" t="n">
        <v>0</v>
      </c>
      <c r="H535" s="3" t="n">
        <v>13</v>
      </c>
      <c r="I535" s="3" t="n">
        <v>27</v>
      </c>
      <c r="J535" s="3" t="n">
        <v>15</v>
      </c>
      <c r="K535" s="3" t="n">
        <v>94</v>
      </c>
      <c r="L535" s="3" t="n">
        <v>47</v>
      </c>
      <c r="M535" s="15" t="n">
        <f aca="false">SUM(G535:L535)/(F535*6)</f>
        <v>0.0336422931685548</v>
      </c>
    </row>
    <row r="536" customFormat="false" ht="13.8" hidden="false" customHeight="false" outlineLevel="0" collapsed="false">
      <c r="A536" s="1" t="n">
        <v>534</v>
      </c>
      <c r="B536" s="0" t="s">
        <v>1612</v>
      </c>
      <c r="C536" s="0" t="s">
        <v>1613</v>
      </c>
      <c r="D536" s="0" t="s">
        <v>1614</v>
      </c>
      <c r="E536" s="0" t="n">
        <v>2</v>
      </c>
      <c r="F536" s="0" t="n">
        <v>720</v>
      </c>
      <c r="G536" s="2" t="n">
        <v>32</v>
      </c>
      <c r="H536" s="3" t="n">
        <v>128</v>
      </c>
      <c r="I536" s="3" t="n">
        <v>79</v>
      </c>
      <c r="J536" s="3" t="n">
        <v>84</v>
      </c>
      <c r="K536" s="3" t="n">
        <v>86</v>
      </c>
      <c r="L536" s="3" t="n">
        <v>67</v>
      </c>
      <c r="M536" s="15" t="n">
        <f aca="false">SUM(G536:L536)/(F536*6)</f>
        <v>0.110185185185185</v>
      </c>
    </row>
    <row r="537" customFormat="false" ht="13.8" hidden="false" customHeight="false" outlineLevel="0" collapsed="false">
      <c r="A537" s="1" t="n">
        <v>535</v>
      </c>
      <c r="B537" s="0" t="s">
        <v>1615</v>
      </c>
      <c r="C537" s="0" t="s">
        <v>1616</v>
      </c>
      <c r="D537" s="0" t="s">
        <v>1617</v>
      </c>
      <c r="E537" s="0" t="n">
        <v>1</v>
      </c>
      <c r="F537" s="0" t="n">
        <v>549</v>
      </c>
      <c r="G537" s="2" t="n">
        <v>88</v>
      </c>
      <c r="H537" s="3" t="n">
        <v>88</v>
      </c>
      <c r="I537" s="3" t="n">
        <v>47</v>
      </c>
      <c r="J537" s="3" t="n">
        <v>12</v>
      </c>
      <c r="K537" s="3" t="n">
        <v>31</v>
      </c>
      <c r="L537" s="3" t="n">
        <v>37</v>
      </c>
      <c r="M537" s="15" t="n">
        <f aca="false">SUM(G537:L537)/(F537*6)</f>
        <v>0.0919854280510018</v>
      </c>
    </row>
    <row r="538" customFormat="false" ht="13.8" hidden="false" customHeight="false" outlineLevel="0" collapsed="false">
      <c r="A538" s="1" t="n">
        <v>536</v>
      </c>
      <c r="B538" s="0" t="s">
        <v>1618</v>
      </c>
      <c r="C538" s="0" t="s">
        <v>1619</v>
      </c>
      <c r="D538" s="0" t="s">
        <v>1620</v>
      </c>
      <c r="E538" s="0" t="n">
        <v>1</v>
      </c>
      <c r="F538" s="0" t="n">
        <v>658</v>
      </c>
      <c r="G538" s="2" t="n">
        <v>15</v>
      </c>
      <c r="H538" s="3" t="n">
        <v>18</v>
      </c>
      <c r="I538" s="3" t="n">
        <v>31</v>
      </c>
      <c r="J538" s="3" t="n">
        <v>47</v>
      </c>
      <c r="K538" s="3" t="n">
        <v>70</v>
      </c>
      <c r="L538" s="3" t="n">
        <v>41</v>
      </c>
      <c r="M538" s="15" t="n">
        <f aca="false">SUM(G538:L538)/(F538*6)</f>
        <v>0.0562310030395137</v>
      </c>
    </row>
    <row r="539" customFormat="false" ht="13.8" hidden="false" customHeight="false" outlineLevel="0" collapsed="false">
      <c r="A539" s="1" t="n">
        <v>537</v>
      </c>
      <c r="B539" s="0" t="s">
        <v>1621</v>
      </c>
      <c r="C539" s="0" t="s">
        <v>1622</v>
      </c>
      <c r="D539" s="0" t="s">
        <v>1623</v>
      </c>
      <c r="E539" s="0" t="n">
        <v>2</v>
      </c>
      <c r="F539" s="0" t="n">
        <v>437</v>
      </c>
      <c r="G539" s="2" t="n">
        <v>15</v>
      </c>
      <c r="H539" s="3" t="n">
        <v>81</v>
      </c>
      <c r="I539" s="3" t="n">
        <v>53</v>
      </c>
      <c r="J539" s="3" t="n">
        <v>22</v>
      </c>
      <c r="K539" s="3" t="n">
        <v>14</v>
      </c>
      <c r="L539" s="3" t="n">
        <v>17</v>
      </c>
      <c r="M539" s="15" t="n">
        <f aca="false">SUM(G539:L539)/(F539*6)</f>
        <v>0.0770404271548436</v>
      </c>
    </row>
    <row r="540" customFormat="false" ht="13.8" hidden="false" customHeight="false" outlineLevel="0" collapsed="false">
      <c r="A540" s="1" t="n">
        <v>538</v>
      </c>
      <c r="B540" s="0" t="s">
        <v>1624</v>
      </c>
      <c r="C540" s="0" t="s">
        <v>1625</v>
      </c>
      <c r="D540" s="0" t="s">
        <v>1626</v>
      </c>
      <c r="E540" s="0" t="n">
        <v>1</v>
      </c>
      <c r="F540" s="0" t="n">
        <v>307</v>
      </c>
      <c r="G540" s="2" t="n">
        <v>50</v>
      </c>
      <c r="H540" s="3" t="n">
        <v>48</v>
      </c>
      <c r="I540" s="3" t="n">
        <v>22</v>
      </c>
      <c r="J540" s="3" t="n">
        <v>68</v>
      </c>
      <c r="K540" s="3" t="n">
        <v>50</v>
      </c>
      <c r="L540" s="3" t="n">
        <v>26</v>
      </c>
      <c r="M540" s="15" t="n">
        <f aca="false">SUM(G540:L540)/(F540*6)</f>
        <v>0.143322475570033</v>
      </c>
    </row>
    <row r="541" customFormat="false" ht="13.8" hidden="false" customHeight="false" outlineLevel="0" collapsed="false">
      <c r="A541" s="1" t="n">
        <v>539</v>
      </c>
      <c r="B541" s="0" t="s">
        <v>1627</v>
      </c>
      <c r="C541" s="0" t="s">
        <v>1628</v>
      </c>
      <c r="D541" s="0" t="s">
        <v>1629</v>
      </c>
      <c r="E541" s="0" t="n">
        <v>2</v>
      </c>
      <c r="F541" s="0" t="n">
        <v>1010</v>
      </c>
      <c r="G541" s="2" t="n">
        <v>0</v>
      </c>
      <c r="H541" s="3" t="n">
        <v>20</v>
      </c>
      <c r="I541" s="3" t="n">
        <v>29</v>
      </c>
      <c r="J541" s="3" t="n">
        <v>0</v>
      </c>
      <c r="K541" s="3" t="n">
        <v>59</v>
      </c>
      <c r="L541" s="3" t="n">
        <v>40</v>
      </c>
      <c r="M541" s="15" t="n">
        <f aca="false">SUM(G541:L541)/(F541*6)</f>
        <v>0.0244224422442244</v>
      </c>
    </row>
    <row r="542" customFormat="false" ht="13.8" hidden="false" customHeight="false" outlineLevel="0" collapsed="false">
      <c r="A542" s="1" t="n">
        <v>540</v>
      </c>
      <c r="B542" s="0" t="s">
        <v>1630</v>
      </c>
      <c r="C542" s="0" t="s">
        <v>1631</v>
      </c>
      <c r="D542" s="0" t="s">
        <v>1632</v>
      </c>
      <c r="E542" s="0" t="n">
        <v>1</v>
      </c>
      <c r="F542" s="0" t="n">
        <v>805</v>
      </c>
      <c r="G542" s="2" t="n">
        <v>0</v>
      </c>
      <c r="H542" s="3" t="n">
        <v>131</v>
      </c>
      <c r="I542" s="3" t="n">
        <v>118</v>
      </c>
      <c r="J542" s="3" t="n">
        <v>93</v>
      </c>
      <c r="K542" s="3" t="n">
        <v>94</v>
      </c>
      <c r="L542" s="3" t="n">
        <v>49</v>
      </c>
      <c r="M542" s="15" t="n">
        <f aca="false">SUM(G542:L542)/(F542*6)</f>
        <v>0.100414078674948</v>
      </c>
    </row>
    <row r="543" customFormat="false" ht="13.8" hidden="false" customHeight="false" outlineLevel="0" collapsed="false">
      <c r="A543" s="1" t="n">
        <v>541</v>
      </c>
      <c r="B543" s="0" t="s">
        <v>1633</v>
      </c>
      <c r="C543" s="0" t="s">
        <v>1634</v>
      </c>
      <c r="D543" s="0" t="s">
        <v>1635</v>
      </c>
      <c r="E543" s="0" t="n">
        <v>1</v>
      </c>
      <c r="F543" s="0" t="n">
        <v>125</v>
      </c>
      <c r="G543" s="2" t="n">
        <v>0</v>
      </c>
      <c r="H543" s="3" t="n">
        <v>0</v>
      </c>
      <c r="I543" s="3" t="n">
        <v>12</v>
      </c>
      <c r="J543" s="3" t="n">
        <v>28</v>
      </c>
      <c r="K543" s="3" t="n">
        <v>18</v>
      </c>
      <c r="L543" s="3" t="n">
        <v>8</v>
      </c>
      <c r="M543" s="15" t="n">
        <f aca="false">SUM(G543:L543)/(F543*6)</f>
        <v>0.088</v>
      </c>
    </row>
    <row r="544" customFormat="false" ht="13.8" hidden="false" customHeight="false" outlineLevel="0" collapsed="false">
      <c r="A544" s="1" t="n">
        <v>542</v>
      </c>
      <c r="B544" s="0" t="s">
        <v>1636</v>
      </c>
      <c r="C544" s="0" t="s">
        <v>1637</v>
      </c>
      <c r="D544" s="0" t="s">
        <v>1638</v>
      </c>
      <c r="E544" s="0" t="n">
        <v>1</v>
      </c>
      <c r="F544" s="0" t="n">
        <v>740</v>
      </c>
      <c r="G544" s="2" t="n">
        <v>51</v>
      </c>
      <c r="H544" s="3" t="n">
        <v>107</v>
      </c>
      <c r="I544" s="3" t="n">
        <v>36</v>
      </c>
      <c r="J544" s="3" t="n">
        <v>35</v>
      </c>
      <c r="K544" s="3" t="n">
        <v>27</v>
      </c>
      <c r="L544" s="3" t="n">
        <v>20</v>
      </c>
      <c r="M544" s="15" t="n">
        <f aca="false">SUM(G544:L544)/(F544*6)</f>
        <v>0.0621621621621622</v>
      </c>
    </row>
    <row r="545" customFormat="false" ht="13.8" hidden="false" customHeight="false" outlineLevel="0" collapsed="false">
      <c r="A545" s="1" t="n">
        <v>543</v>
      </c>
      <c r="B545" s="0" t="s">
        <v>1639</v>
      </c>
      <c r="C545" s="0" t="s">
        <v>1640</v>
      </c>
      <c r="D545" s="0" t="s">
        <v>1641</v>
      </c>
      <c r="E545" s="0" t="n">
        <v>1</v>
      </c>
      <c r="F545" s="0" t="n">
        <v>729</v>
      </c>
      <c r="G545" s="2" t="n">
        <v>0</v>
      </c>
      <c r="H545" s="3" t="n">
        <v>80</v>
      </c>
      <c r="I545" s="3" t="n">
        <v>106</v>
      </c>
      <c r="J545" s="3" t="n">
        <v>0</v>
      </c>
      <c r="K545" s="3" t="n">
        <v>28</v>
      </c>
      <c r="L545" s="3" t="n">
        <v>0</v>
      </c>
      <c r="M545" s="15" t="n">
        <f aca="false">SUM(G545:L545)/(F545*6)</f>
        <v>0.0489254686785551</v>
      </c>
    </row>
    <row r="546" customFormat="false" ht="13.8" hidden="false" customHeight="false" outlineLevel="0" collapsed="false">
      <c r="A546" s="1" t="n">
        <v>544</v>
      </c>
      <c r="B546" s="0" t="s">
        <v>1642</v>
      </c>
      <c r="C546" s="0" t="s">
        <v>1643</v>
      </c>
      <c r="D546" s="0" t="s">
        <v>1644</v>
      </c>
      <c r="E546" s="0" t="n">
        <v>2</v>
      </c>
      <c r="F546" s="0" t="n">
        <v>328</v>
      </c>
      <c r="G546" s="2" t="n">
        <v>0</v>
      </c>
      <c r="H546" s="3" t="n">
        <v>21</v>
      </c>
      <c r="I546" s="3" t="n">
        <v>30</v>
      </c>
      <c r="J546" s="3" t="n">
        <v>28</v>
      </c>
      <c r="K546" s="3" t="n">
        <v>0</v>
      </c>
      <c r="L546" s="3" t="n">
        <v>0</v>
      </c>
      <c r="M546" s="15" t="n">
        <f aca="false">SUM(G546:L546)/(F546*6)</f>
        <v>0.0401422764227642</v>
      </c>
    </row>
    <row r="547" customFormat="false" ht="13.8" hidden="false" customHeight="false" outlineLevel="0" collapsed="false">
      <c r="A547" s="1" t="n">
        <v>545</v>
      </c>
      <c r="B547" s="0" t="s">
        <v>1645</v>
      </c>
      <c r="C547" s="0" t="s">
        <v>1646</v>
      </c>
      <c r="D547" s="0" t="s">
        <v>1647</v>
      </c>
      <c r="E547" s="0" t="n">
        <v>1</v>
      </c>
      <c r="F547" s="0" t="n">
        <v>194</v>
      </c>
      <c r="G547" s="2" t="n">
        <v>6</v>
      </c>
      <c r="H547" s="3" t="n">
        <v>18</v>
      </c>
      <c r="I547" s="3" t="n">
        <v>10</v>
      </c>
      <c r="J547" s="3" t="n">
        <v>8</v>
      </c>
      <c r="K547" s="3" t="n">
        <v>14</v>
      </c>
      <c r="L547" s="3" t="n">
        <v>11</v>
      </c>
      <c r="M547" s="15" t="n">
        <f aca="false">SUM(G547:L547)/(F547*6)</f>
        <v>0.0575601374570447</v>
      </c>
    </row>
    <row r="548" customFormat="false" ht="13.8" hidden="false" customHeight="false" outlineLevel="0" collapsed="false">
      <c r="A548" s="1" t="n">
        <v>546</v>
      </c>
      <c r="B548" s="0" t="s">
        <v>1648</v>
      </c>
      <c r="C548" s="0" t="s">
        <v>1649</v>
      </c>
      <c r="D548" s="0" t="s">
        <v>1650</v>
      </c>
      <c r="E548" s="0" t="n">
        <v>1</v>
      </c>
      <c r="F548" s="0" t="n">
        <v>500</v>
      </c>
      <c r="G548" s="2" t="n">
        <v>9</v>
      </c>
      <c r="H548" s="3" t="n">
        <v>10</v>
      </c>
      <c r="I548" s="3" t="n">
        <v>9</v>
      </c>
      <c r="J548" s="3" t="n">
        <v>18</v>
      </c>
      <c r="K548" s="3" t="n">
        <v>0</v>
      </c>
      <c r="L548" s="3" t="n">
        <v>10</v>
      </c>
      <c r="M548" s="15" t="n">
        <f aca="false">SUM(G548:L548)/(F548*6)</f>
        <v>0.0186666666666667</v>
      </c>
    </row>
    <row r="549" customFormat="false" ht="13.8" hidden="false" customHeight="false" outlineLevel="0" collapsed="false">
      <c r="A549" s="1" t="n">
        <v>547</v>
      </c>
      <c r="B549" s="0" t="s">
        <v>1651</v>
      </c>
      <c r="C549" s="0" t="s">
        <v>1652</v>
      </c>
      <c r="D549" s="0" t="s">
        <v>1653</v>
      </c>
      <c r="E549" s="0" t="n">
        <v>11</v>
      </c>
      <c r="F549" s="0" t="n">
        <v>2083</v>
      </c>
      <c r="G549" s="2" t="n">
        <v>0</v>
      </c>
      <c r="H549" s="3" t="n">
        <v>8</v>
      </c>
      <c r="I549" s="3" t="n">
        <v>0</v>
      </c>
      <c r="J549" s="3" t="n">
        <v>0</v>
      </c>
      <c r="K549" s="3" t="n">
        <v>9</v>
      </c>
      <c r="L549" s="3" t="n">
        <v>8</v>
      </c>
      <c r="M549" s="15" t="n">
        <f aca="false">SUM(G549:L549)/(F549*6)</f>
        <v>0.00200032005120819</v>
      </c>
    </row>
    <row r="550" customFormat="false" ht="13.8" hidden="false" customHeight="false" outlineLevel="0" collapsed="false">
      <c r="A550" s="1" t="n">
        <v>548</v>
      </c>
      <c r="B550" s="0" t="s">
        <v>1654</v>
      </c>
      <c r="C550" s="0" t="s">
        <v>1655</v>
      </c>
      <c r="D550" s="0" t="s">
        <v>1656</v>
      </c>
      <c r="E550" s="0" t="n">
        <v>2</v>
      </c>
      <c r="F550" s="0" t="n">
        <v>1110</v>
      </c>
      <c r="G550" s="2" t="n">
        <v>0</v>
      </c>
      <c r="H550" s="3" t="n">
        <v>40</v>
      </c>
      <c r="I550" s="3" t="n">
        <v>14</v>
      </c>
      <c r="J550" s="3" t="n">
        <v>22</v>
      </c>
      <c r="K550" s="3" t="n">
        <v>0</v>
      </c>
      <c r="L550" s="3" t="n">
        <v>0</v>
      </c>
      <c r="M550" s="15" t="n">
        <f aca="false">SUM(G550:L550)/(F550*6)</f>
        <v>0.0114114114114114</v>
      </c>
    </row>
    <row r="551" customFormat="false" ht="13.8" hidden="false" customHeight="false" outlineLevel="0" collapsed="false">
      <c r="A551" s="1" t="n">
        <v>549</v>
      </c>
      <c r="B551" s="0" t="s">
        <v>1657</v>
      </c>
      <c r="C551" s="0" t="s">
        <v>1658</v>
      </c>
      <c r="D551" s="0" t="s">
        <v>1659</v>
      </c>
      <c r="E551" s="0" t="n">
        <v>1</v>
      </c>
      <c r="F551" s="0" t="n">
        <v>768</v>
      </c>
      <c r="G551" s="2" t="n">
        <v>8</v>
      </c>
      <c r="H551" s="3" t="n">
        <v>28</v>
      </c>
      <c r="I551" s="3" t="n">
        <v>19</v>
      </c>
      <c r="J551" s="3" t="n">
        <v>0</v>
      </c>
      <c r="K551" s="3" t="n">
        <v>0</v>
      </c>
      <c r="L551" s="3" t="n">
        <v>0</v>
      </c>
      <c r="M551" s="15" t="n">
        <f aca="false">SUM(G551:L551)/(F551*6)</f>
        <v>0.0119357638888889</v>
      </c>
    </row>
    <row r="552" customFormat="false" ht="13.8" hidden="false" customHeight="false" outlineLevel="0" collapsed="false">
      <c r="A552" s="1" t="n">
        <v>550</v>
      </c>
      <c r="B552" s="0" t="s">
        <v>1660</v>
      </c>
      <c r="C552" s="0" t="s">
        <v>1661</v>
      </c>
      <c r="D552" s="0" t="s">
        <v>1662</v>
      </c>
      <c r="E552" s="0" t="n">
        <v>1</v>
      </c>
      <c r="F552" s="0" t="n">
        <v>115</v>
      </c>
      <c r="G552" s="2" t="n">
        <v>52</v>
      </c>
      <c r="H552" s="3" t="n">
        <v>30</v>
      </c>
      <c r="I552" s="3" t="n">
        <v>17</v>
      </c>
      <c r="J552" s="3" t="n">
        <v>0</v>
      </c>
      <c r="K552" s="3" t="n">
        <v>24</v>
      </c>
      <c r="L552" s="3" t="n">
        <v>26</v>
      </c>
      <c r="M552" s="15" t="n">
        <f aca="false">SUM(G552:L552)/(F552*6)</f>
        <v>0.215942028985507</v>
      </c>
    </row>
    <row r="553" customFormat="false" ht="13.8" hidden="false" customHeight="false" outlineLevel="0" collapsed="false">
      <c r="A553" s="1" t="n">
        <v>551</v>
      </c>
      <c r="B553" s="0" t="s">
        <v>1663</v>
      </c>
      <c r="C553" s="0" t="s">
        <v>1664</v>
      </c>
      <c r="D553" s="0" t="s">
        <v>1665</v>
      </c>
      <c r="E553" s="0" t="n">
        <v>1</v>
      </c>
      <c r="F553" s="0" t="n">
        <v>660</v>
      </c>
      <c r="G553" s="2" t="n">
        <v>0</v>
      </c>
      <c r="H553" s="3" t="n">
        <v>41</v>
      </c>
      <c r="I553" s="3" t="n">
        <v>85</v>
      </c>
      <c r="J553" s="3" t="n">
        <v>34</v>
      </c>
      <c r="K553" s="3" t="n">
        <v>64</v>
      </c>
      <c r="L553" s="3" t="n">
        <v>34</v>
      </c>
      <c r="M553" s="15" t="n">
        <f aca="false">SUM(G553:L553)/(F553*6)</f>
        <v>0.0651515151515152</v>
      </c>
    </row>
    <row r="554" customFormat="false" ht="13.8" hidden="false" customHeight="false" outlineLevel="0" collapsed="false">
      <c r="A554" s="1" t="n">
        <v>552</v>
      </c>
      <c r="B554" s="0" t="s">
        <v>1666</v>
      </c>
      <c r="C554" s="0" t="s">
        <v>1667</v>
      </c>
      <c r="D554" s="0" t="s">
        <v>1668</v>
      </c>
      <c r="E554" s="0" t="n">
        <v>1</v>
      </c>
      <c r="F554" s="0" t="n">
        <v>692</v>
      </c>
      <c r="G554" s="2" t="n">
        <v>404</v>
      </c>
      <c r="H554" s="3" t="n">
        <v>485</v>
      </c>
      <c r="I554" s="3" t="n">
        <v>340</v>
      </c>
      <c r="J554" s="3" t="n">
        <v>288</v>
      </c>
      <c r="K554" s="3" t="n">
        <v>403</v>
      </c>
      <c r="L554" s="3" t="n">
        <v>380</v>
      </c>
      <c r="M554" s="15" t="n">
        <f aca="false">SUM(G554:L554)/(F554*6)</f>
        <v>0.553949903660886</v>
      </c>
    </row>
    <row r="555" customFormat="false" ht="13.8" hidden="false" customHeight="false" outlineLevel="0" collapsed="false">
      <c r="A555" s="1" t="n">
        <v>553</v>
      </c>
      <c r="B555" s="0" t="s">
        <v>1669</v>
      </c>
      <c r="C555" s="0" t="s">
        <v>1670</v>
      </c>
      <c r="D555" s="0" t="s">
        <v>1671</v>
      </c>
      <c r="E555" s="0" t="n">
        <v>2</v>
      </c>
      <c r="F555" s="0" t="n">
        <v>323</v>
      </c>
      <c r="G555" s="2" t="n">
        <v>7</v>
      </c>
      <c r="H555" s="3" t="n">
        <v>8</v>
      </c>
      <c r="I555" s="3" t="n">
        <v>9</v>
      </c>
      <c r="J555" s="3" t="n">
        <v>6</v>
      </c>
      <c r="K555" s="3" t="n">
        <v>0</v>
      </c>
      <c r="L555" s="3" t="n">
        <v>0</v>
      </c>
      <c r="M555" s="15" t="n">
        <f aca="false">SUM(G555:L555)/(F555*6)</f>
        <v>0.0154798761609907</v>
      </c>
    </row>
    <row r="556" customFormat="false" ht="13.8" hidden="false" customHeight="false" outlineLevel="0" collapsed="false">
      <c r="A556" s="1" t="n">
        <v>554</v>
      </c>
      <c r="B556" s="0" t="s">
        <v>1672</v>
      </c>
      <c r="C556" s="0" t="s">
        <v>1673</v>
      </c>
      <c r="D556" s="0" t="s">
        <v>1674</v>
      </c>
      <c r="E556" s="0" t="n">
        <v>2</v>
      </c>
      <c r="F556" s="0" t="n">
        <v>126</v>
      </c>
      <c r="G556" s="2" t="n">
        <v>31</v>
      </c>
      <c r="H556" s="3" t="n">
        <v>40</v>
      </c>
      <c r="I556" s="3" t="n">
        <v>39</v>
      </c>
      <c r="J556" s="3" t="n">
        <v>43</v>
      </c>
      <c r="K556" s="3" t="n">
        <v>46</v>
      </c>
      <c r="L556" s="3" t="n">
        <v>32</v>
      </c>
      <c r="M556" s="15" t="n">
        <f aca="false">SUM(G556:L556)/(F556*6)</f>
        <v>0.305555555555556</v>
      </c>
    </row>
    <row r="557" customFormat="false" ht="13.8" hidden="false" customHeight="false" outlineLevel="0" collapsed="false">
      <c r="A557" s="1" t="n">
        <v>555</v>
      </c>
      <c r="B557" s="0" t="s">
        <v>1675</v>
      </c>
      <c r="C557" s="0" t="s">
        <v>1676</v>
      </c>
      <c r="D557" s="0" t="s">
        <v>1677</v>
      </c>
      <c r="E557" s="0" t="n">
        <v>4</v>
      </c>
      <c r="F557" s="0" t="n">
        <v>363</v>
      </c>
      <c r="G557" s="2" t="n">
        <v>13</v>
      </c>
      <c r="H557" s="3" t="n">
        <v>134</v>
      </c>
      <c r="I557" s="3" t="n">
        <v>202</v>
      </c>
      <c r="J557" s="3" t="n">
        <v>241</v>
      </c>
      <c r="K557" s="3" t="n">
        <v>205</v>
      </c>
      <c r="L557" s="3" t="n">
        <v>147</v>
      </c>
      <c r="M557" s="15" t="n">
        <f aca="false">SUM(G557:L557)/(F557*6)</f>
        <v>0.432506887052342</v>
      </c>
    </row>
    <row r="558" customFormat="false" ht="13.8" hidden="false" customHeight="false" outlineLevel="0" collapsed="false">
      <c r="A558" s="1" t="n">
        <v>556</v>
      </c>
      <c r="B558" s="0" t="s">
        <v>1678</v>
      </c>
      <c r="C558" s="0" t="s">
        <v>1679</v>
      </c>
      <c r="D558" s="0" t="s">
        <v>1680</v>
      </c>
      <c r="E558" s="0" t="n">
        <v>7</v>
      </c>
      <c r="F558" s="0" t="n">
        <v>607</v>
      </c>
      <c r="G558" s="2" t="n">
        <v>154</v>
      </c>
      <c r="H558" s="3" t="n">
        <v>375</v>
      </c>
      <c r="I558" s="3" t="n">
        <v>267</v>
      </c>
      <c r="J558" s="3" t="n">
        <v>171</v>
      </c>
      <c r="K558" s="3" t="n">
        <v>164</v>
      </c>
      <c r="L558" s="3" t="n">
        <v>138</v>
      </c>
      <c r="M558" s="15" t="n">
        <f aca="false">SUM(G558:L558)/(F558*6)</f>
        <v>0.348434925864909</v>
      </c>
    </row>
    <row r="559" customFormat="false" ht="13.8" hidden="false" customHeight="false" outlineLevel="0" collapsed="false">
      <c r="A559" s="1" t="n">
        <v>557</v>
      </c>
      <c r="B559" s="0" t="s">
        <v>1681</v>
      </c>
      <c r="C559" s="0" t="s">
        <v>1682</v>
      </c>
      <c r="D559" s="0" t="s">
        <v>1683</v>
      </c>
      <c r="E559" s="0" t="n">
        <v>5</v>
      </c>
      <c r="F559" s="0" t="n">
        <v>677</v>
      </c>
      <c r="G559" s="2" t="n">
        <v>771</v>
      </c>
      <c r="H559" s="3" t="n">
        <v>1463</v>
      </c>
      <c r="I559" s="3" t="n">
        <v>1562</v>
      </c>
      <c r="J559" s="3" t="n">
        <v>711</v>
      </c>
      <c r="K559" s="3" t="n">
        <v>592</v>
      </c>
      <c r="L559" s="3" t="n">
        <v>492</v>
      </c>
      <c r="M559" s="15" t="n">
        <f aca="false">SUM(G559:L559)/(F559*6)</f>
        <v>1.37641555883801</v>
      </c>
    </row>
    <row r="560" customFormat="false" ht="13.8" hidden="false" customHeight="false" outlineLevel="0" collapsed="false">
      <c r="A560" s="1" t="n">
        <v>558</v>
      </c>
      <c r="B560" s="0" t="s">
        <v>1684</v>
      </c>
      <c r="C560" s="0" t="s">
        <v>1685</v>
      </c>
      <c r="D560" s="0" t="s">
        <v>1686</v>
      </c>
      <c r="E560" s="0" t="n">
        <v>1</v>
      </c>
      <c r="F560" s="0" t="n">
        <v>951</v>
      </c>
      <c r="G560" s="2" t="n">
        <v>31</v>
      </c>
      <c r="H560" s="3" t="n">
        <v>90</v>
      </c>
      <c r="I560" s="3" t="n">
        <v>42</v>
      </c>
      <c r="J560" s="3" t="n">
        <v>45</v>
      </c>
      <c r="K560" s="3" t="n">
        <v>36</v>
      </c>
      <c r="L560" s="3" t="n">
        <v>22</v>
      </c>
      <c r="M560" s="15" t="n">
        <f aca="false">SUM(G560:L560)/(F560*6)</f>
        <v>0.0466175955134946</v>
      </c>
    </row>
    <row r="561" customFormat="false" ht="13.8" hidden="false" customHeight="false" outlineLevel="0" collapsed="false">
      <c r="A561" s="1" t="n">
        <v>559</v>
      </c>
      <c r="B561" s="0" t="s">
        <v>1687</v>
      </c>
      <c r="C561" s="0" t="s">
        <v>1688</v>
      </c>
      <c r="D561" s="0" t="s">
        <v>1689</v>
      </c>
      <c r="E561" s="0" t="n">
        <v>1</v>
      </c>
      <c r="F561" s="0" t="n">
        <v>896</v>
      </c>
      <c r="G561" s="2" t="n">
        <v>51</v>
      </c>
      <c r="H561" s="3" t="n">
        <v>138</v>
      </c>
      <c r="I561" s="3" t="n">
        <v>49</v>
      </c>
      <c r="J561" s="3" t="n">
        <v>14</v>
      </c>
      <c r="K561" s="3" t="n">
        <v>12</v>
      </c>
      <c r="L561" s="3" t="n">
        <v>13</v>
      </c>
      <c r="M561" s="15" t="n">
        <f aca="false">SUM(G561:L561)/(F561*6)</f>
        <v>0.0515252976190476</v>
      </c>
    </row>
    <row r="562" customFormat="false" ht="13.8" hidden="false" customHeight="false" outlineLevel="0" collapsed="false">
      <c r="A562" s="1" t="n">
        <v>560</v>
      </c>
      <c r="B562" s="0" t="s">
        <v>1690</v>
      </c>
      <c r="C562" s="0" t="s">
        <v>1691</v>
      </c>
      <c r="D562" s="0" t="s">
        <v>1692</v>
      </c>
      <c r="E562" s="0" t="n">
        <v>2</v>
      </c>
      <c r="F562" s="0" t="n">
        <v>150</v>
      </c>
      <c r="G562" s="2" t="n">
        <v>19</v>
      </c>
      <c r="H562" s="3" t="n">
        <v>52</v>
      </c>
      <c r="I562" s="3" t="n">
        <v>25</v>
      </c>
      <c r="J562" s="3" t="n">
        <v>8</v>
      </c>
      <c r="K562" s="3" t="n">
        <v>23</v>
      </c>
      <c r="L562" s="3" t="n">
        <v>10</v>
      </c>
      <c r="M562" s="15" t="n">
        <f aca="false">SUM(G562:L562)/(F562*6)</f>
        <v>0.152222222222222</v>
      </c>
    </row>
    <row r="563" customFormat="false" ht="13.8" hidden="false" customHeight="false" outlineLevel="0" collapsed="false">
      <c r="A563" s="1" t="n">
        <v>561</v>
      </c>
      <c r="B563" s="0" t="s">
        <v>1693</v>
      </c>
      <c r="C563" s="0" t="s">
        <v>1694</v>
      </c>
      <c r="D563" s="0" t="s">
        <v>1695</v>
      </c>
      <c r="E563" s="0" t="n">
        <v>2</v>
      </c>
      <c r="F563" s="0" t="n">
        <v>534</v>
      </c>
      <c r="G563" s="2" t="n">
        <v>14</v>
      </c>
      <c r="H563" s="3" t="n">
        <v>57</v>
      </c>
      <c r="I563" s="3" t="n">
        <v>40</v>
      </c>
      <c r="J563" s="3" t="n">
        <v>64</v>
      </c>
      <c r="K563" s="3" t="n">
        <v>62</v>
      </c>
      <c r="L563" s="3" t="n">
        <v>55</v>
      </c>
      <c r="M563" s="15" t="n">
        <f aca="false">SUM(G563:L563)/(F563*6)</f>
        <v>0.0911360799001248</v>
      </c>
    </row>
    <row r="564" customFormat="false" ht="13.8" hidden="false" customHeight="false" outlineLevel="0" collapsed="false">
      <c r="A564" s="1" t="n">
        <v>562</v>
      </c>
      <c r="B564" s="0" t="s">
        <v>1696</v>
      </c>
      <c r="C564" s="0" t="s">
        <v>1697</v>
      </c>
      <c r="D564" s="0" t="s">
        <v>1698</v>
      </c>
      <c r="E564" s="0" t="n">
        <v>2</v>
      </c>
      <c r="F564" s="0" t="n">
        <v>310</v>
      </c>
      <c r="G564" s="2" t="n">
        <v>39</v>
      </c>
      <c r="H564" s="3" t="n">
        <v>54</v>
      </c>
      <c r="I564" s="3" t="n">
        <v>31</v>
      </c>
      <c r="J564" s="3" t="n">
        <v>12</v>
      </c>
      <c r="K564" s="3" t="n">
        <v>0</v>
      </c>
      <c r="L564" s="3" t="n">
        <v>12</v>
      </c>
      <c r="M564" s="15" t="n">
        <f aca="false">SUM(G564:L564)/(F564*6)</f>
        <v>0.0795698924731183</v>
      </c>
    </row>
    <row r="565" customFormat="false" ht="13.8" hidden="false" customHeight="false" outlineLevel="0" collapsed="false">
      <c r="A565" s="1" t="n">
        <v>563</v>
      </c>
      <c r="B565" s="0" t="s">
        <v>1699</v>
      </c>
      <c r="C565" s="0" t="s">
        <v>1700</v>
      </c>
      <c r="D565" s="0" t="s">
        <v>1701</v>
      </c>
      <c r="E565" s="0" t="n">
        <v>1</v>
      </c>
      <c r="F565" s="0" t="n">
        <v>543</v>
      </c>
      <c r="G565" s="2" t="n">
        <v>35</v>
      </c>
      <c r="H565" s="3" t="n">
        <v>18</v>
      </c>
      <c r="I565" s="3" t="n">
        <v>24</v>
      </c>
      <c r="J565" s="3" t="n">
        <v>8</v>
      </c>
      <c r="K565" s="3" t="n">
        <v>7</v>
      </c>
      <c r="L565" s="3" t="n">
        <v>0</v>
      </c>
      <c r="M565" s="15" t="n">
        <f aca="false">SUM(G565:L565)/(F565*6)</f>
        <v>0.0282381829343155</v>
      </c>
    </row>
    <row r="566" customFormat="false" ht="13.8" hidden="false" customHeight="false" outlineLevel="0" collapsed="false">
      <c r="A566" s="1" t="n">
        <v>564</v>
      </c>
      <c r="B566" s="0" t="s">
        <v>1702</v>
      </c>
      <c r="C566" s="0" t="s">
        <v>1703</v>
      </c>
      <c r="D566" s="0" t="s">
        <v>1704</v>
      </c>
      <c r="E566" s="0" t="n">
        <v>8</v>
      </c>
      <c r="F566" s="0" t="n">
        <v>623</v>
      </c>
      <c r="G566" s="2" t="n">
        <v>39</v>
      </c>
      <c r="H566" s="3" t="n">
        <v>145</v>
      </c>
      <c r="I566" s="3" t="n">
        <v>126</v>
      </c>
      <c r="J566" s="3" t="n">
        <v>111</v>
      </c>
      <c r="K566" s="3" t="n">
        <v>69</v>
      </c>
      <c r="L566" s="3" t="n">
        <v>84</v>
      </c>
      <c r="M566" s="15" t="n">
        <f aca="false">SUM(G566:L566)/(F566*6)</f>
        <v>0.153558052434457</v>
      </c>
    </row>
    <row r="567" customFormat="false" ht="13.8" hidden="false" customHeight="false" outlineLevel="0" collapsed="false">
      <c r="A567" s="1" t="n">
        <v>565</v>
      </c>
      <c r="B567" s="0" t="s">
        <v>1705</v>
      </c>
      <c r="C567" s="0" t="s">
        <v>1706</v>
      </c>
      <c r="D567" s="0" t="s">
        <v>1707</v>
      </c>
      <c r="E567" s="0" t="n">
        <v>1</v>
      </c>
      <c r="F567" s="0" t="n">
        <v>233</v>
      </c>
      <c r="G567" s="2" t="n">
        <v>10</v>
      </c>
      <c r="H567" s="3" t="n">
        <v>14</v>
      </c>
      <c r="I567" s="3" t="n">
        <v>20</v>
      </c>
      <c r="J567" s="3" t="n">
        <v>0</v>
      </c>
      <c r="K567" s="3" t="n">
        <v>0</v>
      </c>
      <c r="L567" s="3" t="n">
        <v>0</v>
      </c>
      <c r="M567" s="15" t="n">
        <f aca="false">SUM(G567:L567)/(F567*6)</f>
        <v>0.0314735336194564</v>
      </c>
    </row>
    <row r="568" customFormat="false" ht="13.8" hidden="false" customHeight="false" outlineLevel="0" collapsed="false">
      <c r="A568" s="1" t="n">
        <v>566</v>
      </c>
      <c r="B568" s="0" t="s">
        <v>1708</v>
      </c>
      <c r="C568" s="0" t="s">
        <v>1709</v>
      </c>
      <c r="D568" s="0" t="s">
        <v>1710</v>
      </c>
      <c r="E568" s="0" t="n">
        <v>2</v>
      </c>
      <c r="F568" s="0" t="n">
        <v>89</v>
      </c>
      <c r="G568" s="2" t="n">
        <v>15</v>
      </c>
      <c r="H568" s="3" t="n">
        <v>29</v>
      </c>
      <c r="I568" s="3" t="n">
        <v>0</v>
      </c>
      <c r="J568" s="3" t="n">
        <v>13</v>
      </c>
      <c r="K568" s="3" t="n">
        <v>7</v>
      </c>
      <c r="L568" s="3" t="n">
        <v>12</v>
      </c>
      <c r="M568" s="15" t="n">
        <f aca="false">SUM(G568:L568)/(F568*6)</f>
        <v>0.142322097378277</v>
      </c>
    </row>
    <row r="569" customFormat="false" ht="13.8" hidden="false" customHeight="false" outlineLevel="0" collapsed="false">
      <c r="A569" s="1" t="n">
        <v>567</v>
      </c>
      <c r="B569" s="0" t="s">
        <v>1711</v>
      </c>
      <c r="C569" s="0" t="s">
        <v>1712</v>
      </c>
      <c r="D569" s="0" t="s">
        <v>1713</v>
      </c>
      <c r="E569" s="0" t="n">
        <v>2</v>
      </c>
      <c r="F569" s="0" t="n">
        <v>488</v>
      </c>
      <c r="G569" s="2" t="n">
        <v>40</v>
      </c>
      <c r="H569" s="3" t="n">
        <v>110</v>
      </c>
      <c r="I569" s="3" t="n">
        <v>28</v>
      </c>
      <c r="J569" s="3" t="n">
        <v>63</v>
      </c>
      <c r="K569" s="3" t="n">
        <v>40</v>
      </c>
      <c r="L569" s="3" t="n">
        <v>62</v>
      </c>
      <c r="M569" s="15" t="n">
        <f aca="false">SUM(G569:L569)/(F569*6)</f>
        <v>0.117144808743169</v>
      </c>
    </row>
    <row r="570" customFormat="false" ht="13.8" hidden="false" customHeight="false" outlineLevel="0" collapsed="false">
      <c r="A570" s="1" t="n">
        <v>568</v>
      </c>
      <c r="B570" s="0" t="s">
        <v>1714</v>
      </c>
      <c r="C570" s="0" t="s">
        <v>1715</v>
      </c>
      <c r="D570" s="0" t="s">
        <v>1716</v>
      </c>
      <c r="E570" s="0" t="n">
        <v>1</v>
      </c>
      <c r="F570" s="0" t="n">
        <v>477</v>
      </c>
      <c r="G570" s="2" t="n">
        <v>74</v>
      </c>
      <c r="H570" s="3" t="n">
        <v>136</v>
      </c>
      <c r="I570" s="3" t="n">
        <v>98</v>
      </c>
      <c r="J570" s="3" t="n">
        <v>102</v>
      </c>
      <c r="K570" s="3" t="n">
        <v>88</v>
      </c>
      <c r="L570" s="3" t="n">
        <v>94</v>
      </c>
      <c r="M570" s="15" t="n">
        <f aca="false">SUM(G570:L570)/(F570*6)</f>
        <v>0.206848357791754</v>
      </c>
    </row>
    <row r="571" customFormat="false" ht="13.8" hidden="false" customHeight="false" outlineLevel="0" collapsed="false">
      <c r="A571" s="1" t="n">
        <v>569</v>
      </c>
      <c r="B571" s="0" t="s">
        <v>1717</v>
      </c>
      <c r="C571" s="0" t="s">
        <v>1718</v>
      </c>
      <c r="D571" s="0" t="s">
        <v>1719</v>
      </c>
      <c r="E571" s="0" t="n">
        <v>1</v>
      </c>
      <c r="F571" s="0" t="n">
        <v>1522</v>
      </c>
      <c r="G571" s="2" t="n">
        <v>0</v>
      </c>
      <c r="H571" s="3" t="n">
        <v>31</v>
      </c>
      <c r="I571" s="3" t="n">
        <v>62</v>
      </c>
      <c r="J571" s="3" t="n">
        <v>40</v>
      </c>
      <c r="K571" s="3" t="n">
        <v>73</v>
      </c>
      <c r="L571" s="3" t="n">
        <v>40</v>
      </c>
      <c r="M571" s="15" t="n">
        <f aca="false">SUM(G571:L571)/(F571*6)</f>
        <v>0.0269382391590013</v>
      </c>
    </row>
    <row r="572" customFormat="false" ht="13.8" hidden="false" customHeight="false" outlineLevel="0" collapsed="false">
      <c r="A572" s="1" t="n">
        <v>570</v>
      </c>
      <c r="B572" s="0" t="s">
        <v>1720</v>
      </c>
      <c r="C572" s="0" t="s">
        <v>1721</v>
      </c>
      <c r="D572" s="0" t="s">
        <v>1722</v>
      </c>
      <c r="E572" s="0" t="n">
        <v>2</v>
      </c>
      <c r="F572" s="0" t="n">
        <v>535</v>
      </c>
      <c r="G572" s="2" t="n">
        <v>7</v>
      </c>
      <c r="H572" s="3" t="n">
        <v>0</v>
      </c>
      <c r="I572" s="3" t="n">
        <v>0</v>
      </c>
      <c r="J572" s="3" t="n">
        <v>10</v>
      </c>
      <c r="K572" s="3" t="n">
        <v>10</v>
      </c>
      <c r="L572" s="3" t="n">
        <v>0</v>
      </c>
      <c r="M572" s="15" t="n">
        <f aca="false">SUM(G572:L572)/(F572*6)</f>
        <v>0.00841121495327103</v>
      </c>
    </row>
    <row r="573" customFormat="false" ht="13.8" hidden="false" customHeight="false" outlineLevel="0" collapsed="false">
      <c r="A573" s="1" t="n">
        <v>571</v>
      </c>
      <c r="B573" s="0" t="s">
        <v>1723</v>
      </c>
      <c r="C573" s="0" t="s">
        <v>1724</v>
      </c>
      <c r="D573" s="0" t="s">
        <v>1725</v>
      </c>
      <c r="E573" s="0" t="n">
        <v>1</v>
      </c>
      <c r="F573" s="0" t="n">
        <v>573</v>
      </c>
      <c r="G573" s="2" t="n">
        <v>0</v>
      </c>
      <c r="H573" s="3" t="n">
        <v>38</v>
      </c>
      <c r="I573" s="3" t="n">
        <v>55</v>
      </c>
      <c r="J573" s="3" t="n">
        <v>47</v>
      </c>
      <c r="K573" s="3" t="n">
        <v>28</v>
      </c>
      <c r="L573" s="3" t="n">
        <v>26</v>
      </c>
      <c r="M573" s="15" t="n">
        <f aca="false">SUM(G573:L573)/(F573*6)</f>
        <v>0.0564281559045957</v>
      </c>
    </row>
    <row r="574" customFormat="false" ht="13.8" hidden="false" customHeight="false" outlineLevel="0" collapsed="false">
      <c r="A574" s="1" t="n">
        <v>572</v>
      </c>
      <c r="B574" s="0" t="s">
        <v>1726</v>
      </c>
      <c r="C574" s="0" t="s">
        <v>1727</v>
      </c>
      <c r="D574" s="0" t="s">
        <v>1728</v>
      </c>
      <c r="E574" s="0" t="n">
        <v>5</v>
      </c>
      <c r="F574" s="0" t="n">
        <v>306</v>
      </c>
      <c r="G574" s="2" t="n">
        <v>36</v>
      </c>
      <c r="H574" s="3" t="n">
        <v>18</v>
      </c>
      <c r="I574" s="3" t="n">
        <v>23</v>
      </c>
      <c r="J574" s="3" t="n">
        <v>9</v>
      </c>
      <c r="K574" s="3" t="n">
        <v>8</v>
      </c>
      <c r="L574" s="3" t="n">
        <v>9</v>
      </c>
      <c r="M574" s="15" t="n">
        <f aca="false">SUM(G574:L574)/(F574*6)</f>
        <v>0.0561002178649237</v>
      </c>
    </row>
    <row r="575" customFormat="false" ht="13.8" hidden="false" customHeight="false" outlineLevel="0" collapsed="false">
      <c r="A575" s="1" t="n">
        <v>573</v>
      </c>
      <c r="B575" s="0" t="s">
        <v>1729</v>
      </c>
      <c r="C575" s="0" t="s">
        <v>1730</v>
      </c>
      <c r="D575" s="0" t="s">
        <v>1731</v>
      </c>
      <c r="E575" s="0" t="n">
        <v>1</v>
      </c>
      <c r="F575" s="0" t="n">
        <v>759</v>
      </c>
      <c r="G575" s="2" t="n">
        <v>0</v>
      </c>
      <c r="H575" s="3" t="n">
        <v>119</v>
      </c>
      <c r="I575" s="3" t="n">
        <v>137</v>
      </c>
      <c r="J575" s="3" t="n">
        <v>31</v>
      </c>
      <c r="K575" s="3" t="n">
        <v>34</v>
      </c>
      <c r="L575" s="3" t="n">
        <v>23</v>
      </c>
      <c r="M575" s="15" t="n">
        <f aca="false">SUM(G575:L575)/(F575*6)</f>
        <v>0.0755379885814669</v>
      </c>
    </row>
    <row r="576" customFormat="false" ht="13.8" hidden="false" customHeight="false" outlineLevel="0" collapsed="false">
      <c r="A576" s="1" t="n">
        <v>574</v>
      </c>
      <c r="B576" s="0" t="s">
        <v>1732</v>
      </c>
      <c r="C576" s="0" t="s">
        <v>1733</v>
      </c>
      <c r="D576" s="0" t="s">
        <v>1734</v>
      </c>
      <c r="E576" s="0" t="n">
        <v>2</v>
      </c>
      <c r="F576" s="0" t="n">
        <v>240</v>
      </c>
      <c r="G576" s="2" t="n">
        <v>72</v>
      </c>
      <c r="H576" s="3" t="n">
        <v>69</v>
      </c>
      <c r="I576" s="3" t="n">
        <v>48</v>
      </c>
      <c r="J576" s="3" t="n">
        <v>15</v>
      </c>
      <c r="K576" s="3" t="n">
        <v>0</v>
      </c>
      <c r="L576" s="3" t="n">
        <v>0</v>
      </c>
      <c r="M576" s="15" t="n">
        <f aca="false">SUM(G576:L576)/(F576*6)</f>
        <v>0.141666666666667</v>
      </c>
    </row>
    <row r="577" customFormat="false" ht="13.8" hidden="false" customHeight="false" outlineLevel="0" collapsed="false">
      <c r="A577" s="1" t="n">
        <v>575</v>
      </c>
      <c r="B577" s="0" t="s">
        <v>1735</v>
      </c>
      <c r="C577" s="0" t="s">
        <v>1736</v>
      </c>
      <c r="D577" s="0" t="s">
        <v>1737</v>
      </c>
      <c r="E577" s="0" t="n">
        <v>1</v>
      </c>
      <c r="F577" s="0" t="n">
        <v>784</v>
      </c>
      <c r="G577" s="2" t="n">
        <v>11</v>
      </c>
      <c r="H577" s="3" t="n">
        <v>131</v>
      </c>
      <c r="I577" s="3" t="n">
        <v>86</v>
      </c>
      <c r="J577" s="3" t="n">
        <v>35</v>
      </c>
      <c r="K577" s="3" t="n">
        <v>27</v>
      </c>
      <c r="L577" s="3" t="n">
        <v>14</v>
      </c>
      <c r="M577" s="15" t="n">
        <f aca="false">SUM(G577:L577)/(F577*6)</f>
        <v>0.0646258503401361</v>
      </c>
    </row>
    <row r="578" customFormat="false" ht="13.8" hidden="false" customHeight="false" outlineLevel="0" collapsed="false">
      <c r="A578" s="1" t="n">
        <v>576</v>
      </c>
      <c r="B578" s="0" t="s">
        <v>1738</v>
      </c>
      <c r="C578" s="0" t="s">
        <v>1739</v>
      </c>
      <c r="D578" s="0" t="s">
        <v>1740</v>
      </c>
      <c r="E578" s="0" t="n">
        <v>4</v>
      </c>
      <c r="F578" s="0" t="n">
        <v>413</v>
      </c>
      <c r="G578" s="2" t="n">
        <v>0</v>
      </c>
      <c r="H578" s="3" t="n">
        <v>0</v>
      </c>
      <c r="I578" s="3" t="n">
        <v>0</v>
      </c>
      <c r="J578" s="3" t="n">
        <v>9</v>
      </c>
      <c r="K578" s="3" t="n">
        <v>15</v>
      </c>
      <c r="L578" s="3" t="n">
        <v>17</v>
      </c>
      <c r="M578" s="15" t="n">
        <f aca="false">SUM(G578:L578)/(F578*6)</f>
        <v>0.016545601291364</v>
      </c>
    </row>
    <row r="579" customFormat="false" ht="13.8" hidden="false" customHeight="false" outlineLevel="0" collapsed="false">
      <c r="A579" s="1" t="n">
        <v>577</v>
      </c>
      <c r="B579" s="0" t="s">
        <v>1741</v>
      </c>
      <c r="C579" s="0" t="s">
        <v>1742</v>
      </c>
      <c r="D579" s="0" t="s">
        <v>1743</v>
      </c>
      <c r="E579" s="0" t="n">
        <v>1</v>
      </c>
      <c r="F579" s="0" t="n">
        <v>1135</v>
      </c>
      <c r="G579" s="2" t="n">
        <v>0</v>
      </c>
      <c r="H579" s="3" t="n">
        <v>45</v>
      </c>
      <c r="I579" s="3" t="n">
        <v>48</v>
      </c>
      <c r="J579" s="3" t="n">
        <v>20</v>
      </c>
      <c r="K579" s="3" t="n">
        <v>0</v>
      </c>
      <c r="L579" s="3" t="n">
        <v>0</v>
      </c>
      <c r="M579" s="15" t="n">
        <f aca="false">SUM(G579:L579)/(F579*6)</f>
        <v>0.0165932452276065</v>
      </c>
    </row>
    <row r="580" customFormat="false" ht="13.8" hidden="false" customHeight="false" outlineLevel="0" collapsed="false">
      <c r="A580" s="1" t="n">
        <v>578</v>
      </c>
      <c r="B580" s="0" t="s">
        <v>1744</v>
      </c>
      <c r="C580" s="0" t="s">
        <v>1745</v>
      </c>
      <c r="D580" s="0" t="s">
        <v>1746</v>
      </c>
      <c r="E580" s="0" t="n">
        <v>1</v>
      </c>
      <c r="F580" s="0" t="n">
        <v>1077</v>
      </c>
      <c r="G580" s="2" t="n">
        <v>7</v>
      </c>
      <c r="H580" s="3" t="n">
        <v>18</v>
      </c>
      <c r="I580" s="3" t="n">
        <v>0</v>
      </c>
      <c r="J580" s="3" t="n">
        <v>39</v>
      </c>
      <c r="K580" s="3" t="n">
        <v>0</v>
      </c>
      <c r="L580" s="3" t="n">
        <v>15</v>
      </c>
      <c r="M580" s="15" t="n">
        <f aca="false">SUM(G580:L580)/(F580*6)</f>
        <v>0.0122253172392448</v>
      </c>
    </row>
    <row r="581" customFormat="false" ht="13.8" hidden="false" customHeight="false" outlineLevel="0" collapsed="false">
      <c r="A581" s="1" t="n">
        <v>579</v>
      </c>
      <c r="B581" s="0" t="s">
        <v>1747</v>
      </c>
      <c r="C581" s="0" t="s">
        <v>1748</v>
      </c>
      <c r="D581" s="0" t="s">
        <v>1749</v>
      </c>
      <c r="E581" s="0" t="n">
        <v>2</v>
      </c>
      <c r="F581" s="0" t="n">
        <v>803</v>
      </c>
      <c r="G581" s="2" t="n">
        <v>0</v>
      </c>
      <c r="H581" s="3" t="n">
        <v>0</v>
      </c>
      <c r="I581" s="3" t="n">
        <v>9</v>
      </c>
      <c r="J581" s="3" t="n">
        <v>48</v>
      </c>
      <c r="K581" s="3" t="n">
        <v>40</v>
      </c>
      <c r="L581" s="3" t="n">
        <v>57</v>
      </c>
      <c r="M581" s="15" t="n">
        <f aca="false">SUM(G581:L581)/(F581*6)</f>
        <v>0.0319634703196347</v>
      </c>
    </row>
    <row r="582" customFormat="false" ht="13.8" hidden="false" customHeight="false" outlineLevel="0" collapsed="false">
      <c r="A582" s="1" t="n">
        <v>580</v>
      </c>
      <c r="B582" s="0" t="s">
        <v>1750</v>
      </c>
      <c r="C582" s="0" t="s">
        <v>1751</v>
      </c>
      <c r="D582" s="0" t="s">
        <v>1752</v>
      </c>
      <c r="E582" s="0" t="n">
        <v>1</v>
      </c>
      <c r="F582" s="0" t="n">
        <v>692</v>
      </c>
      <c r="G582" s="2" t="n">
        <v>18</v>
      </c>
      <c r="H582" s="3" t="n">
        <v>74</v>
      </c>
      <c r="I582" s="3" t="n">
        <v>46</v>
      </c>
      <c r="J582" s="3" t="n">
        <v>76</v>
      </c>
      <c r="K582" s="3" t="n">
        <v>38</v>
      </c>
      <c r="L582" s="3" t="n">
        <v>42</v>
      </c>
      <c r="M582" s="15" t="n">
        <f aca="false">SUM(G582:L582)/(F582*6)</f>
        <v>0.0708092485549133</v>
      </c>
    </row>
    <row r="583" customFormat="false" ht="13.8" hidden="false" customHeight="false" outlineLevel="0" collapsed="false">
      <c r="A583" s="1" t="n">
        <v>581</v>
      </c>
      <c r="B583" s="0" t="s">
        <v>1753</v>
      </c>
      <c r="C583" s="0" t="s">
        <v>1754</v>
      </c>
      <c r="D583" s="0" t="s">
        <v>1755</v>
      </c>
      <c r="E583" s="0" t="n">
        <v>1</v>
      </c>
      <c r="F583" s="0" t="n">
        <v>314</v>
      </c>
      <c r="G583" s="2" t="n">
        <v>12</v>
      </c>
      <c r="H583" s="3" t="n">
        <v>14</v>
      </c>
      <c r="I583" s="3" t="n">
        <v>10</v>
      </c>
      <c r="J583" s="3" t="n">
        <v>16</v>
      </c>
      <c r="K583" s="3" t="n">
        <v>0</v>
      </c>
      <c r="L583" s="3" t="n">
        <v>10</v>
      </c>
      <c r="M583" s="15" t="n">
        <f aca="false">SUM(G583:L583)/(F583*6)</f>
        <v>0.0329087048832272</v>
      </c>
    </row>
    <row r="584" customFormat="false" ht="13.8" hidden="false" customHeight="false" outlineLevel="0" collapsed="false">
      <c r="A584" s="1" t="n">
        <v>582</v>
      </c>
      <c r="B584" s="0" t="s">
        <v>1756</v>
      </c>
      <c r="C584" s="0" t="s">
        <v>1757</v>
      </c>
      <c r="D584" s="0" t="s">
        <v>1758</v>
      </c>
      <c r="E584" s="0" t="n">
        <v>1</v>
      </c>
      <c r="F584" s="0" t="n">
        <v>334</v>
      </c>
      <c r="G584" s="2" t="n">
        <v>154</v>
      </c>
      <c r="H584" s="3" t="n">
        <v>145</v>
      </c>
      <c r="I584" s="3" t="n">
        <v>125</v>
      </c>
      <c r="J584" s="3" t="n">
        <v>29</v>
      </c>
      <c r="K584" s="3" t="n">
        <v>0</v>
      </c>
      <c r="L584" s="3" t="n">
        <v>0</v>
      </c>
      <c r="M584" s="15" t="n">
        <f aca="false">SUM(G584:L584)/(F584*6)</f>
        <v>0.226047904191617</v>
      </c>
    </row>
    <row r="585" customFormat="false" ht="13.8" hidden="false" customHeight="false" outlineLevel="0" collapsed="false">
      <c r="A585" s="1" t="n">
        <v>583</v>
      </c>
      <c r="B585" s="0" t="s">
        <v>1759</v>
      </c>
      <c r="C585" s="0" t="s">
        <v>1760</v>
      </c>
      <c r="D585" s="0" t="s">
        <v>1761</v>
      </c>
      <c r="E585" s="0" t="n">
        <v>1</v>
      </c>
      <c r="F585" s="0" t="n">
        <v>240</v>
      </c>
      <c r="G585" s="2" t="n">
        <v>0</v>
      </c>
      <c r="H585" s="3" t="n">
        <v>31</v>
      </c>
      <c r="I585" s="3" t="n">
        <v>39</v>
      </c>
      <c r="J585" s="3" t="n">
        <v>0</v>
      </c>
      <c r="K585" s="3" t="n">
        <v>11</v>
      </c>
      <c r="L585" s="3" t="n">
        <v>8</v>
      </c>
      <c r="M585" s="15" t="n">
        <f aca="false">SUM(G585:L585)/(F585*6)</f>
        <v>0.0618055555555556</v>
      </c>
    </row>
    <row r="586" customFormat="false" ht="13.8" hidden="false" customHeight="false" outlineLevel="0" collapsed="false">
      <c r="A586" s="1" t="n">
        <v>584</v>
      </c>
      <c r="B586" s="0" t="s">
        <v>1762</v>
      </c>
      <c r="C586" s="0" t="s">
        <v>1763</v>
      </c>
      <c r="D586" s="0" t="s">
        <v>1764</v>
      </c>
      <c r="E586" s="0" t="n">
        <v>4</v>
      </c>
      <c r="F586" s="0" t="n">
        <v>463</v>
      </c>
      <c r="G586" s="2" t="n">
        <v>14</v>
      </c>
      <c r="H586" s="3" t="n">
        <v>16</v>
      </c>
      <c r="I586" s="3" t="n">
        <v>0</v>
      </c>
      <c r="J586" s="3" t="n">
        <v>9</v>
      </c>
      <c r="K586" s="3" t="n">
        <v>0</v>
      </c>
      <c r="L586" s="3" t="n">
        <v>0</v>
      </c>
      <c r="M586" s="15" t="n">
        <f aca="false">SUM(G586:L586)/(F586*6)</f>
        <v>0.0140388768898488</v>
      </c>
    </row>
    <row r="587" customFormat="false" ht="13.8" hidden="false" customHeight="false" outlineLevel="0" collapsed="false">
      <c r="A587" s="1" t="n">
        <v>585</v>
      </c>
      <c r="B587" s="0" t="s">
        <v>1765</v>
      </c>
      <c r="C587" s="0" t="s">
        <v>1766</v>
      </c>
      <c r="D587" s="0" t="s">
        <v>1767</v>
      </c>
      <c r="E587" s="0" t="n">
        <v>2</v>
      </c>
      <c r="F587" s="0" t="n">
        <v>149</v>
      </c>
      <c r="G587" s="2" t="n">
        <v>191</v>
      </c>
      <c r="H587" s="3" t="n">
        <v>89</v>
      </c>
      <c r="I587" s="3" t="n">
        <v>66</v>
      </c>
      <c r="J587" s="3" t="n">
        <v>36</v>
      </c>
      <c r="K587" s="3" t="n">
        <v>21</v>
      </c>
      <c r="L587" s="3" t="n">
        <v>35</v>
      </c>
      <c r="M587" s="15" t="n">
        <f aca="false">SUM(G587:L587)/(F587*6)</f>
        <v>0.48993288590604</v>
      </c>
    </row>
    <row r="588" customFormat="false" ht="13.8" hidden="false" customHeight="false" outlineLevel="0" collapsed="false">
      <c r="A588" s="1" t="n">
        <v>586</v>
      </c>
      <c r="B588" s="0" t="s">
        <v>1768</v>
      </c>
      <c r="C588" s="0" t="s">
        <v>1769</v>
      </c>
      <c r="D588" s="0" t="s">
        <v>1770</v>
      </c>
      <c r="E588" s="0" t="n">
        <v>1</v>
      </c>
      <c r="F588" s="0" t="n">
        <v>930</v>
      </c>
      <c r="G588" s="2" t="n">
        <v>233</v>
      </c>
      <c r="H588" s="3" t="n">
        <v>215</v>
      </c>
      <c r="I588" s="3" t="n">
        <v>185</v>
      </c>
      <c r="J588" s="3" t="n">
        <v>211</v>
      </c>
      <c r="K588" s="3" t="n">
        <v>157</v>
      </c>
      <c r="L588" s="3" t="n">
        <v>152</v>
      </c>
      <c r="M588" s="15" t="n">
        <f aca="false">SUM(G588:L588)/(F588*6)</f>
        <v>0.20663082437276</v>
      </c>
    </row>
    <row r="589" customFormat="false" ht="13.8" hidden="false" customHeight="false" outlineLevel="0" collapsed="false">
      <c r="A589" s="1" t="n">
        <v>587</v>
      </c>
      <c r="B589" s="0" t="s">
        <v>1771</v>
      </c>
      <c r="C589" s="0" t="s">
        <v>1772</v>
      </c>
      <c r="D589" s="0" t="s">
        <v>1773</v>
      </c>
      <c r="E589" s="0" t="n">
        <v>1</v>
      </c>
      <c r="F589" s="0" t="n">
        <v>1338</v>
      </c>
      <c r="G589" s="2" t="n">
        <v>239</v>
      </c>
      <c r="H589" s="3" t="n">
        <v>339</v>
      </c>
      <c r="I589" s="3" t="n">
        <v>218</v>
      </c>
      <c r="J589" s="3" t="n">
        <v>365</v>
      </c>
      <c r="K589" s="3" t="n">
        <v>243</v>
      </c>
      <c r="L589" s="3" t="n">
        <v>246</v>
      </c>
      <c r="M589" s="15" t="n">
        <f aca="false">SUM(G589:L589)/(F589*6)</f>
        <v>0.205530642750374</v>
      </c>
    </row>
    <row r="590" customFormat="false" ht="13.8" hidden="false" customHeight="false" outlineLevel="0" collapsed="false">
      <c r="A590" s="1" t="n">
        <v>588</v>
      </c>
      <c r="B590" s="0" t="s">
        <v>1774</v>
      </c>
      <c r="C590" s="0" t="s">
        <v>1775</v>
      </c>
      <c r="D590" s="0" t="s">
        <v>1776</v>
      </c>
      <c r="E590" s="0" t="n">
        <v>1</v>
      </c>
      <c r="F590" s="0" t="n">
        <v>490</v>
      </c>
      <c r="G590" s="2" t="n">
        <v>18</v>
      </c>
      <c r="H590" s="3" t="n">
        <v>55</v>
      </c>
      <c r="I590" s="3" t="n">
        <v>54</v>
      </c>
      <c r="J590" s="3" t="n">
        <v>62</v>
      </c>
      <c r="K590" s="3" t="n">
        <v>38</v>
      </c>
      <c r="L590" s="3" t="n">
        <v>42</v>
      </c>
      <c r="M590" s="15" t="n">
        <f aca="false">SUM(G590:L590)/(F590*6)</f>
        <v>0.0914965986394558</v>
      </c>
    </row>
    <row r="591" customFormat="false" ht="13.8" hidden="false" customHeight="false" outlineLevel="0" collapsed="false">
      <c r="A591" s="1" t="n">
        <v>589</v>
      </c>
      <c r="B591" s="0" t="s">
        <v>1777</v>
      </c>
      <c r="C591" s="0" t="s">
        <v>1778</v>
      </c>
      <c r="D591" s="0" t="s">
        <v>1779</v>
      </c>
      <c r="E591" s="0" t="n">
        <v>1</v>
      </c>
      <c r="F591" s="0" t="n">
        <v>345</v>
      </c>
      <c r="G591" s="2" t="n">
        <v>28</v>
      </c>
      <c r="H591" s="3" t="n">
        <v>27</v>
      </c>
      <c r="I591" s="3" t="n">
        <v>33</v>
      </c>
      <c r="J591" s="3" t="n">
        <v>32</v>
      </c>
      <c r="K591" s="3" t="n">
        <v>20</v>
      </c>
      <c r="L591" s="3" t="n">
        <v>9</v>
      </c>
      <c r="M591" s="15" t="n">
        <f aca="false">SUM(G591:L591)/(F591*6)</f>
        <v>0.0719806763285024</v>
      </c>
    </row>
    <row r="592" customFormat="false" ht="13.8" hidden="false" customHeight="false" outlineLevel="0" collapsed="false">
      <c r="A592" s="1" t="n">
        <v>590</v>
      </c>
      <c r="B592" s="0" t="s">
        <v>1780</v>
      </c>
      <c r="C592" s="0" t="s">
        <v>1781</v>
      </c>
      <c r="D592" s="0" t="s">
        <v>1782</v>
      </c>
      <c r="E592" s="0" t="n">
        <v>2</v>
      </c>
      <c r="F592" s="0" t="n">
        <v>1223</v>
      </c>
      <c r="G592" s="2" t="n">
        <v>0</v>
      </c>
      <c r="H592" s="3" t="n">
        <v>0</v>
      </c>
      <c r="I592" s="3" t="n">
        <v>0</v>
      </c>
      <c r="J592" s="3" t="n">
        <v>29</v>
      </c>
      <c r="K592" s="3" t="n">
        <v>30</v>
      </c>
      <c r="L592" s="3" t="n">
        <v>28</v>
      </c>
      <c r="M592" s="15" t="n">
        <f aca="false">SUM(G592:L592)/(F592*6)</f>
        <v>0.0118560915780867</v>
      </c>
    </row>
    <row r="593" customFormat="false" ht="13.8" hidden="false" customHeight="false" outlineLevel="0" collapsed="false">
      <c r="A593" s="1" t="n">
        <v>591</v>
      </c>
      <c r="B593" s="0" t="s">
        <v>1783</v>
      </c>
      <c r="C593" s="0" t="s">
        <v>1784</v>
      </c>
      <c r="D593" s="0" t="s">
        <v>1785</v>
      </c>
      <c r="E593" s="0" t="n">
        <v>1</v>
      </c>
      <c r="F593" s="0" t="n">
        <v>725</v>
      </c>
      <c r="G593" s="2" t="n">
        <v>70</v>
      </c>
      <c r="H593" s="3" t="n">
        <v>102</v>
      </c>
      <c r="I593" s="3" t="n">
        <v>56</v>
      </c>
      <c r="J593" s="3" t="n">
        <v>41</v>
      </c>
      <c r="K593" s="3" t="n">
        <v>22</v>
      </c>
      <c r="L593" s="3" t="n">
        <v>0</v>
      </c>
      <c r="M593" s="15" t="n">
        <f aca="false">SUM(G593:L593)/(F593*6)</f>
        <v>0.0668965517241379</v>
      </c>
    </row>
    <row r="594" customFormat="false" ht="13.8" hidden="false" customHeight="false" outlineLevel="0" collapsed="false">
      <c r="A594" s="1" t="n">
        <v>592</v>
      </c>
      <c r="B594" s="0" t="s">
        <v>1786</v>
      </c>
      <c r="C594" s="0" t="s">
        <v>1787</v>
      </c>
      <c r="D594" s="0" t="s">
        <v>1788</v>
      </c>
      <c r="E594" s="0" t="n">
        <v>2</v>
      </c>
      <c r="F594" s="0" t="n">
        <v>844</v>
      </c>
      <c r="G594" s="2" t="n">
        <v>0</v>
      </c>
      <c r="H594" s="3" t="n">
        <v>0</v>
      </c>
      <c r="I594" s="3" t="n">
        <v>0</v>
      </c>
      <c r="J594" s="3" t="n">
        <v>96</v>
      </c>
      <c r="K594" s="3" t="n">
        <v>30</v>
      </c>
      <c r="L594" s="3" t="n">
        <v>24</v>
      </c>
      <c r="M594" s="15" t="n">
        <f aca="false">SUM(G594:L594)/(F594*6)</f>
        <v>0.0296208530805687</v>
      </c>
    </row>
    <row r="595" customFormat="false" ht="13.8" hidden="false" customHeight="false" outlineLevel="0" collapsed="false">
      <c r="A595" s="1" t="n">
        <v>593</v>
      </c>
      <c r="B595" s="0" t="s">
        <v>1789</v>
      </c>
      <c r="C595" s="0" t="s">
        <v>1790</v>
      </c>
      <c r="D595" s="0" t="s">
        <v>1791</v>
      </c>
      <c r="E595" s="0" t="n">
        <v>1</v>
      </c>
      <c r="F595" s="0" t="n">
        <v>1061</v>
      </c>
      <c r="G595" s="2" t="n">
        <v>12</v>
      </c>
      <c r="H595" s="3" t="n">
        <v>32</v>
      </c>
      <c r="I595" s="3" t="n">
        <v>12</v>
      </c>
      <c r="J595" s="3" t="n">
        <v>30</v>
      </c>
      <c r="K595" s="3" t="n">
        <v>0</v>
      </c>
      <c r="L595" s="3" t="n">
        <v>15</v>
      </c>
      <c r="M595" s="15" t="n">
        <f aca="false">SUM(G595:L595)/(F595*6)</f>
        <v>0.0158655356581841</v>
      </c>
    </row>
    <row r="596" customFormat="false" ht="13.8" hidden="false" customHeight="false" outlineLevel="0" collapsed="false">
      <c r="A596" s="1" t="n">
        <v>594</v>
      </c>
      <c r="B596" s="0" t="s">
        <v>1792</v>
      </c>
      <c r="C596" s="0" t="s">
        <v>1793</v>
      </c>
      <c r="D596" s="0" t="s">
        <v>1794</v>
      </c>
      <c r="E596" s="0" t="n">
        <v>1</v>
      </c>
      <c r="F596" s="0" t="n">
        <v>656</v>
      </c>
      <c r="G596" s="2" t="n">
        <v>0</v>
      </c>
      <c r="H596" s="3" t="n">
        <v>103</v>
      </c>
      <c r="I596" s="3" t="n">
        <v>145</v>
      </c>
      <c r="J596" s="3" t="n">
        <v>67</v>
      </c>
      <c r="K596" s="3" t="n">
        <v>72</v>
      </c>
      <c r="L596" s="3" t="n">
        <v>39</v>
      </c>
      <c r="M596" s="15" t="n">
        <f aca="false">SUM(G596:L596)/(F596*6)</f>
        <v>0.108231707317073</v>
      </c>
    </row>
    <row r="597" customFormat="false" ht="13.8" hidden="false" customHeight="false" outlineLevel="0" collapsed="false">
      <c r="A597" s="1" t="n">
        <v>595</v>
      </c>
      <c r="B597" s="0" t="s">
        <v>1795</v>
      </c>
      <c r="C597" s="0" t="s">
        <v>1796</v>
      </c>
      <c r="D597" s="0" t="s">
        <v>1797</v>
      </c>
      <c r="E597" s="0" t="n">
        <v>2</v>
      </c>
      <c r="F597" s="0" t="n">
        <v>638</v>
      </c>
      <c r="G597" s="2" t="n">
        <v>0</v>
      </c>
      <c r="H597" s="3" t="n">
        <v>0</v>
      </c>
      <c r="I597" s="3" t="n">
        <v>0</v>
      </c>
      <c r="J597" s="3" t="n">
        <v>66</v>
      </c>
      <c r="K597" s="3" t="n">
        <v>19</v>
      </c>
      <c r="L597" s="3" t="n">
        <v>9</v>
      </c>
      <c r="M597" s="15" t="n">
        <f aca="false">SUM(G597:L597)/(F597*6)</f>
        <v>0.0245559038662487</v>
      </c>
    </row>
    <row r="598" customFormat="false" ht="13.8" hidden="false" customHeight="false" outlineLevel="0" collapsed="false">
      <c r="A598" s="1" t="n">
        <v>596</v>
      </c>
      <c r="B598" s="0" t="s">
        <v>1798</v>
      </c>
      <c r="C598" s="0" t="s">
        <v>1799</v>
      </c>
      <c r="D598" s="0" t="s">
        <v>1800</v>
      </c>
      <c r="E598" s="0" t="n">
        <v>1</v>
      </c>
      <c r="F598" s="0" t="n">
        <v>906</v>
      </c>
      <c r="G598" s="2" t="n">
        <v>0</v>
      </c>
      <c r="H598" s="3" t="n">
        <v>35</v>
      </c>
      <c r="I598" s="3" t="n">
        <v>53</v>
      </c>
      <c r="J598" s="3" t="n">
        <v>10</v>
      </c>
      <c r="K598" s="3" t="n">
        <v>54</v>
      </c>
      <c r="L598" s="3" t="n">
        <v>0</v>
      </c>
      <c r="M598" s="15" t="n">
        <f aca="false">SUM(G598:L598)/(F598*6)</f>
        <v>0.0279617365710081</v>
      </c>
    </row>
    <row r="599" customFormat="false" ht="13.8" hidden="false" customHeight="false" outlineLevel="0" collapsed="false">
      <c r="A599" s="1" t="n">
        <v>597</v>
      </c>
      <c r="B599" s="0" t="s">
        <v>1801</v>
      </c>
      <c r="C599" s="0" t="s">
        <v>1802</v>
      </c>
      <c r="D599" s="0" t="s">
        <v>1803</v>
      </c>
      <c r="E599" s="0" t="n">
        <v>3</v>
      </c>
      <c r="F599" s="0" t="n">
        <v>334</v>
      </c>
      <c r="G599" s="2" t="n">
        <v>89</v>
      </c>
      <c r="H599" s="3" t="n">
        <v>102</v>
      </c>
      <c r="I599" s="3" t="n">
        <v>57</v>
      </c>
      <c r="J599" s="3" t="n">
        <v>23</v>
      </c>
      <c r="K599" s="3" t="n">
        <v>0</v>
      </c>
      <c r="L599" s="3" t="n">
        <v>22</v>
      </c>
      <c r="M599" s="15" t="n">
        <f aca="false">SUM(G599:L599)/(F599*6)</f>
        <v>0.146207584830339</v>
      </c>
    </row>
    <row r="600" customFormat="false" ht="13.8" hidden="false" customHeight="false" outlineLevel="0" collapsed="false">
      <c r="A600" s="1" t="n">
        <v>598</v>
      </c>
      <c r="B600" s="0" t="s">
        <v>1804</v>
      </c>
      <c r="C600" s="0" t="s">
        <v>1805</v>
      </c>
      <c r="D600" s="0" t="s">
        <v>1806</v>
      </c>
      <c r="E600" s="0" t="n">
        <v>1</v>
      </c>
      <c r="F600" s="0" t="n">
        <v>850</v>
      </c>
      <c r="G600" s="2" t="n">
        <v>0</v>
      </c>
      <c r="H600" s="3" t="n">
        <v>73</v>
      </c>
      <c r="I600" s="3" t="n">
        <v>88</v>
      </c>
      <c r="J600" s="3" t="n">
        <v>9</v>
      </c>
      <c r="K600" s="3" t="n">
        <v>55</v>
      </c>
      <c r="L600" s="3" t="n">
        <v>50</v>
      </c>
      <c r="M600" s="15" t="n">
        <f aca="false">SUM(G600:L600)/(F600*6)</f>
        <v>0.053921568627451</v>
      </c>
    </row>
    <row r="601" customFormat="false" ht="13.8" hidden="false" customHeight="false" outlineLevel="0" collapsed="false">
      <c r="A601" s="1" t="n">
        <v>599</v>
      </c>
      <c r="B601" s="0" t="s">
        <v>1807</v>
      </c>
      <c r="C601" s="0" t="s">
        <v>1808</v>
      </c>
      <c r="D601" s="0" t="s">
        <v>1809</v>
      </c>
      <c r="E601" s="0" t="n">
        <v>7</v>
      </c>
      <c r="F601" s="0" t="n">
        <v>689</v>
      </c>
      <c r="G601" s="2" t="n">
        <v>49</v>
      </c>
      <c r="H601" s="3" t="n">
        <v>143</v>
      </c>
      <c r="I601" s="3" t="n">
        <v>130</v>
      </c>
      <c r="J601" s="3" t="n">
        <v>25</v>
      </c>
      <c r="K601" s="3" t="n">
        <v>16</v>
      </c>
      <c r="L601" s="3" t="n">
        <v>13</v>
      </c>
      <c r="M601" s="15" t="n">
        <f aca="false">SUM(G601:L601)/(F601*6)</f>
        <v>0.0909530720851476</v>
      </c>
    </row>
    <row r="602" customFormat="false" ht="13.8" hidden="false" customHeight="false" outlineLevel="0" collapsed="false">
      <c r="A602" s="1" t="n">
        <v>600</v>
      </c>
      <c r="B602" s="0" t="s">
        <v>1810</v>
      </c>
      <c r="C602" s="0" t="s">
        <v>1811</v>
      </c>
      <c r="D602" s="0" t="s">
        <v>1812</v>
      </c>
      <c r="E602" s="0" t="n">
        <v>2</v>
      </c>
      <c r="F602" s="0" t="n">
        <v>802</v>
      </c>
      <c r="G602" s="2" t="n">
        <v>8</v>
      </c>
      <c r="H602" s="3" t="n">
        <v>74</v>
      </c>
      <c r="I602" s="3" t="n">
        <v>0</v>
      </c>
      <c r="J602" s="3" t="n">
        <v>172</v>
      </c>
      <c r="K602" s="3" t="n">
        <v>105</v>
      </c>
      <c r="L602" s="3" t="n">
        <v>124</v>
      </c>
      <c r="M602" s="15" t="n">
        <f aca="false">SUM(G602:L602)/(F602*6)</f>
        <v>0.100374064837905</v>
      </c>
    </row>
    <row r="603" customFormat="false" ht="13.8" hidden="false" customHeight="false" outlineLevel="0" collapsed="false">
      <c r="A603" s="1" t="n">
        <v>601</v>
      </c>
      <c r="B603" s="0" t="s">
        <v>1813</v>
      </c>
      <c r="C603" s="0" t="s">
        <v>1814</v>
      </c>
      <c r="D603" s="0" t="s">
        <v>1815</v>
      </c>
      <c r="E603" s="0" t="n">
        <v>1</v>
      </c>
      <c r="F603" s="0" t="n">
        <v>585</v>
      </c>
      <c r="G603" s="2" t="n">
        <v>9</v>
      </c>
      <c r="H603" s="3" t="n">
        <v>93</v>
      </c>
      <c r="I603" s="3" t="n">
        <v>72</v>
      </c>
      <c r="J603" s="3" t="n">
        <v>58</v>
      </c>
      <c r="K603" s="3" t="n">
        <v>85</v>
      </c>
      <c r="L603" s="3" t="n">
        <v>63</v>
      </c>
      <c r="M603" s="15" t="n">
        <f aca="false">SUM(G603:L603)/(F603*6)</f>
        <v>0.108262108262108</v>
      </c>
    </row>
    <row r="604" customFormat="false" ht="13.8" hidden="false" customHeight="false" outlineLevel="0" collapsed="false">
      <c r="A604" s="1" t="n">
        <v>602</v>
      </c>
      <c r="B604" s="0" t="s">
        <v>1816</v>
      </c>
      <c r="C604" s="0" t="s">
        <v>1817</v>
      </c>
      <c r="D604" s="0" t="s">
        <v>1818</v>
      </c>
      <c r="E604" s="0" t="n">
        <v>1</v>
      </c>
      <c r="F604" s="0" t="n">
        <v>2286</v>
      </c>
      <c r="G604" s="2" t="n">
        <v>21</v>
      </c>
      <c r="H604" s="3" t="n">
        <v>68</v>
      </c>
      <c r="I604" s="3" t="n">
        <v>16</v>
      </c>
      <c r="J604" s="3" t="n">
        <v>16</v>
      </c>
      <c r="K604" s="3" t="n">
        <v>16</v>
      </c>
      <c r="L604" s="3" t="n">
        <v>25</v>
      </c>
      <c r="M604" s="15" t="n">
        <f aca="false">SUM(G604:L604)/(F604*6)</f>
        <v>0.0118110236220472</v>
      </c>
    </row>
    <row r="605" customFormat="false" ht="13.8" hidden="false" customHeight="false" outlineLevel="0" collapsed="false">
      <c r="A605" s="1" t="n">
        <v>603</v>
      </c>
      <c r="B605" s="0" t="s">
        <v>1819</v>
      </c>
      <c r="C605" s="0" t="s">
        <v>1820</v>
      </c>
      <c r="D605" s="0" t="s">
        <v>1821</v>
      </c>
      <c r="E605" s="0" t="n">
        <v>1</v>
      </c>
      <c r="F605" s="0" t="n">
        <v>320</v>
      </c>
      <c r="G605" s="2" t="n">
        <v>92</v>
      </c>
      <c r="H605" s="3" t="n">
        <v>88</v>
      </c>
      <c r="I605" s="3" t="n">
        <v>40</v>
      </c>
      <c r="J605" s="3" t="n">
        <v>9</v>
      </c>
      <c r="K605" s="3" t="n">
        <v>26</v>
      </c>
      <c r="L605" s="3" t="n">
        <v>10</v>
      </c>
      <c r="M605" s="15" t="n">
        <f aca="false">SUM(G605:L605)/(F605*6)</f>
        <v>0.138020833333333</v>
      </c>
    </row>
    <row r="606" customFormat="false" ht="13.8" hidden="false" customHeight="false" outlineLevel="0" collapsed="false">
      <c r="A606" s="1" t="n">
        <v>604</v>
      </c>
      <c r="B606" s="0" t="s">
        <v>1822</v>
      </c>
      <c r="C606" s="0" t="s">
        <v>1823</v>
      </c>
      <c r="D606" s="0" t="s">
        <v>1824</v>
      </c>
      <c r="E606" s="0" t="n">
        <v>1</v>
      </c>
      <c r="F606" s="0" t="n">
        <v>234</v>
      </c>
      <c r="G606" s="2" t="n">
        <v>0</v>
      </c>
      <c r="H606" s="3" t="n">
        <v>20</v>
      </c>
      <c r="I606" s="3" t="n">
        <v>8</v>
      </c>
      <c r="J606" s="3" t="n">
        <v>20</v>
      </c>
      <c r="K606" s="3" t="n">
        <v>7</v>
      </c>
      <c r="L606" s="3" t="n">
        <v>0</v>
      </c>
      <c r="M606" s="15" t="n">
        <f aca="false">SUM(G606:L606)/(F606*6)</f>
        <v>0.0391737891737892</v>
      </c>
    </row>
    <row r="607" customFormat="false" ht="13.8" hidden="false" customHeight="false" outlineLevel="0" collapsed="false">
      <c r="A607" s="1" t="n">
        <v>605</v>
      </c>
      <c r="B607" s="0" t="s">
        <v>1825</v>
      </c>
      <c r="C607" s="0" t="s">
        <v>1826</v>
      </c>
      <c r="D607" s="0" t="s">
        <v>1827</v>
      </c>
      <c r="E607" s="0" t="n">
        <v>1</v>
      </c>
      <c r="F607" s="0" t="n">
        <v>121</v>
      </c>
      <c r="G607" s="2" t="n">
        <v>230</v>
      </c>
      <c r="H607" s="3" t="n">
        <v>171</v>
      </c>
      <c r="I607" s="3" t="n">
        <v>93</v>
      </c>
      <c r="J607" s="3" t="n">
        <v>85</v>
      </c>
      <c r="K607" s="3" t="n">
        <v>162</v>
      </c>
      <c r="L607" s="3" t="n">
        <v>136</v>
      </c>
      <c r="M607" s="15" t="n">
        <f aca="false">SUM(G607:L607)/(F607*6)</f>
        <v>1.20798898071625</v>
      </c>
    </row>
    <row r="608" customFormat="false" ht="13.8" hidden="false" customHeight="false" outlineLevel="0" collapsed="false">
      <c r="A608" s="1" t="n">
        <v>606</v>
      </c>
      <c r="B608" s="0" t="s">
        <v>1828</v>
      </c>
      <c r="C608" s="0" t="s">
        <v>1829</v>
      </c>
      <c r="D608" s="0" t="s">
        <v>1830</v>
      </c>
      <c r="E608" s="0" t="n">
        <v>3</v>
      </c>
      <c r="F608" s="0" t="n">
        <v>993</v>
      </c>
      <c r="G608" s="2" t="n">
        <v>0</v>
      </c>
      <c r="H608" s="3" t="n">
        <v>447</v>
      </c>
      <c r="I608" s="3" t="n">
        <v>637</v>
      </c>
      <c r="J608" s="3" t="n">
        <v>78</v>
      </c>
      <c r="K608" s="3" t="n">
        <v>0</v>
      </c>
      <c r="L608" s="3" t="n">
        <v>20</v>
      </c>
      <c r="M608" s="15" t="n">
        <f aca="false">SUM(G608:L608)/(F608*6)</f>
        <v>0.198388721047331</v>
      </c>
    </row>
    <row r="609" customFormat="false" ht="13.8" hidden="false" customHeight="false" outlineLevel="0" collapsed="false">
      <c r="A609" s="1" t="n">
        <v>607</v>
      </c>
      <c r="B609" s="0" t="s">
        <v>1831</v>
      </c>
      <c r="C609" s="0" t="s">
        <v>1832</v>
      </c>
      <c r="D609" s="0" t="s">
        <v>1833</v>
      </c>
      <c r="E609" s="0" t="n">
        <v>5</v>
      </c>
      <c r="F609" s="0" t="n">
        <v>311</v>
      </c>
      <c r="G609" s="2" t="n">
        <v>17</v>
      </c>
      <c r="H609" s="3" t="n">
        <v>42</v>
      </c>
      <c r="I609" s="3" t="n">
        <v>47</v>
      </c>
      <c r="J609" s="3" t="n">
        <v>63</v>
      </c>
      <c r="K609" s="3" t="n">
        <v>38</v>
      </c>
      <c r="L609" s="3" t="n">
        <v>28</v>
      </c>
      <c r="M609" s="15" t="n">
        <f aca="false">SUM(G609:L609)/(F609*6)</f>
        <v>0.12593783494105</v>
      </c>
    </row>
    <row r="610" customFormat="false" ht="13.8" hidden="false" customHeight="false" outlineLevel="0" collapsed="false">
      <c r="A610" s="1" t="n">
        <v>608</v>
      </c>
      <c r="B610" s="0" t="s">
        <v>1834</v>
      </c>
      <c r="C610" s="0" t="s">
        <v>1835</v>
      </c>
      <c r="D610" s="0" t="s">
        <v>1836</v>
      </c>
      <c r="E610" s="0" t="n">
        <v>4</v>
      </c>
      <c r="F610" s="0" t="n">
        <v>777</v>
      </c>
      <c r="G610" s="2" t="n">
        <v>7</v>
      </c>
      <c r="H610" s="3" t="n">
        <v>51</v>
      </c>
      <c r="I610" s="3" t="n">
        <v>32</v>
      </c>
      <c r="J610" s="3" t="n">
        <v>27</v>
      </c>
      <c r="K610" s="3" t="n">
        <v>0</v>
      </c>
      <c r="L610" s="3" t="n">
        <v>0</v>
      </c>
      <c r="M610" s="15" t="n">
        <f aca="false">SUM(G610:L610)/(F610*6)</f>
        <v>0.0250965250965251</v>
      </c>
    </row>
    <row r="611" customFormat="false" ht="13.8" hidden="false" customHeight="false" outlineLevel="0" collapsed="false">
      <c r="A611" s="1" t="n">
        <v>609</v>
      </c>
      <c r="B611" s="0" t="s">
        <v>1837</v>
      </c>
      <c r="C611" s="0" t="s">
        <v>1838</v>
      </c>
      <c r="D611" s="0" t="s">
        <v>1839</v>
      </c>
      <c r="E611" s="0" t="n">
        <v>1</v>
      </c>
      <c r="F611" s="0" t="n">
        <v>632</v>
      </c>
      <c r="G611" s="2" t="n">
        <v>11</v>
      </c>
      <c r="H611" s="3" t="n">
        <v>83</v>
      </c>
      <c r="I611" s="3" t="n">
        <v>94</v>
      </c>
      <c r="J611" s="3" t="n">
        <v>169</v>
      </c>
      <c r="K611" s="3" t="n">
        <v>152</v>
      </c>
      <c r="L611" s="3" t="n">
        <v>122</v>
      </c>
      <c r="M611" s="15" t="n">
        <f aca="false">SUM(G611:L611)/(F611*6)</f>
        <v>0.166402953586498</v>
      </c>
    </row>
    <row r="612" customFormat="false" ht="13.8" hidden="false" customHeight="false" outlineLevel="0" collapsed="false">
      <c r="A612" s="1" t="n">
        <v>610</v>
      </c>
      <c r="B612" s="0" t="s">
        <v>1840</v>
      </c>
      <c r="C612" s="0" t="s">
        <v>1841</v>
      </c>
      <c r="D612" s="0" t="s">
        <v>1842</v>
      </c>
      <c r="E612" s="0" t="n">
        <v>1</v>
      </c>
      <c r="F612" s="0" t="n">
        <v>311</v>
      </c>
      <c r="G612" s="2" t="n">
        <v>36</v>
      </c>
      <c r="H612" s="3" t="n">
        <v>48</v>
      </c>
      <c r="I612" s="3" t="n">
        <v>20</v>
      </c>
      <c r="J612" s="3" t="n">
        <v>18</v>
      </c>
      <c r="K612" s="3" t="n">
        <v>9</v>
      </c>
      <c r="L612" s="3" t="n">
        <v>8</v>
      </c>
      <c r="M612" s="15" t="n">
        <f aca="false">SUM(G612:L612)/(F612*6)</f>
        <v>0.0744908896034298</v>
      </c>
    </row>
    <row r="613" customFormat="false" ht="13.8" hidden="false" customHeight="false" outlineLevel="0" collapsed="false">
      <c r="A613" s="1" t="n">
        <v>611</v>
      </c>
      <c r="B613" s="0" t="s">
        <v>1843</v>
      </c>
      <c r="C613" s="0" t="s">
        <v>1844</v>
      </c>
      <c r="D613" s="0" t="s">
        <v>1845</v>
      </c>
      <c r="E613" s="0" t="n">
        <v>1</v>
      </c>
      <c r="F613" s="0" t="n">
        <v>64</v>
      </c>
      <c r="G613" s="2" t="n">
        <v>7</v>
      </c>
      <c r="H613" s="3" t="n">
        <v>17</v>
      </c>
      <c r="I613" s="3" t="n">
        <v>24</v>
      </c>
      <c r="J613" s="3" t="n">
        <v>0</v>
      </c>
      <c r="K613" s="3" t="n">
        <v>0</v>
      </c>
      <c r="L613" s="3" t="n">
        <v>0</v>
      </c>
      <c r="M613" s="15" t="n">
        <f aca="false">SUM(G613:L613)/(F613*6)</f>
        <v>0.125</v>
      </c>
    </row>
    <row r="614" customFormat="false" ht="13.8" hidden="false" customHeight="false" outlineLevel="0" collapsed="false">
      <c r="A614" s="1" t="n">
        <v>612</v>
      </c>
      <c r="B614" s="0" t="s">
        <v>1846</v>
      </c>
      <c r="C614" s="0" t="s">
        <v>1847</v>
      </c>
      <c r="D614" s="0" t="s">
        <v>1848</v>
      </c>
      <c r="E614" s="0" t="n">
        <v>1</v>
      </c>
      <c r="F614" s="0" t="n">
        <v>594</v>
      </c>
      <c r="G614" s="2" t="n">
        <v>0</v>
      </c>
      <c r="H614" s="3" t="n">
        <v>31</v>
      </c>
      <c r="I614" s="3" t="n">
        <v>24</v>
      </c>
      <c r="J614" s="3" t="n">
        <v>10</v>
      </c>
      <c r="K614" s="3" t="n">
        <v>0</v>
      </c>
      <c r="L614" s="3" t="n">
        <v>0</v>
      </c>
      <c r="M614" s="15" t="n">
        <f aca="false">SUM(G614:L614)/(F614*6)</f>
        <v>0.0182379349046016</v>
      </c>
    </row>
    <row r="615" customFormat="false" ht="13.8" hidden="false" customHeight="false" outlineLevel="0" collapsed="false">
      <c r="A615" s="1" t="n">
        <v>613</v>
      </c>
      <c r="B615" s="0" t="s">
        <v>1849</v>
      </c>
      <c r="C615" s="0" t="s">
        <v>1850</v>
      </c>
      <c r="D615" s="0" t="s">
        <v>1851</v>
      </c>
      <c r="E615" s="0" t="n">
        <v>5</v>
      </c>
      <c r="F615" s="0" t="n">
        <v>645</v>
      </c>
      <c r="G615" s="2" t="n">
        <v>0</v>
      </c>
      <c r="H615" s="3" t="n">
        <v>9</v>
      </c>
      <c r="I615" s="3" t="n">
        <v>10</v>
      </c>
      <c r="J615" s="3" t="n">
        <v>11</v>
      </c>
      <c r="K615" s="3" t="n">
        <v>10</v>
      </c>
      <c r="L615" s="3" t="n">
        <v>7</v>
      </c>
      <c r="M615" s="15" t="n">
        <f aca="false">SUM(G615:L615)/(F615*6)</f>
        <v>0.0121447028423773</v>
      </c>
    </row>
    <row r="616" customFormat="false" ht="13.8" hidden="false" customHeight="false" outlineLevel="0" collapsed="false">
      <c r="A616" s="1" t="n">
        <v>614</v>
      </c>
      <c r="B616" s="0" t="s">
        <v>1852</v>
      </c>
      <c r="C616" s="0" t="s">
        <v>1853</v>
      </c>
      <c r="D616" s="0" t="s">
        <v>1854</v>
      </c>
      <c r="E616" s="0" t="n">
        <v>3</v>
      </c>
      <c r="F616" s="0" t="n">
        <v>357</v>
      </c>
      <c r="G616" s="2" t="n">
        <v>33</v>
      </c>
      <c r="H616" s="3" t="n">
        <v>23</v>
      </c>
      <c r="I616" s="3" t="n">
        <v>23</v>
      </c>
      <c r="J616" s="3" t="n">
        <v>28</v>
      </c>
      <c r="K616" s="3" t="n">
        <v>0</v>
      </c>
      <c r="L616" s="3" t="n">
        <v>10</v>
      </c>
      <c r="M616" s="15" t="n">
        <f aca="false">SUM(G616:L616)/(F616*6)</f>
        <v>0.0546218487394958</v>
      </c>
    </row>
    <row r="617" customFormat="false" ht="13.8" hidden="false" customHeight="false" outlineLevel="0" collapsed="false">
      <c r="A617" s="1" t="n">
        <v>615</v>
      </c>
      <c r="B617" s="0" t="s">
        <v>1855</v>
      </c>
      <c r="C617" s="0" t="s">
        <v>1856</v>
      </c>
      <c r="D617" s="0" t="s">
        <v>1857</v>
      </c>
      <c r="E617" s="0" t="n">
        <v>1</v>
      </c>
      <c r="F617" s="0" t="n">
        <v>1037</v>
      </c>
      <c r="G617" s="2" t="n">
        <v>190</v>
      </c>
      <c r="H617" s="3" t="n">
        <v>455</v>
      </c>
      <c r="I617" s="3" t="n">
        <v>356</v>
      </c>
      <c r="J617" s="3" t="n">
        <v>262</v>
      </c>
      <c r="K617" s="3" t="n">
        <v>184</v>
      </c>
      <c r="L617" s="3" t="n">
        <v>183</v>
      </c>
      <c r="M617" s="15" t="n">
        <f aca="false">SUM(G617:L617)/(F617*6)</f>
        <v>0.261973641915783</v>
      </c>
    </row>
    <row r="618" customFormat="false" ht="13.8" hidden="false" customHeight="false" outlineLevel="0" collapsed="false">
      <c r="A618" s="1" t="n">
        <v>616</v>
      </c>
      <c r="B618" s="0" t="s">
        <v>1858</v>
      </c>
      <c r="C618" s="0" t="s">
        <v>1859</v>
      </c>
      <c r="D618" s="0" t="s">
        <v>1860</v>
      </c>
      <c r="E618" s="0" t="n">
        <v>1</v>
      </c>
      <c r="F618" s="0" t="n">
        <v>204</v>
      </c>
      <c r="G618" s="2" t="n">
        <v>26</v>
      </c>
      <c r="H618" s="3" t="n">
        <v>23</v>
      </c>
      <c r="I618" s="3" t="n">
        <v>30</v>
      </c>
      <c r="J618" s="3" t="n">
        <v>16</v>
      </c>
      <c r="K618" s="3" t="n">
        <v>48</v>
      </c>
      <c r="L618" s="3" t="n">
        <v>25</v>
      </c>
      <c r="M618" s="15" t="n">
        <f aca="false">SUM(G618:L618)/(F618*6)</f>
        <v>0.137254901960784</v>
      </c>
    </row>
    <row r="619" customFormat="false" ht="13.8" hidden="false" customHeight="false" outlineLevel="0" collapsed="false">
      <c r="A619" s="1" t="n">
        <v>617</v>
      </c>
      <c r="B619" s="0" t="s">
        <v>1861</v>
      </c>
      <c r="C619" s="0" t="s">
        <v>1862</v>
      </c>
      <c r="D619" s="0" t="s">
        <v>1863</v>
      </c>
      <c r="E619" s="0" t="n">
        <v>3</v>
      </c>
      <c r="F619" s="0" t="n">
        <v>783</v>
      </c>
      <c r="G619" s="2" t="n">
        <v>8</v>
      </c>
      <c r="H619" s="3" t="n">
        <v>8</v>
      </c>
      <c r="I619" s="3" t="n">
        <v>0</v>
      </c>
      <c r="J619" s="3" t="n">
        <v>10</v>
      </c>
      <c r="K619" s="3" t="n">
        <v>7</v>
      </c>
      <c r="L619" s="3" t="n">
        <v>0</v>
      </c>
      <c r="M619" s="15" t="n">
        <f aca="false">SUM(G619:L619)/(F619*6)</f>
        <v>0.0070242656449553</v>
      </c>
    </row>
    <row r="620" customFormat="false" ht="13.8" hidden="false" customHeight="false" outlineLevel="0" collapsed="false">
      <c r="A620" s="1" t="n">
        <v>618</v>
      </c>
      <c r="B620" s="0" t="s">
        <v>1864</v>
      </c>
      <c r="C620" s="0" t="s">
        <v>1865</v>
      </c>
      <c r="D620" s="0" t="s">
        <v>1866</v>
      </c>
      <c r="E620" s="0" t="n">
        <v>1</v>
      </c>
      <c r="F620" s="0" t="n">
        <v>234</v>
      </c>
      <c r="G620" s="2" t="n">
        <v>194</v>
      </c>
      <c r="H620" s="3" t="n">
        <v>163</v>
      </c>
      <c r="I620" s="3" t="n">
        <v>98</v>
      </c>
      <c r="J620" s="3" t="n">
        <v>0</v>
      </c>
      <c r="K620" s="3" t="n">
        <v>40</v>
      </c>
      <c r="L620" s="3" t="n">
        <v>27</v>
      </c>
      <c r="M620" s="15" t="n">
        <f aca="false">SUM(G620:L620)/(F620*6)</f>
        <v>0.371794871794872</v>
      </c>
    </row>
    <row r="621" customFormat="false" ht="13.8" hidden="false" customHeight="false" outlineLevel="0" collapsed="false">
      <c r="A621" s="1" t="n">
        <v>619</v>
      </c>
      <c r="B621" s="0" t="s">
        <v>1867</v>
      </c>
      <c r="C621" s="0" t="s">
        <v>1868</v>
      </c>
      <c r="D621" s="0" t="s">
        <v>1869</v>
      </c>
      <c r="E621" s="0" t="n">
        <v>4</v>
      </c>
      <c r="F621" s="0" t="n">
        <v>254</v>
      </c>
      <c r="G621" s="2" t="n">
        <v>6</v>
      </c>
      <c r="H621" s="3" t="n">
        <v>40</v>
      </c>
      <c r="I621" s="3" t="n">
        <v>0</v>
      </c>
      <c r="J621" s="3" t="n">
        <v>20</v>
      </c>
      <c r="K621" s="3" t="n">
        <v>12</v>
      </c>
      <c r="L621" s="3" t="n">
        <v>13</v>
      </c>
      <c r="M621" s="15" t="n">
        <f aca="false">SUM(G621:L621)/(F621*6)</f>
        <v>0.0597112860892389</v>
      </c>
    </row>
    <row r="622" customFormat="false" ht="13.8" hidden="false" customHeight="false" outlineLevel="0" collapsed="false">
      <c r="A622" s="1" t="n">
        <v>620</v>
      </c>
      <c r="B622" s="0" t="s">
        <v>1870</v>
      </c>
      <c r="C622" s="0" t="s">
        <v>1871</v>
      </c>
      <c r="D622" s="0" t="s">
        <v>1872</v>
      </c>
      <c r="E622" s="0" t="n">
        <v>1</v>
      </c>
      <c r="F622" s="0" t="n">
        <v>813</v>
      </c>
      <c r="G622" s="2" t="n">
        <v>215</v>
      </c>
      <c r="H622" s="3" t="n">
        <v>518</v>
      </c>
      <c r="I622" s="3" t="n">
        <v>312</v>
      </c>
      <c r="J622" s="3" t="n">
        <v>328</v>
      </c>
      <c r="K622" s="3" t="n">
        <v>265</v>
      </c>
      <c r="L622" s="3" t="n">
        <v>255</v>
      </c>
      <c r="M622" s="15" t="n">
        <f aca="false">SUM(G622:L622)/(F622*6)</f>
        <v>0.388068880688807</v>
      </c>
    </row>
    <row r="623" customFormat="false" ht="13.8" hidden="false" customHeight="false" outlineLevel="0" collapsed="false">
      <c r="A623" s="1" t="n">
        <v>621</v>
      </c>
      <c r="B623" s="0" t="s">
        <v>1873</v>
      </c>
      <c r="C623" s="0" t="s">
        <v>1874</v>
      </c>
      <c r="D623" s="0" t="s">
        <v>1875</v>
      </c>
      <c r="E623" s="0" t="n">
        <v>1</v>
      </c>
      <c r="F623" s="0" t="n">
        <v>920</v>
      </c>
      <c r="G623" s="2" t="n">
        <v>11</v>
      </c>
      <c r="H623" s="3" t="n">
        <v>59</v>
      </c>
      <c r="I623" s="3" t="n">
        <v>76</v>
      </c>
      <c r="J623" s="3" t="n">
        <v>25</v>
      </c>
      <c r="K623" s="3" t="n">
        <v>35</v>
      </c>
      <c r="L623" s="3" t="n">
        <v>8</v>
      </c>
      <c r="M623" s="15" t="n">
        <f aca="false">SUM(G623:L623)/(F623*6)</f>
        <v>0.038768115942029</v>
      </c>
    </row>
    <row r="624" customFormat="false" ht="13.8" hidden="false" customHeight="false" outlineLevel="0" collapsed="false">
      <c r="A624" s="1" t="n">
        <v>622</v>
      </c>
      <c r="B624" s="0" t="s">
        <v>1876</v>
      </c>
      <c r="C624" s="0" t="s">
        <v>1877</v>
      </c>
      <c r="D624" s="0" t="s">
        <v>1878</v>
      </c>
      <c r="E624" s="0" t="n">
        <v>1</v>
      </c>
      <c r="F624" s="0" t="n">
        <v>182</v>
      </c>
      <c r="G624" s="2" t="n">
        <v>18</v>
      </c>
      <c r="H624" s="3" t="n">
        <v>51</v>
      </c>
      <c r="I624" s="3" t="n">
        <v>28</v>
      </c>
      <c r="J624" s="3" t="n">
        <v>11</v>
      </c>
      <c r="K624" s="3" t="n">
        <v>0</v>
      </c>
      <c r="L624" s="3" t="n">
        <v>9</v>
      </c>
      <c r="M624" s="15" t="n">
        <f aca="false">SUM(G624:L624)/(F624*6)</f>
        <v>0.107142857142857</v>
      </c>
    </row>
    <row r="625" customFormat="false" ht="13.8" hidden="false" customHeight="false" outlineLevel="0" collapsed="false">
      <c r="A625" s="1" t="n">
        <v>623</v>
      </c>
      <c r="B625" s="0" t="s">
        <v>1879</v>
      </c>
      <c r="C625" s="0" t="s">
        <v>1880</v>
      </c>
      <c r="D625" s="0" t="s">
        <v>1881</v>
      </c>
      <c r="E625" s="0" t="n">
        <v>6</v>
      </c>
      <c r="F625" s="0" t="n">
        <v>2046</v>
      </c>
      <c r="G625" s="2" t="n">
        <v>0</v>
      </c>
      <c r="H625" s="3" t="n">
        <v>0</v>
      </c>
      <c r="I625" s="3" t="n">
        <v>0</v>
      </c>
      <c r="J625" s="3" t="n">
        <v>24</v>
      </c>
      <c r="K625" s="3" t="n">
        <v>16</v>
      </c>
      <c r="L625" s="3" t="n">
        <v>8</v>
      </c>
      <c r="M625" s="15" t="n">
        <f aca="false">SUM(G625:L625)/(F625*6)</f>
        <v>0.00391006842619746</v>
      </c>
    </row>
    <row r="626" customFormat="false" ht="13.8" hidden="false" customHeight="false" outlineLevel="0" collapsed="false">
      <c r="A626" s="1" t="n">
        <v>624</v>
      </c>
      <c r="B626" s="0" t="s">
        <v>1882</v>
      </c>
      <c r="C626" s="0" t="s">
        <v>1883</v>
      </c>
      <c r="D626" s="0" t="s">
        <v>1884</v>
      </c>
      <c r="E626" s="0" t="n">
        <v>1</v>
      </c>
      <c r="F626" s="0" t="n">
        <v>429</v>
      </c>
      <c r="G626" s="2" t="n">
        <v>0</v>
      </c>
      <c r="H626" s="3" t="n">
        <v>0</v>
      </c>
      <c r="I626" s="3" t="n">
        <v>0</v>
      </c>
      <c r="J626" s="3" t="n">
        <v>39</v>
      </c>
      <c r="K626" s="3" t="n">
        <v>29</v>
      </c>
      <c r="L626" s="3" t="n">
        <v>40</v>
      </c>
      <c r="M626" s="15" t="n">
        <f aca="false">SUM(G626:L626)/(F626*6)</f>
        <v>0.041958041958042</v>
      </c>
    </row>
    <row r="627" customFormat="false" ht="13.8" hidden="false" customHeight="false" outlineLevel="0" collapsed="false">
      <c r="A627" s="1" t="n">
        <v>625</v>
      </c>
      <c r="B627" s="0" t="s">
        <v>1885</v>
      </c>
      <c r="C627" s="0" t="s">
        <v>1886</v>
      </c>
      <c r="D627" s="0" t="s">
        <v>1887</v>
      </c>
      <c r="E627" s="0" t="n">
        <v>4</v>
      </c>
      <c r="F627" s="0" t="n">
        <v>862</v>
      </c>
      <c r="G627" s="2" t="n">
        <v>49</v>
      </c>
      <c r="H627" s="3" t="n">
        <v>162</v>
      </c>
      <c r="I627" s="3" t="n">
        <v>89</v>
      </c>
      <c r="J627" s="3" t="n">
        <v>62</v>
      </c>
      <c r="K627" s="3" t="n">
        <v>28</v>
      </c>
      <c r="L627" s="3" t="n">
        <v>36</v>
      </c>
      <c r="M627" s="15" t="n">
        <f aca="false">SUM(G627:L627)/(F627*6)</f>
        <v>0.0823665893271462</v>
      </c>
    </row>
    <row r="628" customFormat="false" ht="13.8" hidden="false" customHeight="false" outlineLevel="0" collapsed="false">
      <c r="A628" s="1" t="n">
        <v>626</v>
      </c>
      <c r="B628" s="0" t="s">
        <v>1888</v>
      </c>
      <c r="C628" s="0" t="s">
        <v>1889</v>
      </c>
      <c r="D628" s="0" t="s">
        <v>1890</v>
      </c>
      <c r="E628" s="0" t="n">
        <v>3</v>
      </c>
      <c r="F628" s="0" t="n">
        <v>443</v>
      </c>
      <c r="G628" s="2" t="n">
        <v>14</v>
      </c>
      <c r="H628" s="3" t="n">
        <v>0</v>
      </c>
      <c r="I628" s="3" t="n">
        <v>0</v>
      </c>
      <c r="J628" s="3" t="n">
        <v>36</v>
      </c>
      <c r="K628" s="3" t="n">
        <v>42</v>
      </c>
      <c r="L628" s="3" t="n">
        <v>30</v>
      </c>
      <c r="M628" s="15" t="n">
        <f aca="false">SUM(G628:L628)/(F628*6)</f>
        <v>0.0458991723100075</v>
      </c>
    </row>
    <row r="629" customFormat="false" ht="13.8" hidden="false" customHeight="false" outlineLevel="0" collapsed="false">
      <c r="A629" s="1" t="n">
        <v>627</v>
      </c>
      <c r="B629" s="0" t="s">
        <v>1891</v>
      </c>
      <c r="C629" s="0" t="s">
        <v>1892</v>
      </c>
      <c r="D629" s="0" t="s">
        <v>1893</v>
      </c>
      <c r="E629" s="0" t="n">
        <v>2</v>
      </c>
      <c r="F629" s="0" t="n">
        <v>379</v>
      </c>
      <c r="G629" s="2" t="n">
        <v>16</v>
      </c>
      <c r="H629" s="3" t="n">
        <v>23</v>
      </c>
      <c r="I629" s="3" t="n">
        <v>30</v>
      </c>
      <c r="J629" s="3" t="n">
        <v>10</v>
      </c>
      <c r="K629" s="3" t="n">
        <v>13</v>
      </c>
      <c r="L629" s="3" t="n">
        <v>11</v>
      </c>
      <c r="M629" s="15" t="n">
        <f aca="false">SUM(G629:L629)/(F629*6)</f>
        <v>0.0452946350043975</v>
      </c>
    </row>
    <row r="630" customFormat="false" ht="13.8" hidden="false" customHeight="false" outlineLevel="0" collapsed="false">
      <c r="A630" s="1" t="n">
        <v>628</v>
      </c>
      <c r="B630" s="0" t="s">
        <v>1894</v>
      </c>
      <c r="C630" s="0" t="s">
        <v>1895</v>
      </c>
      <c r="D630" s="0" t="s">
        <v>1896</v>
      </c>
      <c r="E630" s="0" t="n">
        <v>1</v>
      </c>
      <c r="F630" s="0" t="n">
        <v>609</v>
      </c>
      <c r="G630" s="2" t="n">
        <v>0</v>
      </c>
      <c r="H630" s="3" t="n">
        <v>0</v>
      </c>
      <c r="I630" s="3" t="n">
        <v>0</v>
      </c>
      <c r="J630" s="3" t="n">
        <v>7</v>
      </c>
      <c r="K630" s="3" t="n">
        <v>25</v>
      </c>
      <c r="L630" s="3" t="n">
        <v>12</v>
      </c>
      <c r="M630" s="15" t="n">
        <f aca="false">SUM(G630:L630)/(F630*6)</f>
        <v>0.0120415982484948</v>
      </c>
    </row>
    <row r="631" customFormat="false" ht="13.8" hidden="false" customHeight="false" outlineLevel="0" collapsed="false">
      <c r="A631" s="1" t="n">
        <v>629</v>
      </c>
      <c r="B631" s="0" t="s">
        <v>1897</v>
      </c>
      <c r="C631" s="0" t="s">
        <v>1898</v>
      </c>
      <c r="D631" s="0" t="s">
        <v>1899</v>
      </c>
      <c r="E631" s="0" t="n">
        <v>1</v>
      </c>
      <c r="F631" s="0" t="n">
        <v>366</v>
      </c>
      <c r="G631" s="2" t="n">
        <v>61</v>
      </c>
      <c r="H631" s="3" t="n">
        <v>121</v>
      </c>
      <c r="I631" s="3" t="n">
        <v>61</v>
      </c>
      <c r="J631" s="3" t="n">
        <v>0</v>
      </c>
      <c r="K631" s="3" t="n">
        <v>0</v>
      </c>
      <c r="L631" s="3" t="n">
        <v>0</v>
      </c>
      <c r="M631" s="15" t="n">
        <f aca="false">SUM(G631:L631)/(F631*6)</f>
        <v>0.110655737704918</v>
      </c>
    </row>
    <row r="632" customFormat="false" ht="13.8" hidden="false" customHeight="false" outlineLevel="0" collapsed="false">
      <c r="A632" s="1" t="n">
        <v>630</v>
      </c>
      <c r="B632" s="0" t="s">
        <v>1900</v>
      </c>
      <c r="C632" s="0" t="s">
        <v>1901</v>
      </c>
      <c r="D632" s="0" t="s">
        <v>1902</v>
      </c>
      <c r="E632" s="0" t="n">
        <v>1</v>
      </c>
      <c r="F632" s="0" t="n">
        <v>994</v>
      </c>
      <c r="G632" s="2" t="n">
        <v>0</v>
      </c>
      <c r="H632" s="3" t="n">
        <v>12</v>
      </c>
      <c r="I632" s="3" t="n">
        <v>10</v>
      </c>
      <c r="J632" s="3" t="n">
        <v>10</v>
      </c>
      <c r="K632" s="3" t="n">
        <v>9</v>
      </c>
      <c r="L632" s="3" t="n">
        <v>10</v>
      </c>
      <c r="M632" s="15" t="n">
        <f aca="false">SUM(G632:L632)/(F632*6)</f>
        <v>0.0085513078470825</v>
      </c>
    </row>
    <row r="633" customFormat="false" ht="13.8" hidden="false" customHeight="false" outlineLevel="0" collapsed="false">
      <c r="A633" s="1" t="n">
        <v>631</v>
      </c>
      <c r="B633" s="0" t="s">
        <v>1903</v>
      </c>
      <c r="C633" s="0" t="s">
        <v>1904</v>
      </c>
      <c r="D633" s="0" t="s">
        <v>1905</v>
      </c>
      <c r="E633" s="0" t="n">
        <v>1</v>
      </c>
      <c r="F633" s="0" t="n">
        <v>416</v>
      </c>
      <c r="G633" s="2" t="n">
        <v>0</v>
      </c>
      <c r="H633" s="3" t="n">
        <v>8</v>
      </c>
      <c r="I633" s="3" t="n">
        <v>0</v>
      </c>
      <c r="J633" s="3" t="n">
        <v>20</v>
      </c>
      <c r="K633" s="3" t="n">
        <v>0</v>
      </c>
      <c r="L633" s="3" t="n">
        <v>13</v>
      </c>
      <c r="M633" s="15" t="n">
        <f aca="false">SUM(G633:L633)/(F633*6)</f>
        <v>0.0164262820512821</v>
      </c>
    </row>
    <row r="634" customFormat="false" ht="13.8" hidden="false" customHeight="false" outlineLevel="0" collapsed="false">
      <c r="A634" s="1" t="n">
        <v>632</v>
      </c>
      <c r="B634" s="0" t="s">
        <v>1906</v>
      </c>
      <c r="C634" s="0" t="s">
        <v>1907</v>
      </c>
      <c r="D634" s="0" t="s">
        <v>1908</v>
      </c>
      <c r="E634" s="0" t="n">
        <v>2</v>
      </c>
      <c r="F634" s="0" t="n">
        <v>390</v>
      </c>
      <c r="G634" s="2" t="n">
        <v>40</v>
      </c>
      <c r="H634" s="3" t="n">
        <v>139</v>
      </c>
      <c r="I634" s="3" t="n">
        <v>0</v>
      </c>
      <c r="J634" s="3" t="n">
        <v>0</v>
      </c>
      <c r="K634" s="3" t="n">
        <v>8</v>
      </c>
      <c r="L634" s="3" t="n">
        <v>0</v>
      </c>
      <c r="M634" s="15" t="n">
        <f aca="false">SUM(G634:L634)/(F634*6)</f>
        <v>0.0799145299145299</v>
      </c>
    </row>
    <row r="635" customFormat="false" ht="13.8" hidden="false" customHeight="false" outlineLevel="0" collapsed="false">
      <c r="A635" s="1" t="n">
        <v>633</v>
      </c>
      <c r="B635" s="0" t="s">
        <v>1909</v>
      </c>
      <c r="C635" s="0" t="s">
        <v>1910</v>
      </c>
      <c r="D635" s="0" t="s">
        <v>1911</v>
      </c>
      <c r="E635" s="0" t="n">
        <v>2</v>
      </c>
      <c r="F635" s="0" t="n">
        <v>980</v>
      </c>
      <c r="G635" s="2" t="n">
        <v>11</v>
      </c>
      <c r="H635" s="3" t="n">
        <v>24</v>
      </c>
      <c r="I635" s="3" t="n">
        <v>13</v>
      </c>
      <c r="J635" s="3" t="n">
        <v>0</v>
      </c>
      <c r="K635" s="3" t="n">
        <v>0</v>
      </c>
      <c r="L635" s="3" t="n">
        <v>0</v>
      </c>
      <c r="M635" s="15" t="n">
        <f aca="false">SUM(G635:L635)/(F635*6)</f>
        <v>0.00816326530612245</v>
      </c>
    </row>
    <row r="636" customFormat="false" ht="13.8" hidden="false" customHeight="false" outlineLevel="0" collapsed="false">
      <c r="A636" s="1" t="n">
        <v>634</v>
      </c>
      <c r="B636" s="0" t="s">
        <v>1912</v>
      </c>
      <c r="C636" s="0" t="s">
        <v>1913</v>
      </c>
      <c r="D636" s="0" t="s">
        <v>1914</v>
      </c>
      <c r="E636" s="0" t="n">
        <v>4</v>
      </c>
      <c r="F636" s="0" t="n">
        <v>461</v>
      </c>
      <c r="G636" s="2" t="n">
        <v>16</v>
      </c>
      <c r="H636" s="3" t="n">
        <v>69</v>
      </c>
      <c r="I636" s="3" t="n">
        <v>35</v>
      </c>
      <c r="J636" s="3" t="n">
        <v>0</v>
      </c>
      <c r="K636" s="3" t="n">
        <v>8</v>
      </c>
      <c r="L636" s="3" t="n">
        <v>8</v>
      </c>
      <c r="M636" s="15" t="n">
        <f aca="false">SUM(G636:L636)/(F636*6)</f>
        <v>0.0491684743311641</v>
      </c>
    </row>
    <row r="637" customFormat="false" ht="13.8" hidden="false" customHeight="false" outlineLevel="0" collapsed="false">
      <c r="A637" s="1" t="n">
        <v>635</v>
      </c>
      <c r="B637" s="0" t="s">
        <v>1915</v>
      </c>
      <c r="C637" s="0" t="s">
        <v>1916</v>
      </c>
      <c r="D637" s="0" t="s">
        <v>1917</v>
      </c>
      <c r="E637" s="0" t="n">
        <v>1</v>
      </c>
      <c r="F637" s="0" t="n">
        <v>489</v>
      </c>
      <c r="G637" s="2" t="n">
        <v>17</v>
      </c>
      <c r="H637" s="3" t="n">
        <v>15</v>
      </c>
      <c r="I637" s="3" t="n">
        <v>16</v>
      </c>
      <c r="J637" s="3" t="n">
        <v>0</v>
      </c>
      <c r="K637" s="3" t="n">
        <v>0</v>
      </c>
      <c r="L637" s="3" t="n">
        <v>0</v>
      </c>
      <c r="M637" s="15" t="n">
        <f aca="false">SUM(G637:L637)/(F637*6)</f>
        <v>0.016359918200409</v>
      </c>
    </row>
    <row r="638" customFormat="false" ht="13.8" hidden="false" customHeight="false" outlineLevel="0" collapsed="false">
      <c r="A638" s="1" t="n">
        <v>636</v>
      </c>
      <c r="B638" s="0" t="s">
        <v>1918</v>
      </c>
      <c r="C638" s="0" t="s">
        <v>1919</v>
      </c>
      <c r="D638" s="0" t="s">
        <v>1920</v>
      </c>
      <c r="E638" s="0" t="n">
        <v>1</v>
      </c>
      <c r="F638" s="0" t="n">
        <v>4149</v>
      </c>
      <c r="G638" s="2" t="n">
        <v>18</v>
      </c>
      <c r="H638" s="3" t="n">
        <v>100</v>
      </c>
      <c r="I638" s="3" t="n">
        <v>54</v>
      </c>
      <c r="J638" s="3" t="n">
        <v>176</v>
      </c>
      <c r="K638" s="3" t="n">
        <v>1063</v>
      </c>
      <c r="L638" s="3" t="n">
        <v>863</v>
      </c>
      <c r="M638" s="15" t="n">
        <f aca="false">SUM(G638:L638)/(F638*6)</f>
        <v>0.0913473126054471</v>
      </c>
    </row>
    <row r="639" customFormat="false" ht="13.8" hidden="false" customHeight="false" outlineLevel="0" collapsed="false">
      <c r="A639" s="1" t="n">
        <v>637</v>
      </c>
      <c r="B639" s="0" t="s">
        <v>1921</v>
      </c>
      <c r="C639" s="0" t="s">
        <v>1922</v>
      </c>
      <c r="D639" s="0" t="s">
        <v>1923</v>
      </c>
      <c r="E639" s="0" t="n">
        <v>1</v>
      </c>
      <c r="F639" s="0" t="n">
        <v>862</v>
      </c>
      <c r="G639" s="2" t="n">
        <v>267</v>
      </c>
      <c r="H639" s="3" t="n">
        <v>492</v>
      </c>
      <c r="I639" s="3" t="n">
        <v>332</v>
      </c>
      <c r="J639" s="3" t="n">
        <v>307</v>
      </c>
      <c r="K639" s="3" t="n">
        <v>254</v>
      </c>
      <c r="L639" s="3" t="n">
        <v>296</v>
      </c>
      <c r="M639" s="15" t="n">
        <f aca="false">SUM(G639:L639)/(F639*6)</f>
        <v>0.376643464810518</v>
      </c>
    </row>
    <row r="640" customFormat="false" ht="13.8" hidden="false" customHeight="false" outlineLevel="0" collapsed="false">
      <c r="A640" s="1" t="n">
        <v>638</v>
      </c>
      <c r="B640" s="0" t="s">
        <v>1924</v>
      </c>
      <c r="C640" s="0" t="s">
        <v>1925</v>
      </c>
      <c r="D640" s="0" t="s">
        <v>1926</v>
      </c>
      <c r="E640" s="0" t="n">
        <v>2</v>
      </c>
      <c r="F640" s="0" t="n">
        <v>144</v>
      </c>
      <c r="G640" s="2" t="n">
        <v>0</v>
      </c>
      <c r="H640" s="3" t="n">
        <v>0</v>
      </c>
      <c r="I640" s="3" t="n">
        <v>0</v>
      </c>
      <c r="J640" s="3" t="n">
        <v>14</v>
      </c>
      <c r="K640" s="3" t="n">
        <v>25</v>
      </c>
      <c r="L640" s="3" t="n">
        <v>16</v>
      </c>
      <c r="M640" s="15" t="n">
        <f aca="false">SUM(G640:L640)/(F640*6)</f>
        <v>0.0636574074074074</v>
      </c>
    </row>
    <row r="641" customFormat="false" ht="13.8" hidden="false" customHeight="false" outlineLevel="0" collapsed="false">
      <c r="A641" s="1" t="n">
        <v>639</v>
      </c>
      <c r="B641" s="0" t="s">
        <v>1927</v>
      </c>
      <c r="C641" s="0" t="s">
        <v>1928</v>
      </c>
      <c r="D641" s="0" t="s">
        <v>1929</v>
      </c>
      <c r="E641" s="0" t="n">
        <v>6</v>
      </c>
      <c r="F641" s="0" t="n">
        <v>306</v>
      </c>
      <c r="G641" s="2" t="n">
        <v>10</v>
      </c>
      <c r="H641" s="3" t="n">
        <v>41</v>
      </c>
      <c r="I641" s="3" t="n">
        <v>36</v>
      </c>
      <c r="J641" s="3" t="n">
        <v>26</v>
      </c>
      <c r="K641" s="3" t="n">
        <v>31</v>
      </c>
      <c r="L641" s="3" t="n">
        <v>35</v>
      </c>
      <c r="M641" s="15" t="n">
        <f aca="false">SUM(G641:L641)/(F641*6)</f>
        <v>0.0974945533769063</v>
      </c>
    </row>
    <row r="642" customFormat="false" ht="13.8" hidden="false" customHeight="false" outlineLevel="0" collapsed="false">
      <c r="A642" s="1" t="n">
        <v>640</v>
      </c>
      <c r="B642" s="0" t="s">
        <v>1930</v>
      </c>
      <c r="C642" s="0" t="s">
        <v>1931</v>
      </c>
      <c r="D642" s="0" t="s">
        <v>1932</v>
      </c>
      <c r="E642" s="0" t="n">
        <v>1</v>
      </c>
      <c r="F642" s="0" t="n">
        <v>257</v>
      </c>
      <c r="G642" s="2" t="n">
        <v>113</v>
      </c>
      <c r="H642" s="3" t="n">
        <v>105</v>
      </c>
      <c r="I642" s="3" t="n">
        <v>68</v>
      </c>
      <c r="J642" s="3" t="n">
        <v>21</v>
      </c>
      <c r="K642" s="3" t="n">
        <v>15</v>
      </c>
      <c r="L642" s="3" t="n">
        <v>30</v>
      </c>
      <c r="M642" s="15" t="n">
        <f aca="false">SUM(G642:L642)/(F642*6)</f>
        <v>0.228274967574578</v>
      </c>
    </row>
    <row r="643" customFormat="false" ht="13.8" hidden="false" customHeight="false" outlineLevel="0" collapsed="false">
      <c r="A643" s="1" t="n">
        <v>641</v>
      </c>
      <c r="B643" s="0" t="s">
        <v>1933</v>
      </c>
      <c r="C643" s="0" t="s">
        <v>1934</v>
      </c>
      <c r="D643" s="0" t="s">
        <v>1935</v>
      </c>
      <c r="E643" s="0" t="n">
        <v>1</v>
      </c>
      <c r="F643" s="0" t="n">
        <v>246</v>
      </c>
      <c r="G643" s="2" t="n">
        <v>50</v>
      </c>
      <c r="H643" s="3" t="n">
        <v>45</v>
      </c>
      <c r="I643" s="3" t="n">
        <v>29</v>
      </c>
      <c r="J643" s="3" t="n">
        <v>40</v>
      </c>
      <c r="K643" s="3" t="n">
        <v>73</v>
      </c>
      <c r="L643" s="3" t="n">
        <v>58</v>
      </c>
      <c r="M643" s="15" t="n">
        <f aca="false">SUM(G643:L643)/(F643*6)</f>
        <v>0.199864498644986</v>
      </c>
    </row>
    <row r="644" customFormat="false" ht="13.8" hidden="false" customHeight="false" outlineLevel="0" collapsed="false">
      <c r="A644" s="1" t="n">
        <v>642</v>
      </c>
      <c r="B644" s="0" t="s">
        <v>1936</v>
      </c>
      <c r="C644" s="0" t="s">
        <v>1937</v>
      </c>
      <c r="D644" s="0" t="s">
        <v>1938</v>
      </c>
      <c r="E644" s="0" t="n">
        <v>1</v>
      </c>
      <c r="F644" s="0" t="n">
        <v>761</v>
      </c>
      <c r="G644" s="2" t="n">
        <v>0</v>
      </c>
      <c r="H644" s="3" t="n">
        <v>15</v>
      </c>
      <c r="I644" s="3" t="n">
        <v>37</v>
      </c>
      <c r="J644" s="3" t="n">
        <v>410</v>
      </c>
      <c r="K644" s="3" t="n">
        <v>445</v>
      </c>
      <c r="L644" s="3" t="n">
        <v>370</v>
      </c>
      <c r="M644" s="15" t="n">
        <f aca="false">SUM(G644:L644)/(F644*6)</f>
        <v>0.279675865089794</v>
      </c>
    </row>
    <row r="645" customFormat="false" ht="13.8" hidden="false" customHeight="false" outlineLevel="0" collapsed="false">
      <c r="A645" s="1" t="n">
        <v>643</v>
      </c>
      <c r="B645" s="0" t="s">
        <v>1939</v>
      </c>
      <c r="C645" s="0" t="s">
        <v>1940</v>
      </c>
      <c r="D645" s="0" t="s">
        <v>1941</v>
      </c>
      <c r="E645" s="0" t="n">
        <v>1</v>
      </c>
      <c r="F645" s="0" t="n">
        <v>250</v>
      </c>
      <c r="G645" s="2" t="n">
        <v>36</v>
      </c>
      <c r="H645" s="3" t="n">
        <v>49</v>
      </c>
      <c r="I645" s="3" t="n">
        <v>24</v>
      </c>
      <c r="J645" s="3" t="n">
        <v>0</v>
      </c>
      <c r="K645" s="3" t="n">
        <v>0</v>
      </c>
      <c r="L645" s="3" t="n">
        <v>8</v>
      </c>
      <c r="M645" s="15" t="n">
        <f aca="false">SUM(G645:L645)/(F645*6)</f>
        <v>0.078</v>
      </c>
    </row>
    <row r="646" customFormat="false" ht="13.8" hidden="false" customHeight="false" outlineLevel="0" collapsed="false">
      <c r="A646" s="1" t="n">
        <v>644</v>
      </c>
      <c r="B646" s="0" t="s">
        <v>1942</v>
      </c>
      <c r="C646" s="0" t="s">
        <v>1943</v>
      </c>
      <c r="D646" s="0" t="s">
        <v>1944</v>
      </c>
      <c r="E646" s="0" t="n">
        <v>1</v>
      </c>
      <c r="F646" s="0" t="n">
        <v>241</v>
      </c>
      <c r="G646" s="2" t="n">
        <v>18</v>
      </c>
      <c r="H646" s="3" t="n">
        <v>33</v>
      </c>
      <c r="I646" s="3" t="n">
        <v>7</v>
      </c>
      <c r="J646" s="3" t="n">
        <v>0</v>
      </c>
      <c r="K646" s="3" t="n">
        <v>0</v>
      </c>
      <c r="L646" s="3" t="n">
        <v>0</v>
      </c>
      <c r="M646" s="15" t="n">
        <f aca="false">SUM(G646:L646)/(F646*6)</f>
        <v>0.0401106500691563</v>
      </c>
    </row>
    <row r="647" customFormat="false" ht="13.8" hidden="false" customHeight="false" outlineLevel="0" collapsed="false">
      <c r="A647" s="1" t="n">
        <v>645</v>
      </c>
      <c r="B647" s="0" t="s">
        <v>1945</v>
      </c>
      <c r="C647" s="0" t="s">
        <v>1946</v>
      </c>
      <c r="D647" s="0" t="s">
        <v>1947</v>
      </c>
      <c r="E647" s="0" t="n">
        <v>2</v>
      </c>
      <c r="F647" s="0" t="n">
        <v>670</v>
      </c>
      <c r="G647" s="2" t="n">
        <v>0</v>
      </c>
      <c r="H647" s="3" t="n">
        <v>15</v>
      </c>
      <c r="I647" s="3" t="n">
        <v>6</v>
      </c>
      <c r="J647" s="3" t="n">
        <v>25</v>
      </c>
      <c r="K647" s="3" t="n">
        <v>16</v>
      </c>
      <c r="L647" s="3" t="n">
        <v>0</v>
      </c>
      <c r="M647" s="15" t="n">
        <f aca="false">SUM(G647:L647)/(F647*6)</f>
        <v>0.0154228855721393</v>
      </c>
    </row>
    <row r="648" customFormat="false" ht="13.8" hidden="false" customHeight="false" outlineLevel="0" collapsed="false">
      <c r="A648" s="1" t="n">
        <v>646</v>
      </c>
      <c r="B648" s="0" t="s">
        <v>1948</v>
      </c>
      <c r="C648" s="0" t="s">
        <v>1949</v>
      </c>
      <c r="D648" s="0" t="s">
        <v>1950</v>
      </c>
      <c r="E648" s="0" t="n">
        <v>1</v>
      </c>
      <c r="F648" s="0" t="n">
        <v>1008</v>
      </c>
      <c r="G648" s="2" t="n">
        <v>0</v>
      </c>
      <c r="H648" s="3" t="n">
        <v>17</v>
      </c>
      <c r="I648" s="3" t="n">
        <v>10</v>
      </c>
      <c r="J648" s="3" t="n">
        <v>43</v>
      </c>
      <c r="K648" s="3" t="n">
        <v>26</v>
      </c>
      <c r="L648" s="3" t="n">
        <v>15</v>
      </c>
      <c r="M648" s="15" t="n">
        <f aca="false">SUM(G648:L648)/(F648*6)</f>
        <v>0.0183531746031746</v>
      </c>
    </row>
    <row r="649" customFormat="false" ht="13.8" hidden="false" customHeight="false" outlineLevel="0" collapsed="false">
      <c r="A649" s="1" t="n">
        <v>647</v>
      </c>
      <c r="B649" s="0" t="s">
        <v>1951</v>
      </c>
      <c r="C649" s="0" t="s">
        <v>1952</v>
      </c>
      <c r="D649" s="0" t="s">
        <v>1953</v>
      </c>
      <c r="E649" s="0" t="n">
        <v>3</v>
      </c>
      <c r="F649" s="0" t="n">
        <v>116</v>
      </c>
      <c r="G649" s="2" t="n">
        <v>18</v>
      </c>
      <c r="H649" s="3" t="n">
        <v>51</v>
      </c>
      <c r="I649" s="3" t="n">
        <v>46</v>
      </c>
      <c r="J649" s="3" t="n">
        <v>91</v>
      </c>
      <c r="K649" s="3" t="n">
        <v>53</v>
      </c>
      <c r="L649" s="3" t="n">
        <v>45</v>
      </c>
      <c r="M649" s="15" t="n">
        <f aca="false">SUM(G649:L649)/(F649*6)</f>
        <v>0.436781609195402</v>
      </c>
    </row>
    <row r="650" customFormat="false" ht="13.8" hidden="false" customHeight="false" outlineLevel="0" collapsed="false">
      <c r="A650" s="1" t="n">
        <v>648</v>
      </c>
      <c r="B650" s="0" t="s">
        <v>1954</v>
      </c>
      <c r="C650" s="0" t="s">
        <v>1955</v>
      </c>
      <c r="D650" s="0" t="s">
        <v>1956</v>
      </c>
      <c r="E650" s="0" t="n">
        <v>3</v>
      </c>
      <c r="F650" s="0" t="n">
        <v>139</v>
      </c>
      <c r="G650" s="2" t="n">
        <v>60</v>
      </c>
      <c r="H650" s="3" t="n">
        <v>20</v>
      </c>
      <c r="I650" s="3" t="n">
        <v>25</v>
      </c>
      <c r="J650" s="3" t="n">
        <v>0</v>
      </c>
      <c r="K650" s="3" t="n">
        <v>0</v>
      </c>
      <c r="L650" s="3" t="n">
        <v>0</v>
      </c>
      <c r="M650" s="15" t="n">
        <f aca="false">SUM(G650:L650)/(F650*6)</f>
        <v>0.12589928057554</v>
      </c>
    </row>
    <row r="651" customFormat="false" ht="13.8" hidden="false" customHeight="false" outlineLevel="0" collapsed="false">
      <c r="A651" s="1" t="n">
        <v>649</v>
      </c>
      <c r="B651" s="0" t="s">
        <v>1957</v>
      </c>
      <c r="C651" s="0" t="s">
        <v>1958</v>
      </c>
      <c r="D651" s="0" t="s">
        <v>1959</v>
      </c>
      <c r="E651" s="0" t="n">
        <v>15</v>
      </c>
      <c r="F651" s="0" t="n">
        <v>2801</v>
      </c>
      <c r="G651" s="2" t="n">
        <v>0</v>
      </c>
      <c r="H651" s="3" t="n">
        <v>63</v>
      </c>
      <c r="I651" s="3" t="n">
        <v>41</v>
      </c>
      <c r="J651" s="3" t="n">
        <v>0</v>
      </c>
      <c r="K651" s="3" t="n">
        <v>16</v>
      </c>
      <c r="L651" s="3" t="n">
        <v>0</v>
      </c>
      <c r="M651" s="15" t="n">
        <f aca="false">SUM(G651:L651)/(F651*6)</f>
        <v>0.00714030703320243</v>
      </c>
    </row>
    <row r="652" customFormat="false" ht="13.8" hidden="false" customHeight="false" outlineLevel="0" collapsed="false">
      <c r="A652" s="1" t="n">
        <v>650</v>
      </c>
      <c r="B652" s="0" t="s">
        <v>1960</v>
      </c>
      <c r="C652" s="0" t="s">
        <v>1961</v>
      </c>
      <c r="D652" s="0" t="s">
        <v>1962</v>
      </c>
      <c r="E652" s="0" t="n">
        <v>1</v>
      </c>
      <c r="F652" s="0" t="n">
        <v>445</v>
      </c>
      <c r="G652" s="2" t="n">
        <v>0</v>
      </c>
      <c r="H652" s="3" t="n">
        <v>56</v>
      </c>
      <c r="I652" s="3" t="n">
        <v>57</v>
      </c>
      <c r="J652" s="3" t="n">
        <v>23</v>
      </c>
      <c r="K652" s="3" t="n">
        <v>16</v>
      </c>
      <c r="L652" s="3" t="n">
        <v>0</v>
      </c>
      <c r="M652" s="15" t="n">
        <f aca="false">SUM(G652:L652)/(F652*6)</f>
        <v>0.0569288389513109</v>
      </c>
    </row>
    <row r="653" customFormat="false" ht="13.8" hidden="false" customHeight="false" outlineLevel="0" collapsed="false">
      <c r="A653" s="1" t="n">
        <v>651</v>
      </c>
      <c r="B653" s="0" t="s">
        <v>1963</v>
      </c>
      <c r="C653" s="0" t="s">
        <v>1964</v>
      </c>
      <c r="D653" s="0" t="s">
        <v>1965</v>
      </c>
      <c r="E653" s="0" t="n">
        <v>1</v>
      </c>
      <c r="F653" s="0" t="n">
        <v>792</v>
      </c>
      <c r="G653" s="2" t="n">
        <v>0</v>
      </c>
      <c r="H653" s="3" t="n">
        <v>22</v>
      </c>
      <c r="I653" s="3" t="n">
        <v>15</v>
      </c>
      <c r="J653" s="3" t="n">
        <v>9</v>
      </c>
      <c r="K653" s="3" t="n">
        <v>0</v>
      </c>
      <c r="L653" s="3" t="n">
        <v>0</v>
      </c>
      <c r="M653" s="15" t="n">
        <f aca="false">SUM(G653:L653)/(F653*6)</f>
        <v>0.00968013468013468</v>
      </c>
    </row>
    <row r="654" customFormat="false" ht="13.8" hidden="false" customHeight="false" outlineLevel="0" collapsed="false">
      <c r="A654" s="1" t="n">
        <v>652</v>
      </c>
      <c r="B654" s="0" t="s">
        <v>1966</v>
      </c>
      <c r="C654" s="0" t="s">
        <v>1967</v>
      </c>
      <c r="D654" s="0" t="s">
        <v>1968</v>
      </c>
      <c r="E654" s="0" t="n">
        <v>6</v>
      </c>
      <c r="F654" s="0" t="n">
        <v>598</v>
      </c>
      <c r="G654" s="2" t="n">
        <v>42</v>
      </c>
      <c r="H654" s="3" t="n">
        <v>39</v>
      </c>
      <c r="I654" s="3" t="n">
        <v>15</v>
      </c>
      <c r="J654" s="3" t="n">
        <v>26</v>
      </c>
      <c r="K654" s="3" t="n">
        <v>33</v>
      </c>
      <c r="L654" s="3" t="n">
        <v>10</v>
      </c>
      <c r="M654" s="15" t="n">
        <f aca="false">SUM(G654:L654)/(F654*6)</f>
        <v>0.0459866220735786</v>
      </c>
    </row>
    <row r="655" customFormat="false" ht="13.8" hidden="false" customHeight="false" outlineLevel="0" collapsed="false">
      <c r="A655" s="1" t="n">
        <v>653</v>
      </c>
      <c r="B655" s="0" t="s">
        <v>1969</v>
      </c>
      <c r="C655" s="0" t="s">
        <v>1970</v>
      </c>
      <c r="D655" s="0" t="s">
        <v>1971</v>
      </c>
      <c r="E655" s="0" t="n">
        <v>1</v>
      </c>
      <c r="F655" s="0" t="n">
        <v>156</v>
      </c>
      <c r="G655" s="2" t="n">
        <v>15</v>
      </c>
      <c r="H655" s="3" t="n">
        <v>28</v>
      </c>
      <c r="I655" s="3" t="n">
        <v>11</v>
      </c>
      <c r="J655" s="3" t="n">
        <v>15</v>
      </c>
      <c r="K655" s="3" t="n">
        <v>0</v>
      </c>
      <c r="L655" s="3" t="n">
        <v>0</v>
      </c>
      <c r="M655" s="15" t="n">
        <f aca="false">SUM(G655:L655)/(F655*6)</f>
        <v>0.0737179487179487</v>
      </c>
    </row>
    <row r="656" customFormat="false" ht="13.8" hidden="false" customHeight="false" outlineLevel="0" collapsed="false">
      <c r="A656" s="1" t="n">
        <v>654</v>
      </c>
      <c r="B656" s="0" t="s">
        <v>1972</v>
      </c>
      <c r="C656" s="0" t="s">
        <v>1973</v>
      </c>
      <c r="D656" s="0" t="s">
        <v>1974</v>
      </c>
      <c r="E656" s="0" t="n">
        <v>2</v>
      </c>
      <c r="F656" s="0" t="n">
        <v>1137</v>
      </c>
      <c r="G656" s="2" t="n">
        <v>0</v>
      </c>
      <c r="H656" s="3" t="n">
        <v>10</v>
      </c>
      <c r="I656" s="3" t="n">
        <v>0</v>
      </c>
      <c r="J656" s="3" t="n">
        <v>16</v>
      </c>
      <c r="K656" s="3" t="n">
        <v>10</v>
      </c>
      <c r="L656" s="3" t="n">
        <v>0</v>
      </c>
      <c r="M656" s="15" t="n">
        <f aca="false">SUM(G656:L656)/(F656*6)</f>
        <v>0.00527704485488127</v>
      </c>
    </row>
    <row r="657" customFormat="false" ht="13.8" hidden="false" customHeight="false" outlineLevel="0" collapsed="false">
      <c r="A657" s="1" t="n">
        <v>655</v>
      </c>
      <c r="B657" s="0" t="s">
        <v>1975</v>
      </c>
      <c r="C657" s="0" t="s">
        <v>1976</v>
      </c>
      <c r="D657" s="0" t="s">
        <v>1977</v>
      </c>
      <c r="E657" s="0" t="n">
        <v>1</v>
      </c>
      <c r="F657" s="0" t="n">
        <v>912</v>
      </c>
      <c r="G657" s="2" t="n">
        <v>0</v>
      </c>
      <c r="H657" s="3" t="n">
        <v>34</v>
      </c>
      <c r="I657" s="3" t="n">
        <v>48</v>
      </c>
      <c r="J657" s="3" t="n">
        <v>0</v>
      </c>
      <c r="K657" s="3" t="n">
        <v>9</v>
      </c>
      <c r="L657" s="3" t="n">
        <v>0</v>
      </c>
      <c r="M657" s="15" t="n">
        <f aca="false">SUM(G657:L657)/(F657*6)</f>
        <v>0.0166301169590643</v>
      </c>
    </row>
    <row r="658" customFormat="false" ht="13.8" hidden="false" customHeight="false" outlineLevel="0" collapsed="false">
      <c r="A658" s="1" t="n">
        <v>656</v>
      </c>
      <c r="B658" s="0" t="s">
        <v>1978</v>
      </c>
      <c r="C658" s="0" t="s">
        <v>1979</v>
      </c>
      <c r="D658" s="0" t="s">
        <v>1980</v>
      </c>
      <c r="E658" s="0" t="n">
        <v>2</v>
      </c>
      <c r="F658" s="0" t="n">
        <v>504</v>
      </c>
      <c r="G658" s="2" t="n">
        <v>0</v>
      </c>
      <c r="H658" s="3" t="n">
        <v>0</v>
      </c>
      <c r="I658" s="3" t="n">
        <v>0</v>
      </c>
      <c r="J658" s="3" t="n">
        <v>25</v>
      </c>
      <c r="K658" s="3" t="n">
        <v>13</v>
      </c>
      <c r="L658" s="3" t="n">
        <v>10</v>
      </c>
      <c r="M658" s="15" t="n">
        <f aca="false">SUM(G658:L658)/(F658*6)</f>
        <v>0.0158730158730159</v>
      </c>
    </row>
    <row r="659" customFormat="false" ht="13.8" hidden="false" customHeight="false" outlineLevel="0" collapsed="false">
      <c r="A659" s="1" t="n">
        <v>657</v>
      </c>
      <c r="B659" s="0" t="s">
        <v>1981</v>
      </c>
      <c r="C659" s="0" t="s">
        <v>1982</v>
      </c>
      <c r="D659" s="0" t="s">
        <v>1983</v>
      </c>
      <c r="E659" s="0" t="n">
        <v>3</v>
      </c>
      <c r="F659" s="0" t="n">
        <v>399</v>
      </c>
      <c r="G659" s="2" t="n">
        <v>43</v>
      </c>
      <c r="H659" s="3" t="n">
        <v>93</v>
      </c>
      <c r="I659" s="3" t="n">
        <v>73</v>
      </c>
      <c r="J659" s="3" t="n">
        <v>57</v>
      </c>
      <c r="K659" s="3" t="n">
        <v>59</v>
      </c>
      <c r="L659" s="3" t="n">
        <v>43</v>
      </c>
      <c r="M659" s="15" t="n">
        <f aca="false">SUM(G659:L659)/(F659*6)</f>
        <v>0.153717627401838</v>
      </c>
    </row>
    <row r="660" customFormat="false" ht="13.8" hidden="false" customHeight="false" outlineLevel="0" collapsed="false">
      <c r="A660" s="1" t="n">
        <v>658</v>
      </c>
      <c r="B660" s="0" t="s">
        <v>1984</v>
      </c>
      <c r="C660" s="0" t="s">
        <v>1985</v>
      </c>
      <c r="D660" s="0" t="s">
        <v>1986</v>
      </c>
      <c r="E660" s="0" t="n">
        <v>14</v>
      </c>
      <c r="F660" s="0" t="n">
        <v>801</v>
      </c>
      <c r="G660" s="2" t="n">
        <v>0</v>
      </c>
      <c r="H660" s="3" t="n">
        <v>0</v>
      </c>
      <c r="I660" s="3" t="n">
        <v>0</v>
      </c>
      <c r="J660" s="3" t="n">
        <v>25</v>
      </c>
      <c r="K660" s="3" t="n">
        <v>19</v>
      </c>
      <c r="L660" s="3" t="n">
        <v>27</v>
      </c>
      <c r="M660" s="15" t="n">
        <f aca="false">SUM(G660:L660)/(F660*6)</f>
        <v>0.0147732001664586</v>
      </c>
    </row>
    <row r="661" customFormat="false" ht="13.8" hidden="false" customHeight="false" outlineLevel="0" collapsed="false">
      <c r="A661" s="1" t="n">
        <v>659</v>
      </c>
      <c r="B661" s="0" t="s">
        <v>1987</v>
      </c>
      <c r="C661" s="0" t="s">
        <v>1988</v>
      </c>
      <c r="D661" s="0" t="s">
        <v>1989</v>
      </c>
      <c r="E661" s="0" t="n">
        <v>1</v>
      </c>
      <c r="F661" s="0" t="n">
        <v>264</v>
      </c>
      <c r="G661" s="2" t="n">
        <v>65</v>
      </c>
      <c r="H661" s="3" t="n">
        <v>42</v>
      </c>
      <c r="I661" s="3" t="n">
        <v>0</v>
      </c>
      <c r="J661" s="3" t="n">
        <v>34</v>
      </c>
      <c r="K661" s="3" t="n">
        <v>59</v>
      </c>
      <c r="L661" s="3" t="n">
        <v>47</v>
      </c>
      <c r="M661" s="15" t="n">
        <f aca="false">SUM(G661:L661)/(F661*6)</f>
        <v>0.155934343434343</v>
      </c>
    </row>
    <row r="662" customFormat="false" ht="13.8" hidden="false" customHeight="false" outlineLevel="0" collapsed="false">
      <c r="A662" s="1" t="n">
        <v>660</v>
      </c>
      <c r="B662" s="0" t="s">
        <v>1990</v>
      </c>
      <c r="C662" s="0" t="s">
        <v>1991</v>
      </c>
      <c r="D662" s="0" t="s">
        <v>1992</v>
      </c>
      <c r="E662" s="0" t="n">
        <v>3</v>
      </c>
      <c r="F662" s="0" t="n">
        <v>1321</v>
      </c>
      <c r="G662" s="2" t="n">
        <v>15</v>
      </c>
      <c r="H662" s="3" t="n">
        <v>10</v>
      </c>
      <c r="I662" s="3" t="n">
        <v>9</v>
      </c>
      <c r="J662" s="3" t="n">
        <v>0</v>
      </c>
      <c r="K662" s="3" t="n">
        <v>0</v>
      </c>
      <c r="L662" s="3" t="n">
        <v>0</v>
      </c>
      <c r="M662" s="15" t="n">
        <f aca="false">SUM(G662:L662)/(F662*6)</f>
        <v>0.00428967953570527</v>
      </c>
    </row>
    <row r="663" customFormat="false" ht="13.8" hidden="false" customHeight="false" outlineLevel="0" collapsed="false">
      <c r="A663" s="1" t="n">
        <v>661</v>
      </c>
      <c r="B663" s="0" t="s">
        <v>1993</v>
      </c>
      <c r="C663" s="0" t="s">
        <v>1994</v>
      </c>
      <c r="D663" s="0" t="s">
        <v>1995</v>
      </c>
      <c r="E663" s="0" t="n">
        <v>2</v>
      </c>
      <c r="F663" s="0" t="n">
        <v>139</v>
      </c>
      <c r="G663" s="2" t="n">
        <v>15</v>
      </c>
      <c r="H663" s="3" t="n">
        <v>79</v>
      </c>
      <c r="I663" s="3" t="n">
        <v>53</v>
      </c>
      <c r="J663" s="3" t="n">
        <v>25</v>
      </c>
      <c r="K663" s="3" t="n">
        <v>10</v>
      </c>
      <c r="L663" s="3" t="n">
        <v>12</v>
      </c>
      <c r="M663" s="15" t="n">
        <f aca="false">SUM(G663:L663)/(F663*6)</f>
        <v>0.232613908872902</v>
      </c>
    </row>
    <row r="664" customFormat="false" ht="13.8" hidden="false" customHeight="false" outlineLevel="0" collapsed="false">
      <c r="A664" s="1" t="n">
        <v>662</v>
      </c>
      <c r="B664" s="0" t="s">
        <v>1996</v>
      </c>
      <c r="C664" s="0" t="s">
        <v>1997</v>
      </c>
      <c r="D664" s="0" t="s">
        <v>1998</v>
      </c>
      <c r="E664" s="0" t="n">
        <v>7</v>
      </c>
      <c r="F664" s="0" t="n">
        <v>576</v>
      </c>
      <c r="G664" s="2" t="n">
        <v>69</v>
      </c>
      <c r="H664" s="3" t="n">
        <v>42</v>
      </c>
      <c r="I664" s="3" t="n">
        <v>17</v>
      </c>
      <c r="J664" s="3" t="n">
        <v>39</v>
      </c>
      <c r="K664" s="3" t="n">
        <v>14</v>
      </c>
      <c r="L664" s="3" t="n">
        <v>21</v>
      </c>
      <c r="M664" s="15" t="n">
        <f aca="false">SUM(G664:L664)/(F664*6)</f>
        <v>0.0584490740740741</v>
      </c>
    </row>
    <row r="665" customFormat="false" ht="13.8" hidden="false" customHeight="false" outlineLevel="0" collapsed="false">
      <c r="A665" s="1" t="n">
        <v>663</v>
      </c>
      <c r="B665" s="0" t="s">
        <v>1999</v>
      </c>
      <c r="C665" s="0" t="s">
        <v>2000</v>
      </c>
      <c r="E665" s="0" t="n">
        <v>21</v>
      </c>
      <c r="F665" s="0" t="n">
        <v>652</v>
      </c>
      <c r="G665" s="2" t="n">
        <v>596</v>
      </c>
      <c r="H665" s="3" t="n">
        <v>1666</v>
      </c>
      <c r="I665" s="3" t="n">
        <v>1227</v>
      </c>
      <c r="J665" s="3" t="n">
        <v>774</v>
      </c>
      <c r="K665" s="3" t="n">
        <v>609</v>
      </c>
      <c r="L665" s="3" t="n">
        <v>583</v>
      </c>
      <c r="M665" s="15" t="n">
        <f aca="false">SUM(G665:L665)/(F665*6)</f>
        <v>1.39442740286299</v>
      </c>
    </row>
    <row r="666" customFormat="false" ht="13.8" hidden="false" customHeight="false" outlineLevel="0" collapsed="false">
      <c r="A666" s="1" t="n">
        <v>664</v>
      </c>
      <c r="B666" s="0" t="s">
        <v>2001</v>
      </c>
      <c r="C666" s="0" t="s">
        <v>2002</v>
      </c>
      <c r="D666" s="0" t="s">
        <v>2003</v>
      </c>
      <c r="E666" s="0" t="n">
        <v>2</v>
      </c>
      <c r="F666" s="0" t="n">
        <v>964</v>
      </c>
      <c r="G666" s="2" t="n">
        <v>0</v>
      </c>
      <c r="H666" s="3" t="n">
        <v>6</v>
      </c>
      <c r="I666" s="3" t="n">
        <v>0</v>
      </c>
      <c r="J666" s="3" t="n">
        <v>25</v>
      </c>
      <c r="K666" s="3" t="n">
        <v>11</v>
      </c>
      <c r="L666" s="3" t="n">
        <v>27</v>
      </c>
      <c r="M666" s="15" t="n">
        <f aca="false">SUM(G666:L666)/(F666*6)</f>
        <v>0.0119294605809129</v>
      </c>
    </row>
    <row r="667" customFormat="false" ht="13.8" hidden="false" customHeight="false" outlineLevel="0" collapsed="false">
      <c r="A667" s="1" t="n">
        <v>665</v>
      </c>
      <c r="B667" s="0" t="s">
        <v>2004</v>
      </c>
      <c r="C667" s="0" t="s">
        <v>2005</v>
      </c>
      <c r="D667" s="0" t="s">
        <v>2006</v>
      </c>
      <c r="E667" s="0" t="n">
        <v>2</v>
      </c>
      <c r="F667" s="0" t="n">
        <v>364</v>
      </c>
      <c r="G667" s="2" t="n">
        <v>10</v>
      </c>
      <c r="H667" s="3" t="n">
        <v>51</v>
      </c>
      <c r="I667" s="3" t="n">
        <v>35</v>
      </c>
      <c r="J667" s="3" t="n">
        <v>23</v>
      </c>
      <c r="K667" s="3" t="n">
        <v>19</v>
      </c>
      <c r="L667" s="3" t="n">
        <v>39</v>
      </c>
      <c r="M667" s="15" t="n">
        <f aca="false">SUM(G667:L667)/(F667*6)</f>
        <v>0.0810439560439561</v>
      </c>
    </row>
    <row r="668" customFormat="false" ht="13.8" hidden="false" customHeight="false" outlineLevel="0" collapsed="false">
      <c r="A668" s="1" t="n">
        <v>666</v>
      </c>
      <c r="B668" s="0" t="s">
        <v>2007</v>
      </c>
      <c r="C668" s="0" t="s">
        <v>2008</v>
      </c>
      <c r="D668" s="0" t="s">
        <v>2009</v>
      </c>
      <c r="E668" s="0" t="n">
        <v>1</v>
      </c>
      <c r="F668" s="0" t="n">
        <v>228</v>
      </c>
      <c r="G668" s="2" t="n">
        <v>0</v>
      </c>
      <c r="H668" s="3" t="n">
        <v>0</v>
      </c>
      <c r="I668" s="3" t="n">
        <v>0</v>
      </c>
      <c r="J668" s="3" t="n">
        <v>7</v>
      </c>
      <c r="K668" s="3" t="n">
        <v>78</v>
      </c>
      <c r="L668" s="3" t="n">
        <v>49</v>
      </c>
      <c r="M668" s="15" t="n">
        <f aca="false">SUM(G668:L668)/(F668*6)</f>
        <v>0.097953216374269</v>
      </c>
    </row>
    <row r="669" customFormat="false" ht="13.8" hidden="false" customHeight="false" outlineLevel="0" collapsed="false">
      <c r="A669" s="1" t="n">
        <v>667</v>
      </c>
      <c r="B669" s="0" t="s">
        <v>2010</v>
      </c>
      <c r="C669" s="0" t="s">
        <v>2011</v>
      </c>
      <c r="E669" s="0" t="n">
        <v>1</v>
      </c>
      <c r="F669" s="0" t="n">
        <v>225</v>
      </c>
      <c r="G669" s="2" t="n">
        <v>0</v>
      </c>
      <c r="H669" s="3" t="n">
        <v>14</v>
      </c>
      <c r="I669" s="3" t="n">
        <v>8</v>
      </c>
      <c r="J669" s="3" t="n">
        <v>0</v>
      </c>
      <c r="K669" s="3" t="n">
        <v>7</v>
      </c>
      <c r="L669" s="3" t="n">
        <v>0</v>
      </c>
      <c r="M669" s="15" t="n">
        <f aca="false">SUM(G669:L669)/(F669*6)</f>
        <v>0.0214814814814815</v>
      </c>
    </row>
    <row r="670" customFormat="false" ht="13.8" hidden="false" customHeight="false" outlineLevel="0" collapsed="false">
      <c r="A670" s="1" t="n">
        <v>668</v>
      </c>
      <c r="B670" s="0" t="s">
        <v>2012</v>
      </c>
      <c r="C670" s="0" t="s">
        <v>2008</v>
      </c>
      <c r="E670" s="0" t="n">
        <v>1</v>
      </c>
      <c r="F670" s="0" t="n">
        <v>342</v>
      </c>
      <c r="G670" s="2" t="n">
        <v>87</v>
      </c>
      <c r="H670" s="3" t="n">
        <v>221</v>
      </c>
      <c r="I670" s="3" t="n">
        <v>136</v>
      </c>
      <c r="J670" s="3" t="n">
        <v>117</v>
      </c>
      <c r="K670" s="3" t="n">
        <v>281</v>
      </c>
      <c r="L670" s="3" t="n">
        <v>186</v>
      </c>
      <c r="M670" s="15" t="n">
        <f aca="false">SUM(G670:L670)/(F670*6)</f>
        <v>0.500974658869396</v>
      </c>
    </row>
    <row r="671" customFormat="false" ht="13.8" hidden="false" customHeight="false" outlineLevel="0" collapsed="false">
      <c r="A671" s="1" t="n">
        <v>669</v>
      </c>
      <c r="B671" s="0" t="s">
        <v>2013</v>
      </c>
      <c r="C671" s="0" t="s">
        <v>2014</v>
      </c>
      <c r="D671" s="0" t="s">
        <v>2015</v>
      </c>
      <c r="E671" s="0" t="n">
        <v>1</v>
      </c>
      <c r="F671" s="0" t="n">
        <v>423</v>
      </c>
      <c r="G671" s="2" t="n">
        <v>40</v>
      </c>
      <c r="H671" s="3" t="n">
        <v>28</v>
      </c>
      <c r="I671" s="3" t="n">
        <v>20</v>
      </c>
      <c r="J671" s="3" t="n">
        <v>0</v>
      </c>
      <c r="K671" s="3" t="n">
        <v>22</v>
      </c>
      <c r="L671" s="3" t="n">
        <v>23</v>
      </c>
      <c r="M671" s="15" t="n">
        <f aca="false">SUM(G671:L671)/(F671*6)</f>
        <v>0.0524034672970843</v>
      </c>
    </row>
    <row r="672" customFormat="false" ht="13.8" hidden="false" customHeight="false" outlineLevel="0" collapsed="false">
      <c r="A672" s="1" t="n">
        <v>670</v>
      </c>
      <c r="B672" s="0" t="s">
        <v>2016</v>
      </c>
      <c r="C672" s="0" t="s">
        <v>2017</v>
      </c>
      <c r="E672" s="0" t="n">
        <v>1</v>
      </c>
      <c r="F672" s="0" t="n">
        <v>725</v>
      </c>
      <c r="G672" s="2" t="n">
        <v>0</v>
      </c>
      <c r="H672" s="3" t="n">
        <v>0</v>
      </c>
      <c r="I672" s="3" t="n">
        <v>0</v>
      </c>
      <c r="J672" s="3" t="n">
        <v>14</v>
      </c>
      <c r="K672" s="3" t="n">
        <v>14</v>
      </c>
      <c r="L672" s="3" t="n">
        <v>9</v>
      </c>
      <c r="M672" s="15" t="n">
        <f aca="false">SUM(G672:L672)/(F672*6)</f>
        <v>0.00850574712643678</v>
      </c>
    </row>
    <row r="673" customFormat="false" ht="13.8" hidden="false" customHeight="false" outlineLevel="0" collapsed="false">
      <c r="A673" s="1" t="n">
        <v>671</v>
      </c>
      <c r="B673" s="0" t="s">
        <v>2018</v>
      </c>
      <c r="C673" s="0" t="s">
        <v>2019</v>
      </c>
      <c r="D673" s="0" t="s">
        <v>2020</v>
      </c>
      <c r="E673" s="0" t="n">
        <v>4</v>
      </c>
      <c r="F673" s="0" t="n">
        <v>994</v>
      </c>
      <c r="G673" s="2" t="n">
        <v>0</v>
      </c>
      <c r="H673" s="3" t="n">
        <v>63</v>
      </c>
      <c r="I673" s="3" t="n">
        <v>47</v>
      </c>
      <c r="J673" s="3" t="n">
        <v>120</v>
      </c>
      <c r="K673" s="3" t="n">
        <v>105</v>
      </c>
      <c r="L673" s="3" t="n">
        <v>84</v>
      </c>
      <c r="M673" s="15" t="n">
        <f aca="false">SUM(G673:L673)/(F673*6)</f>
        <v>0.0702548625083836</v>
      </c>
    </row>
    <row r="674" customFormat="false" ht="13.8" hidden="false" customHeight="false" outlineLevel="0" collapsed="false">
      <c r="A674" s="1" t="n">
        <v>672</v>
      </c>
      <c r="B674" s="0" t="s">
        <v>2021</v>
      </c>
      <c r="C674" s="0" t="s">
        <v>2022</v>
      </c>
      <c r="D674" s="0" t="s">
        <v>2023</v>
      </c>
      <c r="E674" s="0" t="n">
        <v>1</v>
      </c>
      <c r="F674" s="0" t="n">
        <v>823</v>
      </c>
      <c r="G674" s="2" t="n">
        <v>0</v>
      </c>
      <c r="H674" s="3" t="n">
        <v>67</v>
      </c>
      <c r="I674" s="3" t="n">
        <v>74</v>
      </c>
      <c r="J674" s="3" t="n">
        <v>9</v>
      </c>
      <c r="K674" s="3" t="n">
        <v>12</v>
      </c>
      <c r="L674" s="3" t="n">
        <v>10</v>
      </c>
      <c r="M674" s="15" t="n">
        <f aca="false">SUM(G674:L674)/(F674*6)</f>
        <v>0.0348319157553665</v>
      </c>
    </row>
    <row r="675" customFormat="false" ht="13.8" hidden="false" customHeight="false" outlineLevel="0" collapsed="false">
      <c r="A675" s="1" t="n">
        <v>673</v>
      </c>
      <c r="B675" s="0" t="s">
        <v>2024</v>
      </c>
      <c r="C675" s="0" t="s">
        <v>2025</v>
      </c>
      <c r="D675" s="0" t="s">
        <v>2026</v>
      </c>
      <c r="E675" s="0" t="n">
        <v>4</v>
      </c>
      <c r="F675" s="0" t="n">
        <v>569</v>
      </c>
      <c r="G675" s="2" t="n">
        <v>186</v>
      </c>
      <c r="H675" s="3" t="n">
        <v>207</v>
      </c>
      <c r="I675" s="3" t="n">
        <v>144</v>
      </c>
      <c r="J675" s="3" t="n">
        <v>117</v>
      </c>
      <c r="K675" s="3" t="n">
        <v>140</v>
      </c>
      <c r="L675" s="3" t="n">
        <v>116</v>
      </c>
      <c r="M675" s="15" t="n">
        <f aca="false">SUM(G675:L675)/(F675*6)</f>
        <v>0.266549502050381</v>
      </c>
    </row>
    <row r="676" customFormat="false" ht="13.8" hidden="false" customHeight="false" outlineLevel="0" collapsed="false">
      <c r="A676" s="1" t="n">
        <v>674</v>
      </c>
      <c r="B676" s="0" t="s">
        <v>2027</v>
      </c>
      <c r="C676" s="0" t="s">
        <v>2028</v>
      </c>
      <c r="D676" s="0" t="s">
        <v>2029</v>
      </c>
      <c r="E676" s="0" t="n">
        <v>1</v>
      </c>
      <c r="F676" s="0" t="n">
        <v>205</v>
      </c>
      <c r="G676" s="2" t="n">
        <v>42</v>
      </c>
      <c r="H676" s="3" t="n">
        <v>42</v>
      </c>
      <c r="I676" s="3" t="n">
        <v>35</v>
      </c>
      <c r="J676" s="3" t="n">
        <v>71</v>
      </c>
      <c r="K676" s="3" t="n">
        <v>91</v>
      </c>
      <c r="L676" s="3" t="n">
        <v>61</v>
      </c>
      <c r="M676" s="15" t="n">
        <f aca="false">SUM(G676:L676)/(F676*6)</f>
        <v>0.278048780487805</v>
      </c>
    </row>
    <row r="677" customFormat="false" ht="13.8" hidden="false" customHeight="false" outlineLevel="0" collapsed="false">
      <c r="A677" s="1" t="n">
        <v>675</v>
      </c>
      <c r="B677" s="0" t="s">
        <v>2030</v>
      </c>
      <c r="C677" s="0" t="s">
        <v>2031</v>
      </c>
      <c r="D677" s="0" t="s">
        <v>2032</v>
      </c>
      <c r="E677" s="0" t="n">
        <v>1</v>
      </c>
      <c r="F677" s="0" t="n">
        <v>440</v>
      </c>
      <c r="G677" s="2" t="n">
        <v>36</v>
      </c>
      <c r="H677" s="3" t="n">
        <v>37</v>
      </c>
      <c r="I677" s="3" t="n">
        <v>38</v>
      </c>
      <c r="J677" s="3" t="n">
        <v>0</v>
      </c>
      <c r="K677" s="3" t="n">
        <v>0</v>
      </c>
      <c r="L677" s="3" t="n">
        <v>25</v>
      </c>
      <c r="M677" s="15" t="n">
        <f aca="false">SUM(G677:L677)/(F677*6)</f>
        <v>0.0515151515151515</v>
      </c>
    </row>
    <row r="678" customFormat="false" ht="13.8" hidden="false" customHeight="false" outlineLevel="0" collapsed="false">
      <c r="A678" s="1" t="n">
        <v>676</v>
      </c>
      <c r="B678" s="0" t="s">
        <v>2033</v>
      </c>
      <c r="C678" s="0" t="s">
        <v>2034</v>
      </c>
      <c r="D678" s="0" t="s">
        <v>2035</v>
      </c>
      <c r="E678" s="0" t="n">
        <v>1</v>
      </c>
      <c r="F678" s="0" t="n">
        <v>158</v>
      </c>
      <c r="G678" s="2" t="n">
        <v>31</v>
      </c>
      <c r="H678" s="3" t="n">
        <v>35</v>
      </c>
      <c r="I678" s="3" t="n">
        <v>25</v>
      </c>
      <c r="J678" s="3" t="n">
        <v>26</v>
      </c>
      <c r="K678" s="3" t="n">
        <v>29</v>
      </c>
      <c r="L678" s="3" t="n">
        <v>24</v>
      </c>
      <c r="M678" s="15" t="n">
        <f aca="false">SUM(G678:L678)/(F678*6)</f>
        <v>0.179324894514768</v>
      </c>
    </row>
    <row r="679" customFormat="false" ht="13.8" hidden="false" customHeight="false" outlineLevel="0" collapsed="false">
      <c r="A679" s="1" t="n">
        <v>677</v>
      </c>
      <c r="B679" s="0" t="s">
        <v>2036</v>
      </c>
      <c r="C679" s="0" t="s">
        <v>2037</v>
      </c>
      <c r="E679" s="0" t="n">
        <v>2</v>
      </c>
      <c r="F679" s="0" t="n">
        <v>209</v>
      </c>
      <c r="G679" s="2" t="n">
        <v>0</v>
      </c>
      <c r="H679" s="3" t="n">
        <v>31</v>
      </c>
      <c r="I679" s="3" t="n">
        <v>24</v>
      </c>
      <c r="J679" s="3" t="n">
        <v>0</v>
      </c>
      <c r="K679" s="3" t="n">
        <v>0</v>
      </c>
      <c r="L679" s="3" t="n">
        <v>10</v>
      </c>
      <c r="M679" s="15" t="n">
        <f aca="false">SUM(G679:L679)/(F679*6)</f>
        <v>0.0518341307814992</v>
      </c>
    </row>
    <row r="680" customFormat="false" ht="13.8" hidden="false" customHeight="false" outlineLevel="0" collapsed="false">
      <c r="A680" s="1" t="n">
        <v>678</v>
      </c>
      <c r="B680" s="0" t="s">
        <v>2038</v>
      </c>
      <c r="C680" s="0" t="s">
        <v>2039</v>
      </c>
      <c r="D680" s="0" t="s">
        <v>2040</v>
      </c>
      <c r="E680" s="0" t="n">
        <v>2</v>
      </c>
      <c r="F680" s="0" t="n">
        <v>735</v>
      </c>
      <c r="G680" s="2" t="n">
        <v>444</v>
      </c>
      <c r="H680" s="3" t="n">
        <v>791</v>
      </c>
      <c r="I680" s="3" t="n">
        <v>604</v>
      </c>
      <c r="J680" s="3" t="n">
        <v>804</v>
      </c>
      <c r="K680" s="3" t="n">
        <v>620</v>
      </c>
      <c r="L680" s="3" t="n">
        <v>673</v>
      </c>
      <c r="M680" s="15" t="n">
        <f aca="false">SUM(G680:L680)/(F680*6)</f>
        <v>0.892517006802721</v>
      </c>
    </row>
    <row r="681" customFormat="false" ht="13.8" hidden="false" customHeight="false" outlineLevel="0" collapsed="false">
      <c r="A681" s="1" t="n">
        <v>679</v>
      </c>
      <c r="B681" s="0" t="s">
        <v>2041</v>
      </c>
      <c r="C681" s="0" t="s">
        <v>2042</v>
      </c>
      <c r="D681" s="0" t="s">
        <v>2043</v>
      </c>
      <c r="E681" s="0" t="n">
        <v>1</v>
      </c>
      <c r="F681" s="0" t="n">
        <v>313</v>
      </c>
      <c r="G681" s="2" t="n">
        <v>0</v>
      </c>
      <c r="H681" s="3" t="n">
        <v>0</v>
      </c>
      <c r="I681" s="3" t="n">
        <v>10</v>
      </c>
      <c r="J681" s="3" t="n">
        <v>14</v>
      </c>
      <c r="K681" s="3" t="n">
        <v>8</v>
      </c>
      <c r="L681" s="3" t="n">
        <v>9</v>
      </c>
      <c r="M681" s="15" t="n">
        <f aca="false">SUM(G681:L681)/(F681*6)</f>
        <v>0.0218317358892439</v>
      </c>
    </row>
    <row r="682" customFormat="false" ht="13.8" hidden="false" customHeight="false" outlineLevel="0" collapsed="false">
      <c r="A682" s="1" t="n">
        <v>680</v>
      </c>
      <c r="B682" s="0" t="s">
        <v>2044</v>
      </c>
      <c r="C682" s="0" t="s">
        <v>2045</v>
      </c>
      <c r="D682" s="0" t="s">
        <v>2046</v>
      </c>
      <c r="E682" s="0" t="n">
        <v>1</v>
      </c>
      <c r="F682" s="0" t="n">
        <v>633</v>
      </c>
      <c r="G682" s="2" t="n">
        <v>42</v>
      </c>
      <c r="H682" s="3" t="n">
        <v>110</v>
      </c>
      <c r="I682" s="3" t="n">
        <v>87</v>
      </c>
      <c r="J682" s="3" t="n">
        <v>89</v>
      </c>
      <c r="K682" s="3" t="n">
        <v>114</v>
      </c>
      <c r="L682" s="3" t="n">
        <v>115</v>
      </c>
      <c r="M682" s="15" t="n">
        <f aca="false">SUM(G682:L682)/(F682*6)</f>
        <v>0.146656134807794</v>
      </c>
    </row>
    <row r="683" customFormat="false" ht="13.8" hidden="false" customHeight="false" outlineLevel="0" collapsed="false">
      <c r="A683" s="1" t="n">
        <v>681</v>
      </c>
      <c r="B683" s="0" t="s">
        <v>2047</v>
      </c>
      <c r="C683" s="0" t="s">
        <v>2048</v>
      </c>
      <c r="D683" s="0" t="s">
        <v>2049</v>
      </c>
      <c r="E683" s="0" t="n">
        <v>1</v>
      </c>
      <c r="F683" s="0" t="n">
        <v>369</v>
      </c>
      <c r="G683" s="2" t="n">
        <v>35</v>
      </c>
      <c r="H683" s="3" t="n">
        <v>166</v>
      </c>
      <c r="I683" s="3" t="n">
        <v>194</v>
      </c>
      <c r="J683" s="3" t="n">
        <v>141</v>
      </c>
      <c r="K683" s="3" t="n">
        <v>148</v>
      </c>
      <c r="L683" s="3" t="n">
        <v>139</v>
      </c>
      <c r="M683" s="15" t="n">
        <f aca="false">SUM(G683:L683)/(F683*6)</f>
        <v>0.371725383920506</v>
      </c>
    </row>
    <row r="684" customFormat="false" ht="13.8" hidden="false" customHeight="false" outlineLevel="0" collapsed="false">
      <c r="A684" s="1" t="n">
        <v>682</v>
      </c>
      <c r="B684" s="0" t="s">
        <v>2050</v>
      </c>
      <c r="C684" s="0" t="s">
        <v>2051</v>
      </c>
      <c r="D684" s="0" t="s">
        <v>2052</v>
      </c>
      <c r="E684" s="0" t="n">
        <v>2</v>
      </c>
      <c r="F684" s="0" t="n">
        <v>1121</v>
      </c>
      <c r="G684" s="2" t="n">
        <v>184</v>
      </c>
      <c r="H684" s="3" t="n">
        <v>287</v>
      </c>
      <c r="I684" s="3" t="n">
        <v>184</v>
      </c>
      <c r="J684" s="3" t="n">
        <v>126</v>
      </c>
      <c r="K684" s="3" t="n">
        <v>108</v>
      </c>
      <c r="L684" s="3" t="n">
        <v>113</v>
      </c>
      <c r="M684" s="15" t="n">
        <f aca="false">SUM(G684:L684)/(F684*6)</f>
        <v>0.148974130240856</v>
      </c>
    </row>
    <row r="685" customFormat="false" ht="13.8" hidden="false" customHeight="false" outlineLevel="0" collapsed="false">
      <c r="A685" s="1" t="n">
        <v>683</v>
      </c>
      <c r="B685" s="0" t="s">
        <v>2053</v>
      </c>
      <c r="C685" s="0" t="s">
        <v>2054</v>
      </c>
      <c r="D685" s="0" t="s">
        <v>2055</v>
      </c>
      <c r="E685" s="0" t="n">
        <v>1</v>
      </c>
      <c r="F685" s="0" t="n">
        <v>141</v>
      </c>
      <c r="G685" s="2" t="n">
        <v>0</v>
      </c>
      <c r="H685" s="3" t="n">
        <v>10</v>
      </c>
      <c r="I685" s="3" t="n">
        <v>0</v>
      </c>
      <c r="J685" s="3" t="n">
        <v>38</v>
      </c>
      <c r="K685" s="3" t="n">
        <v>0</v>
      </c>
      <c r="L685" s="3" t="n">
        <v>36</v>
      </c>
      <c r="M685" s="15" t="n">
        <f aca="false">SUM(G685:L685)/(F685*6)</f>
        <v>0.099290780141844</v>
      </c>
    </row>
    <row r="686" customFormat="false" ht="13.8" hidden="false" customHeight="false" outlineLevel="0" collapsed="false">
      <c r="A686" s="1" t="n">
        <v>684</v>
      </c>
      <c r="B686" s="0" t="s">
        <v>2056</v>
      </c>
      <c r="C686" s="0" t="s">
        <v>2057</v>
      </c>
      <c r="D686" s="0" t="s">
        <v>2058</v>
      </c>
      <c r="E686" s="0" t="n">
        <v>1</v>
      </c>
      <c r="F686" s="0" t="n">
        <v>314</v>
      </c>
      <c r="G686" s="2" t="n">
        <v>17</v>
      </c>
      <c r="H686" s="3" t="n">
        <v>0</v>
      </c>
      <c r="I686" s="3" t="n">
        <v>0</v>
      </c>
      <c r="J686" s="3" t="n">
        <v>17</v>
      </c>
      <c r="K686" s="3" t="n">
        <v>24</v>
      </c>
      <c r="L686" s="3" t="n">
        <v>25</v>
      </c>
      <c r="M686" s="15" t="n">
        <f aca="false">SUM(G686:L686)/(F686*6)</f>
        <v>0.0440552016985138</v>
      </c>
    </row>
    <row r="687" customFormat="false" ht="13.8" hidden="false" customHeight="false" outlineLevel="0" collapsed="false">
      <c r="A687" s="1" t="n">
        <v>685</v>
      </c>
      <c r="B687" s="0" t="s">
        <v>2059</v>
      </c>
      <c r="C687" s="0" t="s">
        <v>2060</v>
      </c>
      <c r="D687" s="0" t="s">
        <v>2061</v>
      </c>
      <c r="E687" s="0" t="n">
        <v>2</v>
      </c>
      <c r="F687" s="0" t="n">
        <v>1307</v>
      </c>
      <c r="G687" s="2" t="n">
        <v>0</v>
      </c>
      <c r="H687" s="3" t="n">
        <v>30</v>
      </c>
      <c r="I687" s="3" t="n">
        <v>31</v>
      </c>
      <c r="J687" s="3" t="n">
        <v>97</v>
      </c>
      <c r="K687" s="3" t="n">
        <v>83</v>
      </c>
      <c r="L687" s="3" t="n">
        <v>46</v>
      </c>
      <c r="M687" s="15" t="n">
        <f aca="false">SUM(G687:L687)/(F687*6)</f>
        <v>0.0365978066819689</v>
      </c>
    </row>
    <row r="688" customFormat="false" ht="13.8" hidden="false" customHeight="false" outlineLevel="0" collapsed="false">
      <c r="A688" s="1" t="n">
        <v>686</v>
      </c>
      <c r="B688" s="0" t="s">
        <v>2062</v>
      </c>
      <c r="C688" s="0" t="s">
        <v>2063</v>
      </c>
      <c r="D688" s="0" t="s">
        <v>2064</v>
      </c>
      <c r="E688" s="0" t="n">
        <v>1</v>
      </c>
      <c r="F688" s="0" t="n">
        <v>527</v>
      </c>
      <c r="G688" s="2" t="n">
        <v>0</v>
      </c>
      <c r="H688" s="3" t="n">
        <v>52</v>
      </c>
      <c r="I688" s="3" t="n">
        <v>93</v>
      </c>
      <c r="J688" s="3" t="n">
        <v>135</v>
      </c>
      <c r="K688" s="3" t="n">
        <v>98</v>
      </c>
      <c r="L688" s="3" t="n">
        <v>12</v>
      </c>
      <c r="M688" s="15" t="n">
        <f aca="false">SUM(G688:L688)/(F688*6)</f>
        <v>0.123339658444023</v>
      </c>
    </row>
    <row r="689" customFormat="false" ht="13.8" hidden="false" customHeight="false" outlineLevel="0" collapsed="false">
      <c r="A689" s="1" t="n">
        <v>687</v>
      </c>
      <c r="B689" s="0" t="s">
        <v>2065</v>
      </c>
      <c r="C689" s="0" t="s">
        <v>2066</v>
      </c>
      <c r="D689" s="0" t="s">
        <v>2067</v>
      </c>
      <c r="E689" s="0" t="n">
        <v>2</v>
      </c>
      <c r="F689" s="0" t="n">
        <v>423</v>
      </c>
      <c r="G689" s="2" t="n">
        <v>0</v>
      </c>
      <c r="H689" s="3" t="n">
        <v>53</v>
      </c>
      <c r="I689" s="3" t="n">
        <v>58</v>
      </c>
      <c r="J689" s="3" t="n">
        <v>17</v>
      </c>
      <c r="K689" s="3" t="n">
        <v>21</v>
      </c>
      <c r="L689" s="3" t="n">
        <v>9</v>
      </c>
      <c r="M689" s="15" t="n">
        <f aca="false">SUM(G689:L689)/(F689*6)</f>
        <v>0.0622537431048069</v>
      </c>
    </row>
    <row r="690" customFormat="false" ht="13.8" hidden="false" customHeight="false" outlineLevel="0" collapsed="false">
      <c r="A690" s="1" t="n">
        <v>688</v>
      </c>
      <c r="B690" s="0" t="s">
        <v>2068</v>
      </c>
      <c r="C690" s="0" t="s">
        <v>2069</v>
      </c>
      <c r="D690" s="0" t="s">
        <v>2070</v>
      </c>
      <c r="E690" s="0" t="n">
        <v>1</v>
      </c>
      <c r="F690" s="0" t="n">
        <v>641</v>
      </c>
      <c r="G690" s="2" t="n">
        <v>0</v>
      </c>
      <c r="H690" s="3" t="n">
        <v>42</v>
      </c>
      <c r="I690" s="3" t="n">
        <v>59</v>
      </c>
      <c r="J690" s="3" t="n">
        <v>65</v>
      </c>
      <c r="K690" s="3" t="n">
        <v>69</v>
      </c>
      <c r="L690" s="3" t="n">
        <v>41</v>
      </c>
      <c r="M690" s="15" t="n">
        <f aca="false">SUM(G690:L690)/(F690*6)</f>
        <v>0.0717628705148206</v>
      </c>
    </row>
    <row r="691" customFormat="false" ht="13.8" hidden="false" customHeight="false" outlineLevel="0" collapsed="false">
      <c r="A691" s="1" t="n">
        <v>689</v>
      </c>
      <c r="B691" s="0" t="s">
        <v>2071</v>
      </c>
      <c r="C691" s="0" t="s">
        <v>2072</v>
      </c>
      <c r="D691" s="0" t="s">
        <v>2073</v>
      </c>
      <c r="E691" s="0" t="n">
        <v>1</v>
      </c>
      <c r="F691" s="0" t="n">
        <v>193</v>
      </c>
      <c r="G691" s="2" t="n">
        <v>32</v>
      </c>
      <c r="H691" s="3" t="n">
        <v>26</v>
      </c>
      <c r="I691" s="3" t="n">
        <v>19</v>
      </c>
      <c r="J691" s="3" t="n">
        <v>0</v>
      </c>
      <c r="K691" s="3" t="n">
        <v>0</v>
      </c>
      <c r="L691" s="3" t="n">
        <v>0</v>
      </c>
      <c r="M691" s="15" t="n">
        <f aca="false">SUM(G691:L691)/(F691*6)</f>
        <v>0.0664939550949914</v>
      </c>
    </row>
    <row r="692" customFormat="false" ht="13.8" hidden="false" customHeight="false" outlineLevel="0" collapsed="false">
      <c r="A692" s="1" t="n">
        <v>690</v>
      </c>
      <c r="B692" s="0" t="s">
        <v>2074</v>
      </c>
      <c r="C692" s="0" t="s">
        <v>2075</v>
      </c>
      <c r="D692" s="0" t="s">
        <v>2076</v>
      </c>
      <c r="E692" s="0" t="n">
        <v>1</v>
      </c>
      <c r="F692" s="0" t="n">
        <v>589</v>
      </c>
      <c r="G692" s="2" t="n">
        <v>39</v>
      </c>
      <c r="H692" s="3" t="n">
        <v>107</v>
      </c>
      <c r="I692" s="3" t="n">
        <v>48</v>
      </c>
      <c r="J692" s="3" t="n">
        <v>11</v>
      </c>
      <c r="K692" s="3" t="n">
        <v>0</v>
      </c>
      <c r="L692" s="3" t="n">
        <v>0</v>
      </c>
      <c r="M692" s="15" t="n">
        <f aca="false">SUM(G692:L692)/(F692*6)</f>
        <v>0.0580079230333899</v>
      </c>
    </row>
    <row r="693" customFormat="false" ht="13.8" hidden="false" customHeight="false" outlineLevel="0" collapsed="false">
      <c r="A693" s="1" t="n">
        <v>691</v>
      </c>
      <c r="B693" s="0" t="s">
        <v>2077</v>
      </c>
      <c r="C693" s="0" t="s">
        <v>2078</v>
      </c>
      <c r="D693" s="0" t="s">
        <v>2079</v>
      </c>
      <c r="E693" s="0" t="n">
        <v>2</v>
      </c>
      <c r="F693" s="0" t="n">
        <v>539</v>
      </c>
      <c r="G693" s="2" t="n">
        <v>6</v>
      </c>
      <c r="H693" s="3" t="n">
        <v>18</v>
      </c>
      <c r="I693" s="3" t="n">
        <v>16</v>
      </c>
      <c r="J693" s="3" t="n">
        <v>0</v>
      </c>
      <c r="K693" s="3" t="n">
        <v>8</v>
      </c>
      <c r="L693" s="3" t="n">
        <v>0</v>
      </c>
      <c r="M693" s="15" t="n">
        <f aca="false">SUM(G693:L693)/(F693*6)</f>
        <v>0.0148423005565863</v>
      </c>
    </row>
    <row r="694" customFormat="false" ht="13.8" hidden="false" customHeight="false" outlineLevel="0" collapsed="false">
      <c r="A694" s="1" t="n">
        <v>692</v>
      </c>
      <c r="B694" s="0" t="s">
        <v>2080</v>
      </c>
      <c r="C694" s="0" t="s">
        <v>2081</v>
      </c>
      <c r="E694" s="0" t="n">
        <v>4</v>
      </c>
      <c r="F694" s="0" t="n">
        <v>388</v>
      </c>
      <c r="G694" s="2" t="n">
        <v>54</v>
      </c>
      <c r="H694" s="3" t="n">
        <v>57</v>
      </c>
      <c r="I694" s="3" t="n">
        <v>69</v>
      </c>
      <c r="J694" s="3" t="n">
        <v>79</v>
      </c>
      <c r="K694" s="3" t="n">
        <v>30</v>
      </c>
      <c r="L694" s="3" t="n">
        <v>43</v>
      </c>
      <c r="M694" s="15" t="n">
        <f aca="false">SUM(G694:L694)/(F694*6)</f>
        <v>0.142611683848797</v>
      </c>
    </row>
    <row r="695" customFormat="false" ht="13.8" hidden="false" customHeight="false" outlineLevel="0" collapsed="false">
      <c r="A695" s="1" t="n">
        <v>693</v>
      </c>
      <c r="B695" s="0" t="s">
        <v>2082</v>
      </c>
      <c r="C695" s="0" t="s">
        <v>2083</v>
      </c>
      <c r="D695" s="0" t="s">
        <v>2084</v>
      </c>
      <c r="E695" s="0" t="n">
        <v>7</v>
      </c>
      <c r="F695" s="0" t="n">
        <v>745</v>
      </c>
      <c r="G695" s="2" t="n">
        <v>0</v>
      </c>
      <c r="H695" s="3" t="n">
        <v>38</v>
      </c>
      <c r="I695" s="3" t="n">
        <v>28</v>
      </c>
      <c r="J695" s="3" t="n">
        <v>24</v>
      </c>
      <c r="K695" s="3" t="n">
        <v>102</v>
      </c>
      <c r="L695" s="3" t="n">
        <v>34</v>
      </c>
      <c r="M695" s="15" t="n">
        <f aca="false">SUM(G695:L695)/(F695*6)</f>
        <v>0.0505592841163311</v>
      </c>
    </row>
    <row r="696" customFormat="false" ht="13.8" hidden="false" customHeight="false" outlineLevel="0" collapsed="false">
      <c r="A696" s="1" t="n">
        <v>694</v>
      </c>
      <c r="B696" s="0" t="s">
        <v>2085</v>
      </c>
      <c r="C696" s="0" t="s">
        <v>2086</v>
      </c>
      <c r="D696" s="0" t="s">
        <v>2087</v>
      </c>
      <c r="E696" s="0" t="n">
        <v>1</v>
      </c>
      <c r="F696" s="0" t="n">
        <v>409</v>
      </c>
      <c r="G696" s="2" t="n">
        <v>115</v>
      </c>
      <c r="H696" s="3" t="n">
        <v>268</v>
      </c>
      <c r="I696" s="3" t="n">
        <v>199</v>
      </c>
      <c r="J696" s="3" t="n">
        <v>184</v>
      </c>
      <c r="K696" s="3" t="n">
        <v>98</v>
      </c>
      <c r="L696" s="3" t="n">
        <v>122</v>
      </c>
      <c r="M696" s="15" t="n">
        <f aca="false">SUM(G696:L696)/(F696*6)</f>
        <v>0.401792991035045</v>
      </c>
    </row>
    <row r="697" customFormat="false" ht="13.8" hidden="false" customHeight="false" outlineLevel="0" collapsed="false">
      <c r="A697" s="1" t="n">
        <v>695</v>
      </c>
      <c r="B697" s="0" t="s">
        <v>2088</v>
      </c>
      <c r="C697" s="0" t="s">
        <v>2089</v>
      </c>
      <c r="D697" s="0" t="s">
        <v>2090</v>
      </c>
      <c r="E697" s="0" t="n">
        <v>1</v>
      </c>
      <c r="F697" s="0" t="n">
        <v>201</v>
      </c>
      <c r="G697" s="2" t="n">
        <v>27</v>
      </c>
      <c r="H697" s="3" t="n">
        <v>50</v>
      </c>
      <c r="I697" s="3" t="n">
        <v>0</v>
      </c>
      <c r="J697" s="3" t="n">
        <v>0</v>
      </c>
      <c r="K697" s="3" t="n">
        <v>0</v>
      </c>
      <c r="L697" s="3" t="n">
        <v>7</v>
      </c>
      <c r="M697" s="15" t="n">
        <f aca="false">SUM(G697:L697)/(F697*6)</f>
        <v>0.0696517412935323</v>
      </c>
    </row>
    <row r="698" customFormat="false" ht="13.8" hidden="false" customHeight="false" outlineLevel="0" collapsed="false">
      <c r="A698" s="1" t="n">
        <v>696</v>
      </c>
      <c r="B698" s="0" t="s">
        <v>2091</v>
      </c>
      <c r="C698" s="0" t="s">
        <v>2092</v>
      </c>
      <c r="D698" s="0" t="s">
        <v>2093</v>
      </c>
      <c r="E698" s="0" t="n">
        <v>6</v>
      </c>
      <c r="F698" s="0" t="n">
        <v>2473</v>
      </c>
      <c r="G698" s="2" t="n">
        <v>0</v>
      </c>
      <c r="H698" s="3" t="n">
        <v>98</v>
      </c>
      <c r="I698" s="3" t="n">
        <v>84</v>
      </c>
      <c r="J698" s="3" t="n">
        <v>107</v>
      </c>
      <c r="K698" s="3" t="n">
        <v>186</v>
      </c>
      <c r="L698" s="3" t="n">
        <v>121</v>
      </c>
      <c r="M698" s="15" t="n">
        <f aca="false">SUM(G698:L698)/(F698*6)</f>
        <v>0.0401671384283596</v>
      </c>
    </row>
    <row r="699" customFormat="false" ht="13.8" hidden="false" customHeight="false" outlineLevel="0" collapsed="false">
      <c r="A699" s="1" t="n">
        <v>697</v>
      </c>
      <c r="B699" s="0" t="s">
        <v>2094</v>
      </c>
      <c r="C699" s="0" t="s">
        <v>2095</v>
      </c>
      <c r="D699" s="0" t="s">
        <v>2096</v>
      </c>
      <c r="E699" s="0" t="n">
        <v>2</v>
      </c>
      <c r="F699" s="0" t="n">
        <v>503</v>
      </c>
      <c r="G699" s="2" t="n">
        <v>44</v>
      </c>
      <c r="H699" s="3" t="n">
        <v>51</v>
      </c>
      <c r="I699" s="3" t="n">
        <v>16</v>
      </c>
      <c r="J699" s="3" t="n">
        <v>0</v>
      </c>
      <c r="K699" s="3" t="n">
        <v>0</v>
      </c>
      <c r="L699" s="3" t="n">
        <v>0</v>
      </c>
      <c r="M699" s="15" t="n">
        <f aca="false">SUM(G699:L699)/(F699*6)</f>
        <v>0.036779324055666</v>
      </c>
    </row>
    <row r="700" customFormat="false" ht="13.8" hidden="false" customHeight="false" outlineLevel="0" collapsed="false">
      <c r="A700" s="1" t="n">
        <v>698</v>
      </c>
      <c r="B700" s="0" t="s">
        <v>2097</v>
      </c>
      <c r="C700" s="0" t="s">
        <v>2098</v>
      </c>
      <c r="D700" s="0" t="s">
        <v>2099</v>
      </c>
      <c r="E700" s="0" t="n">
        <v>2</v>
      </c>
      <c r="F700" s="0" t="n">
        <v>930</v>
      </c>
      <c r="G700" s="2" t="n">
        <v>0</v>
      </c>
      <c r="H700" s="3" t="n">
        <v>9</v>
      </c>
      <c r="I700" s="3" t="n">
        <v>0</v>
      </c>
      <c r="J700" s="3" t="n">
        <v>0</v>
      </c>
      <c r="K700" s="3" t="n">
        <v>25</v>
      </c>
      <c r="L700" s="3" t="n">
        <v>8</v>
      </c>
      <c r="M700" s="15" t="n">
        <f aca="false">SUM(G700:L700)/(F700*6)</f>
        <v>0.00752688172043011</v>
      </c>
    </row>
    <row r="701" customFormat="false" ht="13.8" hidden="false" customHeight="false" outlineLevel="0" collapsed="false">
      <c r="A701" s="1" t="n">
        <v>699</v>
      </c>
      <c r="B701" s="0" t="s">
        <v>2100</v>
      </c>
      <c r="C701" s="0" t="s">
        <v>2101</v>
      </c>
      <c r="D701" s="0" t="s">
        <v>2102</v>
      </c>
      <c r="E701" s="0" t="n">
        <v>1</v>
      </c>
      <c r="F701" s="0" t="n">
        <v>724</v>
      </c>
      <c r="G701" s="2" t="n">
        <v>181</v>
      </c>
      <c r="H701" s="3" t="n">
        <v>237</v>
      </c>
      <c r="I701" s="3" t="n">
        <v>111</v>
      </c>
      <c r="J701" s="3" t="n">
        <v>121</v>
      </c>
      <c r="K701" s="3" t="n">
        <v>300</v>
      </c>
      <c r="L701" s="3" t="n">
        <v>234</v>
      </c>
      <c r="M701" s="15" t="n">
        <f aca="false">SUM(G701:L701)/(F701*6)</f>
        <v>0.27255985267035</v>
      </c>
    </row>
    <row r="702" customFormat="false" ht="13.8" hidden="false" customHeight="false" outlineLevel="0" collapsed="false">
      <c r="A702" s="1" t="n">
        <v>700</v>
      </c>
      <c r="B702" s="0" t="s">
        <v>2103</v>
      </c>
      <c r="C702" s="0" t="s">
        <v>2104</v>
      </c>
      <c r="D702" s="0" t="s">
        <v>2105</v>
      </c>
      <c r="E702" s="0" t="n">
        <v>1</v>
      </c>
      <c r="F702" s="0" t="n">
        <v>779</v>
      </c>
      <c r="G702" s="2" t="n">
        <v>0</v>
      </c>
      <c r="H702" s="3" t="n">
        <v>27</v>
      </c>
      <c r="I702" s="3" t="n">
        <v>9</v>
      </c>
      <c r="J702" s="3" t="n">
        <v>32</v>
      </c>
      <c r="K702" s="3" t="n">
        <v>66</v>
      </c>
      <c r="L702" s="3" t="n">
        <v>36</v>
      </c>
      <c r="M702" s="15" t="n">
        <f aca="false">SUM(G702:L702)/(F702*6)</f>
        <v>0.0363714163457424</v>
      </c>
    </row>
    <row r="703" customFormat="false" ht="13.8" hidden="false" customHeight="false" outlineLevel="0" collapsed="false">
      <c r="A703" s="1" t="n">
        <v>701</v>
      </c>
      <c r="B703" s="0" t="s">
        <v>2106</v>
      </c>
      <c r="C703" s="0" t="s">
        <v>2107</v>
      </c>
      <c r="D703" s="0" t="s">
        <v>2108</v>
      </c>
      <c r="E703" s="0" t="n">
        <v>2</v>
      </c>
      <c r="F703" s="0" t="n">
        <v>239</v>
      </c>
      <c r="G703" s="2" t="n">
        <v>38</v>
      </c>
      <c r="H703" s="3" t="n">
        <v>18</v>
      </c>
      <c r="I703" s="3" t="n">
        <v>9</v>
      </c>
      <c r="J703" s="3" t="n">
        <v>0</v>
      </c>
      <c r="K703" s="3" t="n">
        <v>20</v>
      </c>
      <c r="L703" s="3" t="n">
        <v>24</v>
      </c>
      <c r="M703" s="15" t="n">
        <f aca="false">SUM(G703:L703)/(F703*6)</f>
        <v>0.0760111576011158</v>
      </c>
    </row>
    <row r="704" customFormat="false" ht="13.8" hidden="false" customHeight="false" outlineLevel="0" collapsed="false">
      <c r="A704" s="1" t="n">
        <v>702</v>
      </c>
      <c r="B704" s="0" t="s">
        <v>2109</v>
      </c>
      <c r="C704" s="0" t="s">
        <v>2110</v>
      </c>
      <c r="D704" s="0" t="s">
        <v>2111</v>
      </c>
      <c r="E704" s="0" t="n">
        <v>1</v>
      </c>
      <c r="F704" s="0" t="n">
        <v>284</v>
      </c>
      <c r="G704" s="2" t="n">
        <v>0</v>
      </c>
      <c r="H704" s="3" t="n">
        <v>0</v>
      </c>
      <c r="I704" s="3" t="n">
        <v>0</v>
      </c>
      <c r="J704" s="3" t="n">
        <v>19</v>
      </c>
      <c r="K704" s="3" t="n">
        <v>26</v>
      </c>
      <c r="L704" s="3" t="n">
        <v>7</v>
      </c>
      <c r="M704" s="15" t="n">
        <f aca="false">SUM(G704:L704)/(F704*6)</f>
        <v>0.0305164319248826</v>
      </c>
    </row>
    <row r="705" customFormat="false" ht="13.8" hidden="false" customHeight="false" outlineLevel="0" collapsed="false">
      <c r="A705" s="1" t="n">
        <v>703</v>
      </c>
      <c r="B705" s="0" t="s">
        <v>2112</v>
      </c>
      <c r="C705" s="0" t="s">
        <v>2113</v>
      </c>
      <c r="D705" s="0" t="s">
        <v>2114</v>
      </c>
      <c r="E705" s="0" t="n">
        <v>1</v>
      </c>
      <c r="F705" s="0" t="n">
        <v>635</v>
      </c>
      <c r="G705" s="2" t="n">
        <v>9</v>
      </c>
      <c r="H705" s="3" t="n">
        <v>95</v>
      </c>
      <c r="I705" s="3" t="n">
        <v>104</v>
      </c>
      <c r="J705" s="3" t="n">
        <v>39</v>
      </c>
      <c r="K705" s="3" t="n">
        <v>125</v>
      </c>
      <c r="L705" s="3" t="n">
        <v>55</v>
      </c>
      <c r="M705" s="15" t="n">
        <f aca="false">SUM(G705:L705)/(F705*6)</f>
        <v>0.112073490813648</v>
      </c>
    </row>
    <row r="706" customFormat="false" ht="13.8" hidden="false" customHeight="false" outlineLevel="0" collapsed="false">
      <c r="A706" s="1" t="n">
        <v>704</v>
      </c>
      <c r="B706" s="0" t="s">
        <v>2115</v>
      </c>
      <c r="C706" s="0" t="s">
        <v>2116</v>
      </c>
      <c r="E706" s="0" t="n">
        <v>1</v>
      </c>
      <c r="F706" s="0" t="n">
        <v>135</v>
      </c>
      <c r="G706" s="2" t="n">
        <v>166</v>
      </c>
      <c r="H706" s="3" t="n">
        <v>146</v>
      </c>
      <c r="I706" s="3" t="n">
        <v>117</v>
      </c>
      <c r="J706" s="3" t="n">
        <v>40</v>
      </c>
      <c r="K706" s="3" t="n">
        <v>38</v>
      </c>
      <c r="L706" s="3" t="n">
        <v>65</v>
      </c>
      <c r="M706" s="15" t="n">
        <f aca="false">SUM(G706:L706)/(F706*6)</f>
        <v>0.706172839506173</v>
      </c>
    </row>
    <row r="707" customFormat="false" ht="13.8" hidden="false" customHeight="false" outlineLevel="0" collapsed="false">
      <c r="A707" s="1" t="n">
        <v>705</v>
      </c>
      <c r="B707" s="0" t="s">
        <v>2117</v>
      </c>
      <c r="C707" s="0" t="s">
        <v>2118</v>
      </c>
      <c r="D707" s="0" t="s">
        <v>2119</v>
      </c>
      <c r="E707" s="0" t="n">
        <v>2</v>
      </c>
      <c r="F707" s="0" t="n">
        <v>202</v>
      </c>
      <c r="G707" s="2" t="n">
        <v>12</v>
      </c>
      <c r="H707" s="3" t="n">
        <v>32</v>
      </c>
      <c r="I707" s="3" t="n">
        <v>13</v>
      </c>
      <c r="J707" s="3" t="n">
        <v>0</v>
      </c>
      <c r="K707" s="3" t="n">
        <v>0</v>
      </c>
      <c r="L707" s="3" t="n">
        <v>0</v>
      </c>
      <c r="M707" s="15" t="n">
        <f aca="false">SUM(G707:L707)/(F707*6)</f>
        <v>0.047029702970297</v>
      </c>
    </row>
    <row r="708" customFormat="false" ht="13.8" hidden="false" customHeight="false" outlineLevel="0" collapsed="false">
      <c r="A708" s="1" t="n">
        <v>706</v>
      </c>
      <c r="B708" s="0" t="s">
        <v>2120</v>
      </c>
      <c r="C708" s="0" t="s">
        <v>2121</v>
      </c>
      <c r="D708" s="0" t="s">
        <v>2122</v>
      </c>
      <c r="E708" s="0" t="n">
        <v>2</v>
      </c>
      <c r="F708" s="0" t="n">
        <v>645</v>
      </c>
      <c r="G708" s="2" t="n">
        <v>8</v>
      </c>
      <c r="H708" s="3" t="n">
        <v>0</v>
      </c>
      <c r="I708" s="3" t="n">
        <v>12</v>
      </c>
      <c r="J708" s="3" t="n">
        <v>83</v>
      </c>
      <c r="K708" s="3" t="n">
        <v>48</v>
      </c>
      <c r="L708" s="3" t="n">
        <v>44</v>
      </c>
      <c r="M708" s="15" t="n">
        <f aca="false">SUM(G708:L708)/(F708*6)</f>
        <v>0.0503875968992248</v>
      </c>
    </row>
    <row r="709" customFormat="false" ht="13.8" hidden="false" customHeight="false" outlineLevel="0" collapsed="false">
      <c r="A709" s="1" t="n">
        <v>707</v>
      </c>
      <c r="B709" s="0" t="s">
        <v>2123</v>
      </c>
      <c r="C709" s="0" t="s">
        <v>2124</v>
      </c>
      <c r="D709" s="0" t="s">
        <v>2125</v>
      </c>
      <c r="E709" s="0" t="n">
        <v>2</v>
      </c>
      <c r="F709" s="0" t="n">
        <v>546</v>
      </c>
      <c r="G709" s="2" t="n">
        <v>0</v>
      </c>
      <c r="H709" s="3" t="n">
        <v>18</v>
      </c>
      <c r="I709" s="3" t="n">
        <v>50</v>
      </c>
      <c r="J709" s="3" t="n">
        <v>87</v>
      </c>
      <c r="K709" s="3" t="n">
        <v>78</v>
      </c>
      <c r="L709" s="3" t="n">
        <v>45</v>
      </c>
      <c r="M709" s="15" t="n">
        <f aca="false">SUM(G709:L709)/(F709*6)</f>
        <v>0.0848595848595849</v>
      </c>
    </row>
    <row r="710" customFormat="false" ht="13.8" hidden="false" customHeight="false" outlineLevel="0" collapsed="false">
      <c r="A710" s="1" t="n">
        <v>708</v>
      </c>
      <c r="B710" s="0" t="s">
        <v>2126</v>
      </c>
      <c r="C710" s="0" t="s">
        <v>2116</v>
      </c>
      <c r="D710" s="0" t="e">
        <f aca="false">NA()</f>
        <v>#N/A</v>
      </c>
      <c r="E710" s="0" t="n">
        <v>1</v>
      </c>
      <c r="F710" s="0" t="n">
        <v>128</v>
      </c>
      <c r="G710" s="2" t="n">
        <v>13</v>
      </c>
      <c r="H710" s="3" t="n">
        <v>14</v>
      </c>
      <c r="I710" s="3" t="n">
        <v>12</v>
      </c>
      <c r="J710" s="3" t="n">
        <v>0</v>
      </c>
      <c r="K710" s="3" t="n">
        <v>10</v>
      </c>
      <c r="L710" s="3" t="n">
        <v>11</v>
      </c>
      <c r="M710" s="15" t="n">
        <f aca="false">SUM(G710:L710)/(F710*6)</f>
        <v>0.078125</v>
      </c>
    </row>
    <row r="711" customFormat="false" ht="13.8" hidden="false" customHeight="false" outlineLevel="0" collapsed="false">
      <c r="A711" s="1" t="n">
        <v>709</v>
      </c>
      <c r="B711" s="0" t="s">
        <v>2127</v>
      </c>
      <c r="C711" s="0" t="s">
        <v>2128</v>
      </c>
      <c r="D711" s="0" t="s">
        <v>2129</v>
      </c>
      <c r="E711" s="0" t="n">
        <v>2</v>
      </c>
      <c r="F711" s="0" t="n">
        <v>1437</v>
      </c>
      <c r="G711" s="2" t="n">
        <v>0</v>
      </c>
      <c r="H711" s="3" t="n">
        <v>8</v>
      </c>
      <c r="I711" s="3" t="n">
        <v>6</v>
      </c>
      <c r="J711" s="3" t="n">
        <v>70</v>
      </c>
      <c r="K711" s="3" t="n">
        <v>83</v>
      </c>
      <c r="L711" s="3" t="n">
        <v>18</v>
      </c>
      <c r="M711" s="15" t="n">
        <f aca="false">SUM(G711:L711)/(F711*6)</f>
        <v>0.0214567385757365</v>
      </c>
    </row>
    <row r="712" customFormat="false" ht="13.8" hidden="false" customHeight="false" outlineLevel="0" collapsed="false">
      <c r="A712" s="1" t="n">
        <v>710</v>
      </c>
      <c r="B712" s="0" t="s">
        <v>2130</v>
      </c>
      <c r="C712" s="0" t="s">
        <v>2131</v>
      </c>
      <c r="D712" s="0" t="s">
        <v>2132</v>
      </c>
      <c r="E712" s="0" t="n">
        <v>1</v>
      </c>
      <c r="F712" s="0" t="n">
        <v>259</v>
      </c>
      <c r="G712" s="2" t="n">
        <v>25</v>
      </c>
      <c r="H712" s="3" t="n">
        <v>62</v>
      </c>
      <c r="I712" s="3" t="n">
        <v>71</v>
      </c>
      <c r="J712" s="3" t="n">
        <v>73</v>
      </c>
      <c r="K712" s="3" t="n">
        <v>56</v>
      </c>
      <c r="L712" s="3" t="n">
        <v>34</v>
      </c>
      <c r="M712" s="15" t="n">
        <f aca="false">SUM(G712:L712)/(F712*6)</f>
        <v>0.206563706563707</v>
      </c>
    </row>
    <row r="713" customFormat="false" ht="13.8" hidden="false" customHeight="false" outlineLevel="0" collapsed="false">
      <c r="A713" s="1" t="n">
        <v>711</v>
      </c>
      <c r="B713" s="0" t="s">
        <v>2133</v>
      </c>
      <c r="C713" s="0" t="s">
        <v>2134</v>
      </c>
      <c r="D713" s="0" t="s">
        <v>2135</v>
      </c>
      <c r="E713" s="0" t="n">
        <v>1</v>
      </c>
      <c r="F713" s="0" t="n">
        <v>101</v>
      </c>
      <c r="G713" s="2" t="n">
        <v>29</v>
      </c>
      <c r="H713" s="3" t="n">
        <v>44</v>
      </c>
      <c r="I713" s="3" t="n">
        <v>0</v>
      </c>
      <c r="J713" s="3" t="n">
        <v>0</v>
      </c>
      <c r="K713" s="3" t="n">
        <v>0</v>
      </c>
      <c r="L713" s="3" t="n">
        <v>19</v>
      </c>
      <c r="M713" s="15" t="n">
        <f aca="false">SUM(G713:L713)/(F713*6)</f>
        <v>0.151815181518152</v>
      </c>
    </row>
    <row r="714" customFormat="false" ht="13.8" hidden="false" customHeight="false" outlineLevel="0" collapsed="false">
      <c r="A714" s="1" t="n">
        <v>712</v>
      </c>
      <c r="B714" s="0" t="s">
        <v>2136</v>
      </c>
      <c r="C714" s="0" t="s">
        <v>2137</v>
      </c>
      <c r="D714" s="0" t="s">
        <v>2138</v>
      </c>
      <c r="E714" s="0" t="n">
        <v>1</v>
      </c>
      <c r="F714" s="0" t="n">
        <v>886</v>
      </c>
      <c r="G714" s="2" t="n">
        <v>352</v>
      </c>
      <c r="H714" s="3" t="n">
        <v>508</v>
      </c>
      <c r="I714" s="3" t="n">
        <v>323</v>
      </c>
      <c r="J714" s="3" t="n">
        <v>259</v>
      </c>
      <c r="K714" s="3" t="n">
        <v>267</v>
      </c>
      <c r="L714" s="3" t="n">
        <v>260</v>
      </c>
      <c r="M714" s="15" t="n">
        <f aca="false">SUM(G714:L714)/(F714*6)</f>
        <v>0.370391271632807</v>
      </c>
    </row>
    <row r="715" customFormat="false" ht="13.8" hidden="false" customHeight="false" outlineLevel="0" collapsed="false">
      <c r="A715" s="1" t="n">
        <v>713</v>
      </c>
      <c r="B715" s="0" t="s">
        <v>2139</v>
      </c>
      <c r="C715" s="0" t="s">
        <v>2140</v>
      </c>
      <c r="E715" s="0" t="n">
        <v>1</v>
      </c>
      <c r="F715" s="0" t="n">
        <v>189</v>
      </c>
      <c r="G715" s="2" t="n">
        <v>16</v>
      </c>
      <c r="H715" s="3" t="n">
        <v>28</v>
      </c>
      <c r="I715" s="3" t="n">
        <v>18</v>
      </c>
      <c r="J715" s="3" t="n">
        <v>18</v>
      </c>
      <c r="K715" s="3" t="n">
        <v>0</v>
      </c>
      <c r="L715" s="3" t="n">
        <v>0</v>
      </c>
      <c r="M715" s="15" t="n">
        <f aca="false">SUM(G715:L715)/(F715*6)</f>
        <v>0.0705467372134039</v>
      </c>
    </row>
    <row r="716" customFormat="false" ht="13.8" hidden="false" customHeight="false" outlineLevel="0" collapsed="false">
      <c r="A716" s="1" t="n">
        <v>714</v>
      </c>
      <c r="B716" s="0" t="s">
        <v>2141</v>
      </c>
      <c r="C716" s="0" t="s">
        <v>2142</v>
      </c>
      <c r="D716" s="0" t="s">
        <v>2143</v>
      </c>
      <c r="E716" s="0" t="n">
        <v>1</v>
      </c>
      <c r="F716" s="0" t="n">
        <v>413</v>
      </c>
      <c r="G716" s="2" t="n">
        <v>19</v>
      </c>
      <c r="H716" s="3" t="n">
        <v>40</v>
      </c>
      <c r="I716" s="3" t="n">
        <v>24</v>
      </c>
      <c r="J716" s="3" t="n">
        <v>0</v>
      </c>
      <c r="K716" s="3" t="n">
        <v>0</v>
      </c>
      <c r="L716" s="3" t="n">
        <v>0</v>
      </c>
      <c r="M716" s="15" t="n">
        <f aca="false">SUM(G716:L716)/(F716*6)</f>
        <v>0.0334947538337369</v>
      </c>
    </row>
    <row r="717" customFormat="false" ht="13.8" hidden="false" customHeight="false" outlineLevel="0" collapsed="false">
      <c r="A717" s="1" t="n">
        <v>715</v>
      </c>
      <c r="B717" s="0" t="s">
        <v>2144</v>
      </c>
      <c r="C717" s="0" t="s">
        <v>2145</v>
      </c>
      <c r="D717" s="0" t="s">
        <v>2146</v>
      </c>
      <c r="E717" s="0" t="n">
        <v>2</v>
      </c>
      <c r="F717" s="0" t="n">
        <v>422</v>
      </c>
      <c r="G717" s="2" t="n">
        <v>38</v>
      </c>
      <c r="H717" s="3" t="n">
        <v>55</v>
      </c>
      <c r="I717" s="3" t="n">
        <v>21</v>
      </c>
      <c r="J717" s="3" t="n">
        <v>27</v>
      </c>
      <c r="K717" s="3" t="n">
        <v>26</v>
      </c>
      <c r="L717" s="3" t="n">
        <v>19</v>
      </c>
      <c r="M717" s="15" t="n">
        <f aca="false">SUM(G717:L717)/(F717*6)</f>
        <v>0.0734597156398104</v>
      </c>
    </row>
    <row r="718" customFormat="false" ht="13.8" hidden="false" customHeight="false" outlineLevel="0" collapsed="false">
      <c r="A718" s="1" t="n">
        <v>716</v>
      </c>
      <c r="B718" s="0" t="s">
        <v>2147</v>
      </c>
      <c r="C718" s="0" t="s">
        <v>2148</v>
      </c>
      <c r="D718" s="0" t="s">
        <v>2149</v>
      </c>
      <c r="E718" s="0" t="n">
        <v>1</v>
      </c>
      <c r="F718" s="0" t="n">
        <v>389</v>
      </c>
      <c r="G718" s="2" t="n">
        <v>0</v>
      </c>
      <c r="H718" s="3" t="n">
        <v>65</v>
      </c>
      <c r="I718" s="3" t="n">
        <v>44</v>
      </c>
      <c r="J718" s="3" t="n">
        <v>0</v>
      </c>
      <c r="K718" s="3" t="n">
        <v>23</v>
      </c>
      <c r="L718" s="3" t="n">
        <v>25</v>
      </c>
      <c r="M718" s="15" t="n">
        <f aca="false">SUM(G718:L718)/(F718*6)</f>
        <v>0.0672664952870608</v>
      </c>
    </row>
    <row r="719" customFormat="false" ht="13.8" hidden="false" customHeight="false" outlineLevel="0" collapsed="false">
      <c r="A719" s="1" t="n">
        <v>717</v>
      </c>
      <c r="B719" s="0" t="s">
        <v>2150</v>
      </c>
      <c r="C719" s="0" t="s">
        <v>2151</v>
      </c>
      <c r="D719" s="0" t="s">
        <v>2152</v>
      </c>
      <c r="E719" s="0" t="n">
        <v>2</v>
      </c>
      <c r="F719" s="0" t="n">
        <v>256</v>
      </c>
      <c r="G719" s="2" t="n">
        <v>0</v>
      </c>
      <c r="H719" s="3" t="n">
        <v>29</v>
      </c>
      <c r="I719" s="3" t="n">
        <v>29</v>
      </c>
      <c r="J719" s="3" t="n">
        <v>16</v>
      </c>
      <c r="K719" s="3" t="n">
        <v>36</v>
      </c>
      <c r="L719" s="3" t="n">
        <v>19</v>
      </c>
      <c r="M719" s="15" t="n">
        <f aca="false">SUM(G719:L719)/(F719*6)</f>
        <v>0.083984375</v>
      </c>
    </row>
    <row r="720" customFormat="false" ht="13.8" hidden="false" customHeight="false" outlineLevel="0" collapsed="false">
      <c r="A720" s="1" t="n">
        <v>718</v>
      </c>
      <c r="B720" s="0" t="s">
        <v>2153</v>
      </c>
      <c r="C720" s="0" t="s">
        <v>2154</v>
      </c>
      <c r="D720" s="0" t="s">
        <v>2155</v>
      </c>
      <c r="E720" s="0" t="n">
        <v>2</v>
      </c>
      <c r="F720" s="0" t="n">
        <v>287</v>
      </c>
      <c r="G720" s="2" t="n">
        <v>0</v>
      </c>
      <c r="H720" s="3" t="n">
        <v>0</v>
      </c>
      <c r="I720" s="3" t="n">
        <v>0</v>
      </c>
      <c r="J720" s="3" t="n">
        <v>26</v>
      </c>
      <c r="K720" s="3" t="n">
        <v>11</v>
      </c>
      <c r="L720" s="3" t="n">
        <v>10</v>
      </c>
      <c r="M720" s="15" t="n">
        <f aca="false">SUM(G720:L720)/(F720*6)</f>
        <v>0.0272938443670151</v>
      </c>
    </row>
    <row r="721" customFormat="false" ht="13.8" hidden="false" customHeight="false" outlineLevel="0" collapsed="false">
      <c r="A721" s="1" t="n">
        <v>719</v>
      </c>
      <c r="B721" s="0" t="s">
        <v>2156</v>
      </c>
      <c r="C721" s="0" t="s">
        <v>2157</v>
      </c>
      <c r="D721" s="0" t="s">
        <v>2158</v>
      </c>
      <c r="E721" s="0" t="n">
        <v>1</v>
      </c>
      <c r="F721" s="0" t="n">
        <v>319</v>
      </c>
      <c r="G721" s="2" t="n">
        <v>0</v>
      </c>
      <c r="H721" s="3" t="n">
        <v>18</v>
      </c>
      <c r="I721" s="3" t="n">
        <v>0</v>
      </c>
      <c r="J721" s="3" t="n">
        <v>23</v>
      </c>
      <c r="K721" s="3" t="n">
        <v>13</v>
      </c>
      <c r="L721" s="3" t="n">
        <v>0</v>
      </c>
      <c r="M721" s="15" t="n">
        <f aca="false">SUM(G721:L721)/(F721*6)</f>
        <v>0.0282131661442006</v>
      </c>
    </row>
    <row r="722" customFormat="false" ht="13.8" hidden="false" customHeight="false" outlineLevel="0" collapsed="false">
      <c r="A722" s="1" t="n">
        <v>720</v>
      </c>
      <c r="B722" s="0" t="s">
        <v>2159</v>
      </c>
      <c r="C722" s="0" t="s">
        <v>2160</v>
      </c>
      <c r="D722" s="0" t="s">
        <v>2161</v>
      </c>
      <c r="E722" s="0" t="n">
        <v>1</v>
      </c>
      <c r="F722" s="0" t="n">
        <v>564</v>
      </c>
      <c r="G722" s="2" t="n">
        <v>11</v>
      </c>
      <c r="H722" s="3" t="n">
        <v>120</v>
      </c>
      <c r="I722" s="3" t="n">
        <v>163</v>
      </c>
      <c r="J722" s="3" t="n">
        <v>203</v>
      </c>
      <c r="K722" s="3" t="n">
        <v>160</v>
      </c>
      <c r="L722" s="3" t="n">
        <v>135</v>
      </c>
      <c r="M722" s="15" t="n">
        <f aca="false">SUM(G722:L722)/(F722*6)</f>
        <v>0.234042553191489</v>
      </c>
    </row>
    <row r="723" customFormat="false" ht="13.8" hidden="false" customHeight="false" outlineLevel="0" collapsed="false">
      <c r="A723" s="1" t="n">
        <v>721</v>
      </c>
      <c r="B723" s="0" t="s">
        <v>2162</v>
      </c>
      <c r="C723" s="0" t="s">
        <v>2163</v>
      </c>
      <c r="D723" s="0" t="s">
        <v>2164</v>
      </c>
      <c r="E723" s="0" t="n">
        <v>2</v>
      </c>
      <c r="F723" s="0" t="n">
        <v>403</v>
      </c>
      <c r="G723" s="2" t="n">
        <v>0</v>
      </c>
      <c r="H723" s="3" t="n">
        <v>48</v>
      </c>
      <c r="I723" s="3" t="n">
        <v>35</v>
      </c>
      <c r="J723" s="3" t="n">
        <v>93</v>
      </c>
      <c r="K723" s="3" t="n">
        <v>92</v>
      </c>
      <c r="L723" s="3" t="n">
        <v>40</v>
      </c>
      <c r="M723" s="15" t="n">
        <f aca="false">SUM(G723:L723)/(F723*6)</f>
        <v>0.12737799834574</v>
      </c>
    </row>
    <row r="724" customFormat="false" ht="13.8" hidden="false" customHeight="false" outlineLevel="0" collapsed="false">
      <c r="A724" s="1" t="n">
        <v>722</v>
      </c>
      <c r="B724" s="0" t="s">
        <v>2165</v>
      </c>
      <c r="C724" s="0" t="s">
        <v>2166</v>
      </c>
      <c r="D724" s="0" t="s">
        <v>2167</v>
      </c>
      <c r="E724" s="0" t="n">
        <v>2</v>
      </c>
      <c r="F724" s="0" t="n">
        <v>445</v>
      </c>
      <c r="G724" s="2" t="n">
        <v>23</v>
      </c>
      <c r="H724" s="3" t="n">
        <v>105</v>
      </c>
      <c r="I724" s="3" t="n">
        <v>100</v>
      </c>
      <c r="J724" s="3" t="n">
        <v>51</v>
      </c>
      <c r="K724" s="3" t="n">
        <v>69</v>
      </c>
      <c r="L724" s="3" t="n">
        <v>53</v>
      </c>
      <c r="M724" s="15" t="n">
        <f aca="false">SUM(G724:L724)/(F724*6)</f>
        <v>0.150187265917603</v>
      </c>
    </row>
    <row r="725" customFormat="false" ht="13.8" hidden="false" customHeight="false" outlineLevel="0" collapsed="false">
      <c r="A725" s="1" t="n">
        <v>723</v>
      </c>
      <c r="B725" s="0" t="s">
        <v>2168</v>
      </c>
      <c r="C725" s="0" t="s">
        <v>2169</v>
      </c>
      <c r="D725" s="0" t="s">
        <v>2170</v>
      </c>
      <c r="E725" s="0" t="n">
        <v>1</v>
      </c>
      <c r="F725" s="0" t="n">
        <v>188</v>
      </c>
      <c r="G725" s="2" t="n">
        <v>24</v>
      </c>
      <c r="H725" s="3" t="n">
        <v>60</v>
      </c>
      <c r="I725" s="3" t="n">
        <v>54</v>
      </c>
      <c r="J725" s="3" t="n">
        <v>61</v>
      </c>
      <c r="K725" s="3" t="n">
        <v>57</v>
      </c>
      <c r="L725" s="3" t="n">
        <v>50</v>
      </c>
      <c r="M725" s="15" t="n">
        <f aca="false">SUM(G725:L725)/(F725*6)</f>
        <v>0.271276595744681</v>
      </c>
    </row>
    <row r="726" customFormat="false" ht="13.8" hidden="false" customHeight="false" outlineLevel="0" collapsed="false">
      <c r="A726" s="1" t="n">
        <v>724</v>
      </c>
      <c r="B726" s="0" t="s">
        <v>2171</v>
      </c>
      <c r="C726" s="0" t="s">
        <v>2172</v>
      </c>
      <c r="D726" s="0" t="s">
        <v>2173</v>
      </c>
      <c r="E726" s="0" t="n">
        <v>2</v>
      </c>
      <c r="F726" s="0" t="n">
        <v>611</v>
      </c>
      <c r="G726" s="2" t="n">
        <v>197</v>
      </c>
      <c r="H726" s="3" t="n">
        <v>128</v>
      </c>
      <c r="I726" s="3" t="n">
        <v>92</v>
      </c>
      <c r="J726" s="3" t="n">
        <v>226</v>
      </c>
      <c r="K726" s="3" t="n">
        <v>326</v>
      </c>
      <c r="L726" s="3" t="n">
        <v>273</v>
      </c>
      <c r="M726" s="15" t="n">
        <f aca="false">SUM(G726:L726)/(F726*6)</f>
        <v>0.338788870703764</v>
      </c>
    </row>
    <row r="727" customFormat="false" ht="13.8" hidden="false" customHeight="false" outlineLevel="0" collapsed="false">
      <c r="A727" s="1" t="n">
        <v>725</v>
      </c>
      <c r="B727" s="0" t="s">
        <v>2174</v>
      </c>
      <c r="C727" s="0" t="s">
        <v>2175</v>
      </c>
      <c r="D727" s="0" t="e">
        <f aca="false">NA()</f>
        <v>#N/A</v>
      </c>
      <c r="E727" s="0" t="n">
        <v>4</v>
      </c>
      <c r="F727" s="0" t="n">
        <v>170</v>
      </c>
      <c r="G727" s="2" t="n">
        <v>162</v>
      </c>
      <c r="H727" s="3" t="n">
        <v>92</v>
      </c>
      <c r="I727" s="3" t="n">
        <v>127</v>
      </c>
      <c r="J727" s="3" t="n">
        <v>46</v>
      </c>
      <c r="K727" s="3" t="n">
        <v>82</v>
      </c>
      <c r="L727" s="3" t="n">
        <v>57</v>
      </c>
      <c r="M727" s="15" t="n">
        <f aca="false">SUM(G727:L727)/(F727*6)</f>
        <v>0.554901960784314</v>
      </c>
    </row>
    <row r="728" customFormat="false" ht="13.8" hidden="false" customHeight="false" outlineLevel="0" collapsed="false">
      <c r="A728" s="1" t="n">
        <v>726</v>
      </c>
      <c r="B728" s="0" t="s">
        <v>2176</v>
      </c>
      <c r="C728" s="0" t="s">
        <v>2177</v>
      </c>
      <c r="D728" s="0" t="s">
        <v>2178</v>
      </c>
      <c r="E728" s="0" t="n">
        <v>4</v>
      </c>
      <c r="F728" s="0" t="n">
        <v>518</v>
      </c>
      <c r="G728" s="2" t="n">
        <v>53</v>
      </c>
      <c r="H728" s="3" t="n">
        <v>14</v>
      </c>
      <c r="I728" s="3" t="n">
        <v>22</v>
      </c>
      <c r="J728" s="3" t="n">
        <v>0</v>
      </c>
      <c r="K728" s="3" t="n">
        <v>9</v>
      </c>
      <c r="L728" s="3" t="n">
        <v>18</v>
      </c>
      <c r="M728" s="15" t="n">
        <f aca="false">SUM(G728:L728)/(F728*6)</f>
        <v>0.0373230373230373</v>
      </c>
    </row>
    <row r="729" customFormat="false" ht="13.8" hidden="false" customHeight="false" outlineLevel="0" collapsed="false">
      <c r="A729" s="1" t="n">
        <v>727</v>
      </c>
      <c r="B729" s="0" t="s">
        <v>2179</v>
      </c>
      <c r="C729" s="0" t="s">
        <v>2180</v>
      </c>
      <c r="D729" s="0" t="s">
        <v>2181</v>
      </c>
      <c r="E729" s="0" t="n">
        <v>1</v>
      </c>
      <c r="F729" s="0" t="n">
        <v>366</v>
      </c>
      <c r="G729" s="2" t="n">
        <v>28</v>
      </c>
      <c r="H729" s="3" t="n">
        <v>30</v>
      </c>
      <c r="I729" s="3" t="n">
        <v>14</v>
      </c>
      <c r="J729" s="3" t="n">
        <v>20</v>
      </c>
      <c r="K729" s="3" t="n">
        <v>11</v>
      </c>
      <c r="L729" s="3" t="n">
        <v>13</v>
      </c>
      <c r="M729" s="15" t="n">
        <f aca="false">SUM(G729:L729)/(F729*6)</f>
        <v>0.0528233151183971</v>
      </c>
    </row>
    <row r="730" customFormat="false" ht="13.8" hidden="false" customHeight="false" outlineLevel="0" collapsed="false">
      <c r="A730" s="1" t="n">
        <v>728</v>
      </c>
      <c r="B730" s="0" t="s">
        <v>2182</v>
      </c>
      <c r="C730" s="0" t="s">
        <v>2183</v>
      </c>
      <c r="D730" s="0" t="s">
        <v>2184</v>
      </c>
      <c r="E730" s="0" t="n">
        <v>1</v>
      </c>
      <c r="F730" s="0" t="n">
        <v>298</v>
      </c>
      <c r="G730" s="2" t="n">
        <v>0</v>
      </c>
      <c r="H730" s="3" t="n">
        <v>41</v>
      </c>
      <c r="I730" s="3" t="n">
        <v>40</v>
      </c>
      <c r="J730" s="3" t="n">
        <v>9</v>
      </c>
      <c r="K730" s="3" t="n">
        <v>10</v>
      </c>
      <c r="L730" s="3" t="n">
        <v>0</v>
      </c>
      <c r="M730" s="15" t="n">
        <f aca="false">SUM(G730:L730)/(F730*6)</f>
        <v>0.0559284116331096</v>
      </c>
    </row>
    <row r="731" customFormat="false" ht="13.8" hidden="false" customHeight="false" outlineLevel="0" collapsed="false">
      <c r="A731" s="1" t="n">
        <v>729</v>
      </c>
      <c r="B731" s="0" t="s">
        <v>2185</v>
      </c>
      <c r="C731" s="0" t="s">
        <v>2186</v>
      </c>
      <c r="D731" s="0" t="s">
        <v>2187</v>
      </c>
      <c r="E731" s="0" t="n">
        <v>1</v>
      </c>
      <c r="F731" s="0" t="n">
        <v>498</v>
      </c>
      <c r="G731" s="2" t="n">
        <v>144</v>
      </c>
      <c r="H731" s="3" t="n">
        <v>351</v>
      </c>
      <c r="I731" s="3" t="n">
        <v>387</v>
      </c>
      <c r="J731" s="3" t="n">
        <v>149</v>
      </c>
      <c r="K731" s="3" t="n">
        <v>148</v>
      </c>
      <c r="L731" s="3" t="n">
        <v>160</v>
      </c>
      <c r="M731" s="15" t="n">
        <f aca="false">SUM(G731:L731)/(F731*6)</f>
        <v>0.448125836680054</v>
      </c>
    </row>
    <row r="732" customFormat="false" ht="13.8" hidden="false" customHeight="false" outlineLevel="0" collapsed="false">
      <c r="A732" s="1" t="n">
        <v>730</v>
      </c>
      <c r="B732" s="0" t="s">
        <v>2188</v>
      </c>
      <c r="C732" s="0" t="s">
        <v>2189</v>
      </c>
      <c r="D732" s="0" t="s">
        <v>2190</v>
      </c>
      <c r="E732" s="0" t="n">
        <v>1</v>
      </c>
      <c r="F732" s="0" t="n">
        <v>314</v>
      </c>
      <c r="G732" s="2" t="n">
        <v>0</v>
      </c>
      <c r="H732" s="3" t="n">
        <v>16</v>
      </c>
      <c r="I732" s="3" t="n">
        <v>0</v>
      </c>
      <c r="J732" s="3" t="n">
        <v>47</v>
      </c>
      <c r="K732" s="3" t="n">
        <v>25</v>
      </c>
      <c r="L732" s="3" t="n">
        <v>9</v>
      </c>
      <c r="M732" s="15" t="n">
        <f aca="false">SUM(G732:L732)/(F732*6)</f>
        <v>0.0514861995753716</v>
      </c>
    </row>
    <row r="733" customFormat="false" ht="13.8" hidden="false" customHeight="false" outlineLevel="0" collapsed="false">
      <c r="A733" s="1" t="n">
        <v>731</v>
      </c>
      <c r="B733" s="0" t="s">
        <v>2191</v>
      </c>
      <c r="C733" s="0" t="s">
        <v>2192</v>
      </c>
      <c r="D733" s="0" t="s">
        <v>2193</v>
      </c>
      <c r="E733" s="0" t="n">
        <v>1</v>
      </c>
      <c r="F733" s="0" t="n">
        <v>224</v>
      </c>
      <c r="G733" s="2" t="n">
        <v>77</v>
      </c>
      <c r="H733" s="3" t="n">
        <v>127</v>
      </c>
      <c r="I733" s="3" t="n">
        <v>77</v>
      </c>
      <c r="J733" s="3" t="n">
        <v>0</v>
      </c>
      <c r="K733" s="3" t="n">
        <v>9</v>
      </c>
      <c r="L733" s="3" t="n">
        <v>0</v>
      </c>
      <c r="M733" s="15" t="n">
        <f aca="false">SUM(G733:L733)/(F733*6)</f>
        <v>0.21577380952381</v>
      </c>
    </row>
    <row r="734" customFormat="false" ht="13.8" hidden="false" customHeight="false" outlineLevel="0" collapsed="false">
      <c r="A734" s="1" t="n">
        <v>732</v>
      </c>
      <c r="B734" s="0" t="s">
        <v>2194</v>
      </c>
      <c r="C734" s="0" t="s">
        <v>2116</v>
      </c>
      <c r="D734" s="0" t="e">
        <f aca="false">NA()</f>
        <v>#N/A</v>
      </c>
      <c r="E734" s="0" t="n">
        <v>1</v>
      </c>
      <c r="F734" s="0" t="n">
        <v>184</v>
      </c>
      <c r="G734" s="2" t="n">
        <v>157</v>
      </c>
      <c r="H734" s="3" t="n">
        <v>100</v>
      </c>
      <c r="I734" s="3" t="n">
        <v>79</v>
      </c>
      <c r="J734" s="3" t="n">
        <v>58</v>
      </c>
      <c r="K734" s="3" t="n">
        <v>20</v>
      </c>
      <c r="L734" s="3" t="n">
        <v>18</v>
      </c>
      <c r="M734" s="15" t="n">
        <f aca="false">SUM(G734:L734)/(F734*6)</f>
        <v>0.391304347826087</v>
      </c>
    </row>
    <row r="735" customFormat="false" ht="13.8" hidden="false" customHeight="false" outlineLevel="0" collapsed="false">
      <c r="A735" s="1" t="n">
        <v>733</v>
      </c>
      <c r="B735" s="0" t="s">
        <v>2195</v>
      </c>
      <c r="C735" s="0" t="s">
        <v>2196</v>
      </c>
      <c r="D735" s="0" t="s">
        <v>2197</v>
      </c>
      <c r="E735" s="0" t="n">
        <v>3</v>
      </c>
      <c r="F735" s="0" t="n">
        <v>1257</v>
      </c>
      <c r="G735" s="2" t="n">
        <v>33</v>
      </c>
      <c r="H735" s="3" t="n">
        <v>168</v>
      </c>
      <c r="I735" s="3" t="n">
        <v>198</v>
      </c>
      <c r="J735" s="3" t="n">
        <v>127</v>
      </c>
      <c r="K735" s="3" t="n">
        <v>71</v>
      </c>
      <c r="L735" s="3" t="n">
        <v>91</v>
      </c>
      <c r="M735" s="15" t="n">
        <f aca="false">SUM(G735:L735)/(F735*6)</f>
        <v>0.0912224874038717</v>
      </c>
    </row>
    <row r="736" customFormat="false" ht="13.8" hidden="false" customHeight="false" outlineLevel="0" collapsed="false">
      <c r="A736" s="1" t="n">
        <v>734</v>
      </c>
      <c r="B736" s="0" t="s">
        <v>2198</v>
      </c>
      <c r="C736" s="0" t="s">
        <v>2199</v>
      </c>
      <c r="D736" s="0" t="s">
        <v>2200</v>
      </c>
      <c r="E736" s="0" t="n">
        <v>1</v>
      </c>
      <c r="F736" s="0" t="n">
        <v>289</v>
      </c>
      <c r="G736" s="2" t="n">
        <v>0</v>
      </c>
      <c r="H736" s="3" t="n">
        <v>21</v>
      </c>
      <c r="I736" s="3" t="n">
        <v>34</v>
      </c>
      <c r="J736" s="3" t="n">
        <v>0</v>
      </c>
      <c r="K736" s="3" t="n">
        <v>14</v>
      </c>
      <c r="L736" s="3" t="n">
        <v>0</v>
      </c>
      <c r="M736" s="15" t="n">
        <f aca="false">SUM(G736:L736)/(F736*6)</f>
        <v>0.0397923875432526</v>
      </c>
    </row>
    <row r="737" customFormat="false" ht="13.8" hidden="false" customHeight="false" outlineLevel="0" collapsed="false">
      <c r="A737" s="1" t="n">
        <v>735</v>
      </c>
      <c r="B737" s="0" t="s">
        <v>2201</v>
      </c>
      <c r="C737" s="0" t="s">
        <v>2202</v>
      </c>
      <c r="D737" s="0" t="s">
        <v>2203</v>
      </c>
      <c r="E737" s="0" t="n">
        <v>4</v>
      </c>
      <c r="F737" s="0" t="n">
        <v>331</v>
      </c>
      <c r="G737" s="2" t="n">
        <v>27</v>
      </c>
      <c r="H737" s="3" t="n">
        <v>42</v>
      </c>
      <c r="I737" s="3" t="n">
        <v>26</v>
      </c>
      <c r="J737" s="3" t="n">
        <v>0</v>
      </c>
      <c r="K737" s="3" t="n">
        <v>0</v>
      </c>
      <c r="L737" s="3" t="n">
        <v>0</v>
      </c>
      <c r="M737" s="15" t="n">
        <f aca="false">SUM(G737:L737)/(F737*6)</f>
        <v>0.0478348439073515</v>
      </c>
    </row>
    <row r="738" customFormat="false" ht="13.8" hidden="false" customHeight="false" outlineLevel="0" collapsed="false">
      <c r="A738" s="1" t="n">
        <v>736</v>
      </c>
      <c r="B738" s="0" t="s">
        <v>2204</v>
      </c>
      <c r="C738" s="0" t="s">
        <v>2205</v>
      </c>
      <c r="D738" s="0" t="s">
        <v>2206</v>
      </c>
      <c r="E738" s="0" t="n">
        <v>1</v>
      </c>
      <c r="F738" s="0" t="n">
        <v>158</v>
      </c>
      <c r="G738" s="2" t="n">
        <v>0</v>
      </c>
      <c r="H738" s="3" t="n">
        <v>0</v>
      </c>
      <c r="I738" s="3" t="n">
        <v>20</v>
      </c>
      <c r="J738" s="3" t="n">
        <v>32</v>
      </c>
      <c r="K738" s="3" t="n">
        <v>17</v>
      </c>
      <c r="L738" s="3" t="n">
        <v>16</v>
      </c>
      <c r="M738" s="15" t="n">
        <f aca="false">SUM(G738:L738)/(F738*6)</f>
        <v>0.089662447257384</v>
      </c>
    </row>
    <row r="739" customFormat="false" ht="13.8" hidden="false" customHeight="false" outlineLevel="0" collapsed="false">
      <c r="A739" s="1" t="n">
        <v>737</v>
      </c>
      <c r="B739" s="0" t="s">
        <v>2207</v>
      </c>
      <c r="C739" s="0" t="s">
        <v>2208</v>
      </c>
      <c r="E739" s="0" t="n">
        <v>1</v>
      </c>
      <c r="F739" s="0" t="n">
        <v>1896</v>
      </c>
      <c r="G739" s="2" t="n">
        <v>113</v>
      </c>
      <c r="H739" s="3" t="n">
        <v>1659</v>
      </c>
      <c r="I739" s="3" t="n">
        <v>2579</v>
      </c>
      <c r="J739" s="3" t="n">
        <v>5873</v>
      </c>
      <c r="K739" s="3" t="n">
        <v>3789</v>
      </c>
      <c r="L739" s="3" t="n">
        <v>3703</v>
      </c>
      <c r="M739" s="15" t="n">
        <f aca="false">SUM(G739:L739)/(F739*6)</f>
        <v>1.55731364275668</v>
      </c>
    </row>
    <row r="740" customFormat="false" ht="13.8" hidden="false" customHeight="false" outlineLevel="0" collapsed="false">
      <c r="A740" s="1" t="n">
        <v>738</v>
      </c>
      <c r="B740" s="0" t="s">
        <v>2209</v>
      </c>
      <c r="C740" s="0" t="s">
        <v>2208</v>
      </c>
      <c r="E740" s="0" t="n">
        <v>1</v>
      </c>
      <c r="F740" s="0" t="n">
        <v>1817</v>
      </c>
      <c r="G740" s="2" t="n">
        <v>91</v>
      </c>
      <c r="H740" s="3" t="n">
        <v>1884</v>
      </c>
      <c r="I740" s="3" t="n">
        <v>2699</v>
      </c>
      <c r="J740" s="3" t="n">
        <v>3883</v>
      </c>
      <c r="K740" s="3" t="n">
        <v>3034</v>
      </c>
      <c r="L740" s="3" t="n">
        <v>3062</v>
      </c>
      <c r="M740" s="15" t="n">
        <f aca="false">SUM(G740:L740)/(F740*6)</f>
        <v>1.34406530911759</v>
      </c>
    </row>
    <row r="741" customFormat="false" ht="13.8" hidden="false" customHeight="false" outlineLevel="0" collapsed="false">
      <c r="A741" s="1" t="n">
        <v>739</v>
      </c>
      <c r="B741" s="0" t="s">
        <v>2210</v>
      </c>
      <c r="C741" s="0" t="s">
        <v>2211</v>
      </c>
      <c r="D741" s="0" t="s">
        <v>2212</v>
      </c>
      <c r="E741" s="0" t="n">
        <v>1</v>
      </c>
      <c r="F741" s="0" t="n">
        <v>347</v>
      </c>
      <c r="G741" s="2" t="n">
        <v>0</v>
      </c>
      <c r="H741" s="3" t="n">
        <v>9</v>
      </c>
      <c r="I741" s="3" t="n">
        <v>11</v>
      </c>
      <c r="J741" s="3" t="n">
        <v>0</v>
      </c>
      <c r="K741" s="3" t="n">
        <v>0</v>
      </c>
      <c r="L741" s="3" t="n">
        <v>7</v>
      </c>
      <c r="M741" s="15" t="n">
        <f aca="false">SUM(G741:L741)/(F741*6)</f>
        <v>0.0129682997118156</v>
      </c>
    </row>
    <row r="742" customFormat="false" ht="13.8" hidden="false" customHeight="false" outlineLevel="0" collapsed="false">
      <c r="A742" s="1" t="n">
        <v>740</v>
      </c>
      <c r="B742" s="0" t="s">
        <v>2213</v>
      </c>
      <c r="C742" s="0" t="s">
        <v>2214</v>
      </c>
      <c r="D742" s="0" t="s">
        <v>2215</v>
      </c>
      <c r="E742" s="0" t="n">
        <v>2</v>
      </c>
      <c r="F742" s="0" t="n">
        <v>136</v>
      </c>
      <c r="G742" s="2" t="n">
        <v>0</v>
      </c>
      <c r="H742" s="3" t="n">
        <v>16</v>
      </c>
      <c r="I742" s="3" t="n">
        <v>25</v>
      </c>
      <c r="J742" s="3" t="n">
        <v>43</v>
      </c>
      <c r="K742" s="3" t="n">
        <v>26</v>
      </c>
      <c r="L742" s="3" t="n">
        <v>27</v>
      </c>
      <c r="M742" s="15" t="n">
        <f aca="false">SUM(G742:L742)/(F742*6)</f>
        <v>0.167892156862745</v>
      </c>
    </row>
    <row r="743" customFormat="false" ht="13.8" hidden="false" customHeight="false" outlineLevel="0" collapsed="false">
      <c r="A743" s="1" t="n">
        <v>741</v>
      </c>
      <c r="B743" s="0" t="s">
        <v>2216</v>
      </c>
      <c r="C743" s="0" t="s">
        <v>2217</v>
      </c>
      <c r="D743" s="0" t="s">
        <v>2218</v>
      </c>
      <c r="E743" s="0" t="n">
        <v>1</v>
      </c>
      <c r="F743" s="0" t="n">
        <v>1992</v>
      </c>
      <c r="G743" s="2" t="n">
        <v>0</v>
      </c>
      <c r="H743" s="3" t="n">
        <v>18</v>
      </c>
      <c r="I743" s="3" t="n">
        <v>35</v>
      </c>
      <c r="J743" s="3" t="n">
        <v>271</v>
      </c>
      <c r="K743" s="3" t="n">
        <v>163</v>
      </c>
      <c r="L743" s="3" t="n">
        <v>182</v>
      </c>
      <c r="M743" s="15" t="n">
        <f aca="false">SUM(G743:L743)/(F743*6)</f>
        <v>0.0559738955823293</v>
      </c>
    </row>
    <row r="744" customFormat="false" ht="13.8" hidden="false" customHeight="false" outlineLevel="0" collapsed="false">
      <c r="A744" s="1" t="n">
        <v>742</v>
      </c>
      <c r="B744" s="0" t="s">
        <v>2219</v>
      </c>
      <c r="C744" s="0" t="s">
        <v>2220</v>
      </c>
      <c r="D744" s="0" t="s">
        <v>2221</v>
      </c>
      <c r="E744" s="0" t="n">
        <v>8</v>
      </c>
      <c r="F744" s="0" t="n">
        <v>664</v>
      </c>
      <c r="G744" s="2" t="n">
        <v>67</v>
      </c>
      <c r="H744" s="3" t="n">
        <v>231</v>
      </c>
      <c r="I744" s="3" t="n">
        <v>87</v>
      </c>
      <c r="J744" s="3" t="n">
        <v>162</v>
      </c>
      <c r="K744" s="3" t="n">
        <v>122</v>
      </c>
      <c r="L744" s="3" t="n">
        <v>167</v>
      </c>
      <c r="M744" s="15" t="n">
        <f aca="false">SUM(G744:L744)/(F744*6)</f>
        <v>0.209839357429719</v>
      </c>
    </row>
    <row r="745" customFormat="false" ht="13.8" hidden="false" customHeight="false" outlineLevel="0" collapsed="false">
      <c r="A745" s="1" t="n">
        <v>743</v>
      </c>
      <c r="B745" s="0" t="s">
        <v>2222</v>
      </c>
      <c r="C745" s="0" t="s">
        <v>2223</v>
      </c>
      <c r="D745" s="0" t="s">
        <v>2224</v>
      </c>
      <c r="E745" s="0" t="n">
        <v>2</v>
      </c>
      <c r="F745" s="0" t="n">
        <v>329</v>
      </c>
      <c r="G745" s="2" t="n">
        <v>63</v>
      </c>
      <c r="H745" s="3" t="n">
        <v>34</v>
      </c>
      <c r="I745" s="3" t="n">
        <v>8</v>
      </c>
      <c r="J745" s="3" t="n">
        <v>27</v>
      </c>
      <c r="K745" s="3" t="n">
        <v>41</v>
      </c>
      <c r="L745" s="3" t="n">
        <v>45</v>
      </c>
      <c r="M745" s="15" t="n">
        <f aca="false">SUM(G745:L745)/(F745*6)</f>
        <v>0.110435663627153</v>
      </c>
    </row>
    <row r="746" customFormat="false" ht="13.8" hidden="false" customHeight="false" outlineLevel="0" collapsed="false">
      <c r="A746" s="1" t="n">
        <v>744</v>
      </c>
      <c r="B746" s="0" t="s">
        <v>2225</v>
      </c>
      <c r="C746" s="0" t="s">
        <v>2226</v>
      </c>
      <c r="D746" s="0" t="s">
        <v>2227</v>
      </c>
      <c r="E746" s="0" t="n">
        <v>1</v>
      </c>
      <c r="F746" s="0" t="n">
        <v>460</v>
      </c>
      <c r="G746" s="2" t="n">
        <v>19</v>
      </c>
      <c r="H746" s="3" t="n">
        <v>27</v>
      </c>
      <c r="I746" s="3" t="n">
        <v>0</v>
      </c>
      <c r="J746" s="3" t="n">
        <v>42</v>
      </c>
      <c r="K746" s="3" t="n">
        <v>39</v>
      </c>
      <c r="L746" s="3" t="n">
        <v>29</v>
      </c>
      <c r="M746" s="15" t="n">
        <f aca="false">SUM(G746:L746)/(F746*6)</f>
        <v>0.0565217391304348</v>
      </c>
    </row>
    <row r="747" customFormat="false" ht="13.8" hidden="false" customHeight="false" outlineLevel="0" collapsed="false">
      <c r="A747" s="1" t="n">
        <v>745</v>
      </c>
      <c r="B747" s="0" t="s">
        <v>2228</v>
      </c>
      <c r="C747" s="0" t="s">
        <v>2229</v>
      </c>
      <c r="D747" s="0" t="s">
        <v>2230</v>
      </c>
      <c r="E747" s="0" t="n">
        <v>1</v>
      </c>
      <c r="F747" s="0" t="n">
        <v>273</v>
      </c>
      <c r="G747" s="2" t="n">
        <v>0</v>
      </c>
      <c r="H747" s="3" t="n">
        <v>53</v>
      </c>
      <c r="I747" s="3" t="n">
        <v>37</v>
      </c>
      <c r="J747" s="3" t="n">
        <v>0</v>
      </c>
      <c r="K747" s="3" t="n">
        <v>11</v>
      </c>
      <c r="L747" s="3" t="n">
        <v>0</v>
      </c>
      <c r="M747" s="15" t="n">
        <f aca="false">SUM(G747:L747)/(F747*6)</f>
        <v>0.0616605616605617</v>
      </c>
    </row>
    <row r="748" customFormat="false" ht="13.8" hidden="false" customHeight="false" outlineLevel="0" collapsed="false">
      <c r="A748" s="1" t="n">
        <v>746</v>
      </c>
      <c r="B748" s="0" t="s">
        <v>2231</v>
      </c>
      <c r="C748" s="0" t="s">
        <v>2232</v>
      </c>
      <c r="D748" s="0" t="s">
        <v>2233</v>
      </c>
      <c r="E748" s="0" t="n">
        <v>2</v>
      </c>
      <c r="F748" s="0" t="n">
        <v>563</v>
      </c>
      <c r="G748" s="2" t="n">
        <v>19</v>
      </c>
      <c r="H748" s="3" t="n">
        <v>59</v>
      </c>
      <c r="I748" s="3" t="n">
        <v>15</v>
      </c>
      <c r="J748" s="3" t="n">
        <v>0</v>
      </c>
      <c r="K748" s="3" t="n">
        <v>0</v>
      </c>
      <c r="L748" s="3" t="n">
        <v>0</v>
      </c>
      <c r="M748" s="15" t="n">
        <f aca="false">SUM(G748:L748)/(F748*6)</f>
        <v>0.0275310834813499</v>
      </c>
    </row>
    <row r="749" customFormat="false" ht="13.8" hidden="false" customHeight="false" outlineLevel="0" collapsed="false">
      <c r="A749" s="1" t="n">
        <v>747</v>
      </c>
      <c r="B749" s="0" t="s">
        <v>2234</v>
      </c>
      <c r="C749" s="0" t="s">
        <v>2235</v>
      </c>
      <c r="D749" s="0" t="s">
        <v>2236</v>
      </c>
      <c r="E749" s="0" t="n">
        <v>1</v>
      </c>
      <c r="F749" s="0" t="n">
        <v>256</v>
      </c>
      <c r="G749" s="2" t="n">
        <v>88</v>
      </c>
      <c r="H749" s="3" t="n">
        <v>66</v>
      </c>
      <c r="I749" s="3" t="n">
        <v>46</v>
      </c>
      <c r="J749" s="3" t="n">
        <v>11</v>
      </c>
      <c r="K749" s="3" t="n">
        <v>9</v>
      </c>
      <c r="L749" s="3" t="n">
        <v>14</v>
      </c>
      <c r="M749" s="15" t="n">
        <f aca="false">SUM(G749:L749)/(F749*6)</f>
        <v>0.15234375</v>
      </c>
    </row>
    <row r="750" customFormat="false" ht="13.8" hidden="false" customHeight="false" outlineLevel="0" collapsed="false">
      <c r="A750" s="1" t="n">
        <v>748</v>
      </c>
      <c r="B750" s="0" t="s">
        <v>2237</v>
      </c>
      <c r="C750" s="0" t="s">
        <v>2238</v>
      </c>
      <c r="D750" s="0" t="s">
        <v>2239</v>
      </c>
      <c r="E750" s="0" t="n">
        <v>2</v>
      </c>
      <c r="F750" s="0" t="n">
        <v>208</v>
      </c>
      <c r="G750" s="2" t="n">
        <v>0</v>
      </c>
      <c r="H750" s="3" t="n">
        <v>94</v>
      </c>
      <c r="I750" s="3" t="n">
        <v>69</v>
      </c>
      <c r="J750" s="3" t="n">
        <v>42</v>
      </c>
      <c r="K750" s="3" t="n">
        <v>47</v>
      </c>
      <c r="L750" s="3" t="n">
        <v>39</v>
      </c>
      <c r="M750" s="15" t="n">
        <f aca="false">SUM(G750:L750)/(F750*6)</f>
        <v>0.233173076923077</v>
      </c>
    </row>
    <row r="751" customFormat="false" ht="13.8" hidden="false" customHeight="false" outlineLevel="0" collapsed="false">
      <c r="A751" s="1" t="n">
        <v>749</v>
      </c>
      <c r="B751" s="0" t="s">
        <v>2240</v>
      </c>
      <c r="C751" s="0" t="s">
        <v>2241</v>
      </c>
      <c r="D751" s="0" t="s">
        <v>2242</v>
      </c>
      <c r="E751" s="0" t="n">
        <v>5</v>
      </c>
      <c r="F751" s="0" t="n">
        <v>738</v>
      </c>
      <c r="G751" s="2" t="n">
        <v>0</v>
      </c>
      <c r="H751" s="3" t="n">
        <v>42</v>
      </c>
      <c r="I751" s="3" t="n">
        <v>53</v>
      </c>
      <c r="J751" s="3" t="n">
        <v>103</v>
      </c>
      <c r="K751" s="3" t="n">
        <v>86</v>
      </c>
      <c r="L751" s="3" t="n">
        <v>94</v>
      </c>
      <c r="M751" s="15" t="n">
        <f aca="false">SUM(G751:L751)/(F751*6)</f>
        <v>0.0853658536585366</v>
      </c>
    </row>
    <row r="752" customFormat="false" ht="13.8" hidden="false" customHeight="false" outlineLevel="0" collapsed="false">
      <c r="A752" s="1" t="n">
        <v>750</v>
      </c>
      <c r="B752" s="0" t="s">
        <v>2243</v>
      </c>
      <c r="C752" s="0" t="s">
        <v>2244</v>
      </c>
      <c r="D752" s="0" t="s">
        <v>2245</v>
      </c>
      <c r="E752" s="0" t="n">
        <v>1</v>
      </c>
      <c r="F752" s="0" t="n">
        <v>788</v>
      </c>
      <c r="G752" s="2" t="n">
        <v>19</v>
      </c>
      <c r="H752" s="3" t="n">
        <v>59</v>
      </c>
      <c r="I752" s="3" t="n">
        <v>26</v>
      </c>
      <c r="J752" s="3" t="n">
        <v>49</v>
      </c>
      <c r="K752" s="3" t="n">
        <v>45</v>
      </c>
      <c r="L752" s="3" t="n">
        <v>31</v>
      </c>
      <c r="M752" s="15" t="n">
        <f aca="false">SUM(G752:L752)/(F752*6)</f>
        <v>0.0484348561759729</v>
      </c>
    </row>
    <row r="753" customFormat="false" ht="13.8" hidden="false" customHeight="false" outlineLevel="0" collapsed="false">
      <c r="A753" s="1" t="n">
        <v>751</v>
      </c>
      <c r="B753" s="0" t="s">
        <v>2246</v>
      </c>
      <c r="C753" s="0" t="s">
        <v>2247</v>
      </c>
      <c r="D753" s="0" t="s">
        <v>2248</v>
      </c>
      <c r="E753" s="0" t="n">
        <v>1</v>
      </c>
      <c r="F753" s="0" t="n">
        <v>345</v>
      </c>
      <c r="G753" s="2" t="n">
        <v>412</v>
      </c>
      <c r="H753" s="3" t="n">
        <v>607</v>
      </c>
      <c r="I753" s="3" t="n">
        <v>426</v>
      </c>
      <c r="J753" s="3" t="n">
        <v>216</v>
      </c>
      <c r="K753" s="3" t="n">
        <v>185</v>
      </c>
      <c r="L753" s="3" t="n">
        <v>205</v>
      </c>
      <c r="M753" s="15" t="n">
        <f aca="false">SUM(G753:L753)/(F753*6)</f>
        <v>0.990821256038647</v>
      </c>
    </row>
    <row r="754" customFormat="false" ht="13.8" hidden="false" customHeight="false" outlineLevel="0" collapsed="false">
      <c r="A754" s="1" t="n">
        <v>752</v>
      </c>
      <c r="B754" s="0" t="s">
        <v>2249</v>
      </c>
      <c r="C754" s="0" t="s">
        <v>2250</v>
      </c>
      <c r="D754" s="0" t="s">
        <v>2251</v>
      </c>
      <c r="E754" s="0" t="n">
        <v>5</v>
      </c>
      <c r="F754" s="0" t="n">
        <v>260</v>
      </c>
      <c r="G754" s="2" t="n">
        <v>239</v>
      </c>
      <c r="H754" s="3" t="n">
        <v>198</v>
      </c>
      <c r="I754" s="3" t="n">
        <v>108</v>
      </c>
      <c r="J754" s="3" t="n">
        <v>63</v>
      </c>
      <c r="K754" s="3" t="n">
        <v>44</v>
      </c>
      <c r="L754" s="3" t="n">
        <v>56</v>
      </c>
      <c r="M754" s="15" t="n">
        <f aca="false">SUM(G754:L754)/(F754*6)</f>
        <v>0.453846153846154</v>
      </c>
    </row>
    <row r="755" customFormat="false" ht="13.8" hidden="false" customHeight="false" outlineLevel="0" collapsed="false">
      <c r="A755" s="1" t="n">
        <v>753</v>
      </c>
      <c r="B755" s="0" t="s">
        <v>2252</v>
      </c>
      <c r="C755" s="0" t="s">
        <v>2253</v>
      </c>
      <c r="D755" s="0" t="s">
        <v>2254</v>
      </c>
      <c r="E755" s="0" t="n">
        <v>1</v>
      </c>
      <c r="F755" s="0" t="n">
        <v>248</v>
      </c>
      <c r="G755" s="2" t="n">
        <v>269</v>
      </c>
      <c r="H755" s="3" t="n">
        <v>263</v>
      </c>
      <c r="I755" s="3" t="n">
        <v>211</v>
      </c>
      <c r="J755" s="3" t="n">
        <v>20</v>
      </c>
      <c r="K755" s="3" t="n">
        <v>64</v>
      </c>
      <c r="L755" s="3" t="n">
        <v>74</v>
      </c>
      <c r="M755" s="15" t="n">
        <f aca="false">SUM(G755:L755)/(F755*6)</f>
        <v>0.605510752688172</v>
      </c>
    </row>
    <row r="756" customFormat="false" ht="13.8" hidden="false" customHeight="false" outlineLevel="0" collapsed="false">
      <c r="A756" s="1" t="n">
        <v>754</v>
      </c>
      <c r="B756" s="0" t="s">
        <v>2255</v>
      </c>
      <c r="C756" s="0" t="s">
        <v>2256</v>
      </c>
      <c r="D756" s="0" t="s">
        <v>2257</v>
      </c>
      <c r="E756" s="0" t="n">
        <v>1</v>
      </c>
      <c r="F756" s="0" t="n">
        <v>725</v>
      </c>
      <c r="G756" s="2" t="n">
        <v>0</v>
      </c>
      <c r="H756" s="3" t="n">
        <v>96</v>
      </c>
      <c r="I756" s="3" t="n">
        <v>117</v>
      </c>
      <c r="J756" s="3" t="n">
        <v>108</v>
      </c>
      <c r="K756" s="3" t="n">
        <v>119</v>
      </c>
      <c r="L756" s="3" t="n">
        <v>90</v>
      </c>
      <c r="M756" s="15" t="n">
        <f aca="false">SUM(G756:L756)/(F756*6)</f>
        <v>0.12183908045977</v>
      </c>
    </row>
    <row r="757" customFormat="false" ht="13.8" hidden="false" customHeight="false" outlineLevel="0" collapsed="false">
      <c r="A757" s="1" t="n">
        <v>755</v>
      </c>
      <c r="B757" s="0" t="s">
        <v>2258</v>
      </c>
      <c r="C757" s="0" t="s">
        <v>2259</v>
      </c>
      <c r="D757" s="0" t="s">
        <v>2260</v>
      </c>
      <c r="E757" s="0" t="n">
        <v>2</v>
      </c>
      <c r="F757" s="0" t="n">
        <v>428</v>
      </c>
      <c r="G757" s="2" t="n">
        <v>12</v>
      </c>
      <c r="H757" s="3" t="n">
        <v>19</v>
      </c>
      <c r="I757" s="3" t="n">
        <v>19</v>
      </c>
      <c r="J757" s="3" t="n">
        <v>10</v>
      </c>
      <c r="K757" s="3" t="n">
        <v>0</v>
      </c>
      <c r="L757" s="3" t="n">
        <v>8</v>
      </c>
      <c r="M757" s="15" t="n">
        <f aca="false">SUM(G757:L757)/(F757*6)</f>
        <v>0.0264797507788162</v>
      </c>
    </row>
    <row r="758" customFormat="false" ht="13.8" hidden="false" customHeight="false" outlineLevel="0" collapsed="false">
      <c r="A758" s="1" t="n">
        <v>756</v>
      </c>
      <c r="B758" s="0" t="s">
        <v>2261</v>
      </c>
      <c r="C758" s="0" t="s">
        <v>2262</v>
      </c>
      <c r="D758" s="0" t="s">
        <v>2260</v>
      </c>
      <c r="E758" s="0" t="n">
        <v>3</v>
      </c>
      <c r="F758" s="0" t="n">
        <v>312</v>
      </c>
      <c r="G758" s="2" t="n">
        <v>77</v>
      </c>
      <c r="H758" s="3" t="n">
        <v>123</v>
      </c>
      <c r="I758" s="3" t="n">
        <v>87</v>
      </c>
      <c r="J758" s="3" t="n">
        <v>193</v>
      </c>
      <c r="K758" s="3" t="n">
        <v>92</v>
      </c>
      <c r="L758" s="3" t="n">
        <v>87</v>
      </c>
      <c r="M758" s="15" t="n">
        <f aca="false">SUM(G758:L758)/(F758*6)</f>
        <v>0.352029914529915</v>
      </c>
    </row>
    <row r="759" customFormat="false" ht="13.8" hidden="false" customHeight="false" outlineLevel="0" collapsed="false">
      <c r="A759" s="1" t="n">
        <v>757</v>
      </c>
      <c r="B759" s="0" t="s">
        <v>2263</v>
      </c>
      <c r="C759" s="0" t="s">
        <v>2264</v>
      </c>
      <c r="D759" s="0" t="s">
        <v>2265</v>
      </c>
      <c r="E759" s="0" t="n">
        <v>4</v>
      </c>
      <c r="F759" s="0" t="n">
        <v>1901</v>
      </c>
      <c r="G759" s="2" t="n">
        <v>81</v>
      </c>
      <c r="H759" s="3" t="n">
        <v>298</v>
      </c>
      <c r="I759" s="3" t="n">
        <v>194</v>
      </c>
      <c r="J759" s="3" t="n">
        <v>246</v>
      </c>
      <c r="K759" s="3" t="n">
        <v>145</v>
      </c>
      <c r="L759" s="3" t="n">
        <v>211</v>
      </c>
      <c r="M759" s="15" t="n">
        <f aca="false">SUM(G759:L759)/(F759*6)</f>
        <v>0.103015956514115</v>
      </c>
    </row>
    <row r="760" customFormat="false" ht="13.8" hidden="false" customHeight="false" outlineLevel="0" collapsed="false">
      <c r="A760" s="1" t="n">
        <v>758</v>
      </c>
      <c r="B760" s="0" t="s">
        <v>2266</v>
      </c>
      <c r="C760" s="0" t="s">
        <v>2267</v>
      </c>
      <c r="D760" s="0" t="s">
        <v>2268</v>
      </c>
      <c r="E760" s="0" t="n">
        <v>1</v>
      </c>
      <c r="F760" s="0" t="n">
        <v>253</v>
      </c>
      <c r="G760" s="2" t="n">
        <v>9</v>
      </c>
      <c r="H760" s="3" t="n">
        <v>26</v>
      </c>
      <c r="I760" s="3" t="n">
        <v>10</v>
      </c>
      <c r="J760" s="3" t="n">
        <v>0</v>
      </c>
      <c r="K760" s="3" t="n">
        <v>0</v>
      </c>
      <c r="L760" s="3" t="n">
        <v>0</v>
      </c>
      <c r="M760" s="15" t="n">
        <f aca="false">SUM(G760:L760)/(F760*6)</f>
        <v>0.0296442687747036</v>
      </c>
    </row>
    <row r="761" customFormat="false" ht="13.8" hidden="false" customHeight="false" outlineLevel="0" collapsed="false">
      <c r="A761" s="1" t="n">
        <v>759</v>
      </c>
      <c r="B761" s="0" t="s">
        <v>2269</v>
      </c>
      <c r="C761" s="0" t="s">
        <v>2270</v>
      </c>
      <c r="D761" s="0" t="s">
        <v>2271</v>
      </c>
      <c r="E761" s="0" t="n">
        <v>2</v>
      </c>
      <c r="F761" s="0" t="n">
        <v>252</v>
      </c>
      <c r="G761" s="2" t="n">
        <v>12</v>
      </c>
      <c r="H761" s="3" t="n">
        <v>24</v>
      </c>
      <c r="I761" s="3" t="n">
        <v>15</v>
      </c>
      <c r="J761" s="3" t="n">
        <v>0</v>
      </c>
      <c r="K761" s="3" t="n">
        <v>0</v>
      </c>
      <c r="L761" s="3" t="n">
        <v>0</v>
      </c>
      <c r="M761" s="15" t="n">
        <f aca="false">SUM(G761:L761)/(F761*6)</f>
        <v>0.0337301587301587</v>
      </c>
    </row>
    <row r="762" customFormat="false" ht="13.8" hidden="false" customHeight="false" outlineLevel="0" collapsed="false">
      <c r="A762" s="1" t="n">
        <v>760</v>
      </c>
      <c r="B762" s="0" t="s">
        <v>2272</v>
      </c>
      <c r="C762" s="0" t="s">
        <v>2273</v>
      </c>
      <c r="D762" s="0" t="s">
        <v>2274</v>
      </c>
      <c r="E762" s="0" t="n">
        <v>2</v>
      </c>
      <c r="F762" s="0" t="n">
        <v>337</v>
      </c>
      <c r="G762" s="2" t="n">
        <v>8</v>
      </c>
      <c r="H762" s="3" t="n">
        <v>59</v>
      </c>
      <c r="I762" s="3" t="n">
        <v>78</v>
      </c>
      <c r="J762" s="3" t="n">
        <v>115</v>
      </c>
      <c r="K762" s="3" t="n">
        <v>155</v>
      </c>
      <c r="L762" s="3" t="n">
        <v>88</v>
      </c>
      <c r="M762" s="15" t="n">
        <f aca="false">SUM(G762:L762)/(F762*6)</f>
        <v>0.248763600395648</v>
      </c>
    </row>
    <row r="763" customFormat="false" ht="13.8" hidden="false" customHeight="false" outlineLevel="0" collapsed="false">
      <c r="A763" s="1" t="n">
        <v>761</v>
      </c>
      <c r="B763" s="0" t="s">
        <v>2275</v>
      </c>
      <c r="C763" s="0" t="s">
        <v>2276</v>
      </c>
      <c r="D763" s="0" t="s">
        <v>2277</v>
      </c>
      <c r="E763" s="0" t="n">
        <v>1</v>
      </c>
      <c r="F763" s="0" t="n">
        <v>308</v>
      </c>
      <c r="G763" s="2" t="n">
        <v>29</v>
      </c>
      <c r="H763" s="3" t="n">
        <v>37</v>
      </c>
      <c r="I763" s="3" t="n">
        <v>15</v>
      </c>
      <c r="J763" s="3" t="n">
        <v>0</v>
      </c>
      <c r="K763" s="3" t="n">
        <v>0</v>
      </c>
      <c r="L763" s="3" t="n">
        <v>0</v>
      </c>
      <c r="M763" s="15" t="n">
        <f aca="false">SUM(G763:L763)/(F763*6)</f>
        <v>0.0438311688311688</v>
      </c>
    </row>
    <row r="764" customFormat="false" ht="13.8" hidden="false" customHeight="false" outlineLevel="0" collapsed="false">
      <c r="A764" s="1" t="n">
        <v>762</v>
      </c>
      <c r="B764" s="0" t="s">
        <v>2278</v>
      </c>
      <c r="C764" s="0" t="s">
        <v>2279</v>
      </c>
      <c r="D764" s="0" t="s">
        <v>2280</v>
      </c>
      <c r="E764" s="0" t="n">
        <v>2</v>
      </c>
      <c r="F764" s="0" t="n">
        <v>637</v>
      </c>
      <c r="G764" s="2" t="n">
        <v>44</v>
      </c>
      <c r="H764" s="3" t="n">
        <v>99</v>
      </c>
      <c r="I764" s="3" t="n">
        <v>29</v>
      </c>
      <c r="J764" s="3" t="n">
        <v>8</v>
      </c>
      <c r="K764" s="3" t="n">
        <v>38</v>
      </c>
      <c r="L764" s="3" t="n">
        <v>28</v>
      </c>
      <c r="M764" s="15" t="n">
        <f aca="false">SUM(G764:L764)/(F764*6)</f>
        <v>0.0643642072213501</v>
      </c>
    </row>
    <row r="765" customFormat="false" ht="13.8" hidden="false" customHeight="false" outlineLevel="0" collapsed="false">
      <c r="A765" s="1" t="n">
        <v>763</v>
      </c>
      <c r="B765" s="0" t="s">
        <v>2281</v>
      </c>
      <c r="C765" s="0" t="s">
        <v>2282</v>
      </c>
      <c r="D765" s="0" t="s">
        <v>2283</v>
      </c>
      <c r="E765" s="0" t="n">
        <v>1</v>
      </c>
      <c r="F765" s="0" t="n">
        <v>241</v>
      </c>
      <c r="G765" s="2" t="n">
        <v>0</v>
      </c>
      <c r="H765" s="3" t="n">
        <v>0</v>
      </c>
      <c r="I765" s="3" t="n">
        <v>0</v>
      </c>
      <c r="J765" s="3" t="n">
        <v>42</v>
      </c>
      <c r="K765" s="3" t="n">
        <v>29</v>
      </c>
      <c r="L765" s="3" t="n">
        <v>20</v>
      </c>
      <c r="M765" s="15" t="n">
        <f aca="false">SUM(G765:L765)/(F765*6)</f>
        <v>0.0629322268326418</v>
      </c>
    </row>
    <row r="766" customFormat="false" ht="13.8" hidden="false" customHeight="false" outlineLevel="0" collapsed="false">
      <c r="A766" s="1" t="n">
        <v>764</v>
      </c>
      <c r="B766" s="0" t="s">
        <v>2284</v>
      </c>
      <c r="C766" s="0" t="s">
        <v>2285</v>
      </c>
      <c r="D766" s="0" t="s">
        <v>2286</v>
      </c>
      <c r="E766" s="0" t="n">
        <v>1</v>
      </c>
      <c r="F766" s="0" t="n">
        <v>470</v>
      </c>
      <c r="G766" s="2" t="n">
        <v>0</v>
      </c>
      <c r="H766" s="3" t="n">
        <v>32</v>
      </c>
      <c r="I766" s="3" t="n">
        <v>11</v>
      </c>
      <c r="J766" s="3" t="n">
        <v>18</v>
      </c>
      <c r="K766" s="3" t="n">
        <v>21</v>
      </c>
      <c r="L766" s="3" t="n">
        <v>11</v>
      </c>
      <c r="M766" s="15" t="n">
        <f aca="false">SUM(G766:L766)/(F766*6)</f>
        <v>0.0329787234042553</v>
      </c>
    </row>
    <row r="767" customFormat="false" ht="13.8" hidden="false" customHeight="false" outlineLevel="0" collapsed="false">
      <c r="A767" s="1" t="n">
        <v>765</v>
      </c>
      <c r="B767" s="0" t="s">
        <v>2287</v>
      </c>
      <c r="C767" s="0" t="s">
        <v>2288</v>
      </c>
      <c r="D767" s="0" t="s">
        <v>2289</v>
      </c>
      <c r="E767" s="0" t="n">
        <v>1</v>
      </c>
      <c r="F767" s="0" t="n">
        <v>359</v>
      </c>
      <c r="G767" s="2" t="n">
        <v>0</v>
      </c>
      <c r="H767" s="3" t="n">
        <v>10</v>
      </c>
      <c r="I767" s="3" t="n">
        <v>15</v>
      </c>
      <c r="J767" s="3" t="n">
        <v>0</v>
      </c>
      <c r="K767" s="3" t="n">
        <v>0</v>
      </c>
      <c r="L767" s="3" t="n">
        <v>9</v>
      </c>
      <c r="M767" s="15" t="n">
        <f aca="false">SUM(G767:L767)/(F767*6)</f>
        <v>0.0157845868152275</v>
      </c>
    </row>
    <row r="768" customFormat="false" ht="13.8" hidden="false" customHeight="false" outlineLevel="0" collapsed="false">
      <c r="A768" s="1" t="n">
        <v>766</v>
      </c>
      <c r="B768" s="0" t="s">
        <v>2290</v>
      </c>
      <c r="C768" s="0" t="s">
        <v>2291</v>
      </c>
      <c r="D768" s="0" t="s">
        <v>2292</v>
      </c>
      <c r="E768" s="0" t="n">
        <v>1</v>
      </c>
      <c r="F768" s="0" t="n">
        <v>798</v>
      </c>
      <c r="G768" s="2" t="n">
        <v>0</v>
      </c>
      <c r="H768" s="3" t="n">
        <v>37</v>
      </c>
      <c r="I768" s="3" t="n">
        <v>50</v>
      </c>
      <c r="J768" s="3" t="n">
        <v>41</v>
      </c>
      <c r="K768" s="3" t="n">
        <v>0</v>
      </c>
      <c r="L768" s="3" t="n">
        <v>15</v>
      </c>
      <c r="M768" s="15" t="n">
        <f aca="false">SUM(G768:L768)/(F768*6)</f>
        <v>0.0298663324979114</v>
      </c>
    </row>
    <row r="769" customFormat="false" ht="13.8" hidden="false" customHeight="false" outlineLevel="0" collapsed="false">
      <c r="A769" s="1" t="n">
        <v>767</v>
      </c>
      <c r="B769" s="0" t="s">
        <v>2293</v>
      </c>
      <c r="C769" s="0" t="s">
        <v>2294</v>
      </c>
      <c r="D769" s="0" t="s">
        <v>2295</v>
      </c>
      <c r="E769" s="0" t="n">
        <v>1</v>
      </c>
      <c r="F769" s="0" t="n">
        <v>1787</v>
      </c>
      <c r="G769" s="2" t="n">
        <v>0</v>
      </c>
      <c r="H769" s="3" t="n">
        <v>109</v>
      </c>
      <c r="I769" s="3" t="n">
        <v>208</v>
      </c>
      <c r="J769" s="3" t="n">
        <v>59</v>
      </c>
      <c r="K769" s="3" t="n">
        <v>187</v>
      </c>
      <c r="L769" s="3" t="n">
        <v>78</v>
      </c>
      <c r="M769" s="15" t="n">
        <f aca="false">SUM(G769:L769)/(F769*6)</f>
        <v>0.0597836224584966</v>
      </c>
    </row>
    <row r="770" customFormat="false" ht="13.8" hidden="false" customHeight="false" outlineLevel="0" collapsed="false">
      <c r="A770" s="1" t="n">
        <v>768</v>
      </c>
      <c r="B770" s="0" t="s">
        <v>2296</v>
      </c>
      <c r="C770" s="0" t="s">
        <v>2297</v>
      </c>
      <c r="D770" s="0" t="s">
        <v>2298</v>
      </c>
      <c r="E770" s="0" t="n">
        <v>2</v>
      </c>
      <c r="F770" s="0" t="n">
        <v>394</v>
      </c>
      <c r="G770" s="2" t="n">
        <v>0</v>
      </c>
      <c r="H770" s="3" t="n">
        <v>6</v>
      </c>
      <c r="I770" s="3" t="n">
        <v>0</v>
      </c>
      <c r="J770" s="3" t="n">
        <v>16</v>
      </c>
      <c r="K770" s="3" t="n">
        <v>19</v>
      </c>
      <c r="L770" s="3" t="n">
        <v>10</v>
      </c>
      <c r="M770" s="15" t="n">
        <f aca="false">SUM(G770:L770)/(F770*6)</f>
        <v>0.0215736040609137</v>
      </c>
    </row>
    <row r="771" customFormat="false" ht="13.8" hidden="false" customHeight="false" outlineLevel="0" collapsed="false">
      <c r="A771" s="1" t="n">
        <v>769</v>
      </c>
      <c r="B771" s="0" t="s">
        <v>2299</v>
      </c>
      <c r="C771" s="0" t="s">
        <v>2300</v>
      </c>
      <c r="D771" s="0" t="s">
        <v>2301</v>
      </c>
      <c r="E771" s="0" t="n">
        <v>1</v>
      </c>
      <c r="F771" s="0" t="n">
        <v>458</v>
      </c>
      <c r="G771" s="2" t="n">
        <v>0</v>
      </c>
      <c r="H771" s="3" t="n">
        <v>17</v>
      </c>
      <c r="I771" s="3" t="n">
        <v>17</v>
      </c>
      <c r="J771" s="3" t="n">
        <v>12</v>
      </c>
      <c r="K771" s="3" t="n">
        <v>23</v>
      </c>
      <c r="L771" s="3" t="n">
        <v>20</v>
      </c>
      <c r="M771" s="15" t="n">
        <f aca="false">SUM(G771:L771)/(F771*6)</f>
        <v>0.0323871906841339</v>
      </c>
    </row>
    <row r="772" customFormat="false" ht="13.8" hidden="false" customHeight="false" outlineLevel="0" collapsed="false">
      <c r="A772" s="1" t="n">
        <v>770</v>
      </c>
      <c r="B772" s="0" t="s">
        <v>2302</v>
      </c>
      <c r="C772" s="0" t="s">
        <v>2303</v>
      </c>
      <c r="D772" s="0" t="s">
        <v>2304</v>
      </c>
      <c r="E772" s="0" t="n">
        <v>1</v>
      </c>
      <c r="F772" s="0" t="n">
        <v>806</v>
      </c>
      <c r="G772" s="2" t="n">
        <v>0</v>
      </c>
      <c r="H772" s="3" t="n">
        <v>17</v>
      </c>
      <c r="I772" s="3" t="n">
        <v>13</v>
      </c>
      <c r="J772" s="3" t="n">
        <v>8</v>
      </c>
      <c r="K772" s="3" t="n">
        <v>0</v>
      </c>
      <c r="L772" s="3" t="n">
        <v>0</v>
      </c>
      <c r="M772" s="15" t="n">
        <f aca="false">SUM(G772:L772)/(F772*6)</f>
        <v>0.00785773366418528</v>
      </c>
    </row>
    <row r="773" customFormat="false" ht="13.8" hidden="false" customHeight="false" outlineLevel="0" collapsed="false">
      <c r="A773" s="1" t="n">
        <v>771</v>
      </c>
      <c r="B773" s="0" t="s">
        <v>2305</v>
      </c>
      <c r="C773" s="0" t="s">
        <v>2306</v>
      </c>
      <c r="D773" s="0" t="s">
        <v>1471</v>
      </c>
      <c r="E773" s="0" t="n">
        <v>2</v>
      </c>
      <c r="F773" s="0" t="n">
        <v>474</v>
      </c>
      <c r="G773" s="2" t="n">
        <v>116</v>
      </c>
      <c r="H773" s="3" t="n">
        <v>145</v>
      </c>
      <c r="I773" s="3" t="n">
        <v>127</v>
      </c>
      <c r="J773" s="3" t="n">
        <v>173</v>
      </c>
      <c r="K773" s="3" t="n">
        <v>123</v>
      </c>
      <c r="L773" s="3" t="n">
        <v>121</v>
      </c>
      <c r="M773" s="15" t="n">
        <f aca="false">SUM(G773:L773)/(F773*6)</f>
        <v>0.283052039381153</v>
      </c>
    </row>
    <row r="774" customFormat="false" ht="13.8" hidden="false" customHeight="false" outlineLevel="0" collapsed="false">
      <c r="A774" s="1" t="n">
        <v>772</v>
      </c>
      <c r="B774" s="0" t="s">
        <v>2307</v>
      </c>
      <c r="C774" s="0" t="s">
        <v>2308</v>
      </c>
      <c r="D774" s="0" t="s">
        <v>2309</v>
      </c>
      <c r="E774" s="0" t="n">
        <v>1</v>
      </c>
      <c r="F774" s="0" t="n">
        <v>769</v>
      </c>
      <c r="G774" s="2" t="n">
        <v>7</v>
      </c>
      <c r="H774" s="3" t="n">
        <v>376</v>
      </c>
      <c r="I774" s="3" t="n">
        <v>413</v>
      </c>
      <c r="J774" s="3" t="n">
        <v>449</v>
      </c>
      <c r="K774" s="3" t="n">
        <v>339</v>
      </c>
      <c r="L774" s="3" t="n">
        <v>192</v>
      </c>
      <c r="M774" s="15" t="n">
        <f aca="false">SUM(G774:L774)/(F774*6)</f>
        <v>0.384915474642393</v>
      </c>
    </row>
    <row r="775" customFormat="false" ht="13.8" hidden="false" customHeight="false" outlineLevel="0" collapsed="false">
      <c r="A775" s="1" t="n">
        <v>773</v>
      </c>
      <c r="B775" s="0" t="s">
        <v>2310</v>
      </c>
      <c r="C775" s="0" t="s">
        <v>2311</v>
      </c>
      <c r="D775" s="0" t="s">
        <v>2312</v>
      </c>
      <c r="E775" s="0" t="n">
        <v>2</v>
      </c>
      <c r="F775" s="0" t="n">
        <v>539</v>
      </c>
      <c r="G775" s="2" t="n">
        <v>33</v>
      </c>
      <c r="H775" s="3" t="n">
        <v>81</v>
      </c>
      <c r="I775" s="3" t="n">
        <v>43</v>
      </c>
      <c r="J775" s="3" t="n">
        <v>52</v>
      </c>
      <c r="K775" s="3" t="n">
        <v>58</v>
      </c>
      <c r="L775" s="3" t="n">
        <v>68</v>
      </c>
      <c r="M775" s="15" t="n">
        <f aca="false">SUM(G775:L775)/(F775*6)</f>
        <v>0.103586889301175</v>
      </c>
    </row>
    <row r="776" customFormat="false" ht="13.8" hidden="false" customHeight="false" outlineLevel="0" collapsed="false">
      <c r="A776" s="1" t="n">
        <v>774</v>
      </c>
      <c r="B776" s="0" t="s">
        <v>2313</v>
      </c>
      <c r="C776" s="0" t="s">
        <v>2314</v>
      </c>
      <c r="D776" s="0" t="s">
        <v>2315</v>
      </c>
      <c r="E776" s="0" t="n">
        <v>1</v>
      </c>
      <c r="F776" s="0" t="n">
        <v>262</v>
      </c>
      <c r="G776" s="2" t="n">
        <v>17</v>
      </c>
      <c r="H776" s="3" t="n">
        <v>19</v>
      </c>
      <c r="I776" s="3" t="n">
        <v>16</v>
      </c>
      <c r="J776" s="3" t="n">
        <v>8</v>
      </c>
      <c r="K776" s="3" t="n">
        <v>0</v>
      </c>
      <c r="L776" s="3" t="n">
        <v>23</v>
      </c>
      <c r="M776" s="15" t="n">
        <f aca="false">SUM(G776:L776)/(F776*6)</f>
        <v>0.0527989821882952</v>
      </c>
    </row>
    <row r="777" customFormat="false" ht="13.8" hidden="false" customHeight="false" outlineLevel="0" collapsed="false">
      <c r="A777" s="1" t="n">
        <v>775</v>
      </c>
      <c r="B777" s="0" t="s">
        <v>2316</v>
      </c>
      <c r="C777" s="0" t="s">
        <v>2317</v>
      </c>
      <c r="D777" s="0" t="s">
        <v>2318</v>
      </c>
      <c r="E777" s="0" t="n">
        <v>1</v>
      </c>
      <c r="F777" s="0" t="n">
        <v>289</v>
      </c>
      <c r="G777" s="2" t="n">
        <v>69</v>
      </c>
      <c r="H777" s="3" t="n">
        <v>73</v>
      </c>
      <c r="I777" s="3" t="n">
        <v>31</v>
      </c>
      <c r="J777" s="3" t="n">
        <v>0</v>
      </c>
      <c r="K777" s="3" t="n">
        <v>0</v>
      </c>
      <c r="L777" s="3" t="n">
        <v>0</v>
      </c>
      <c r="M777" s="15" t="n">
        <f aca="false">SUM(G777:L777)/(F777*6)</f>
        <v>0.0997693194925029</v>
      </c>
    </row>
    <row r="778" customFormat="false" ht="13.8" hidden="false" customHeight="false" outlineLevel="0" collapsed="false">
      <c r="A778" s="1" t="n">
        <v>776</v>
      </c>
      <c r="B778" s="0" t="s">
        <v>2319</v>
      </c>
      <c r="C778" s="0" t="s">
        <v>2320</v>
      </c>
      <c r="D778" s="0" t="s">
        <v>2321</v>
      </c>
      <c r="E778" s="0" t="n">
        <v>1</v>
      </c>
      <c r="F778" s="0" t="n">
        <v>818</v>
      </c>
      <c r="G778" s="2" t="n">
        <v>24</v>
      </c>
      <c r="H778" s="3" t="n">
        <v>214</v>
      </c>
      <c r="I778" s="3" t="n">
        <v>189</v>
      </c>
      <c r="J778" s="3" t="n">
        <v>95</v>
      </c>
      <c r="K778" s="3" t="n">
        <v>104</v>
      </c>
      <c r="L778" s="3" t="n">
        <v>45</v>
      </c>
      <c r="M778" s="15" t="n">
        <f aca="false">SUM(G778:L778)/(F778*6)</f>
        <v>0.136715566422168</v>
      </c>
    </row>
    <row r="779" customFormat="false" ht="13.8" hidden="false" customHeight="false" outlineLevel="0" collapsed="false">
      <c r="A779" s="1" t="n">
        <v>777</v>
      </c>
      <c r="B779" s="0" t="s">
        <v>2322</v>
      </c>
      <c r="C779" s="0" t="s">
        <v>2323</v>
      </c>
      <c r="D779" s="0" t="s">
        <v>2324</v>
      </c>
      <c r="E779" s="0" t="n">
        <v>9</v>
      </c>
      <c r="F779" s="0" t="n">
        <v>623</v>
      </c>
      <c r="G779" s="2" t="n">
        <v>21</v>
      </c>
      <c r="H779" s="3" t="n">
        <v>41</v>
      </c>
      <c r="I779" s="3" t="n">
        <v>34</v>
      </c>
      <c r="J779" s="3" t="n">
        <v>43</v>
      </c>
      <c r="K779" s="3" t="n">
        <v>29</v>
      </c>
      <c r="L779" s="3" t="n">
        <v>26</v>
      </c>
      <c r="M779" s="15" t="n">
        <f aca="false">SUM(G779:L779)/(F779*6)</f>
        <v>0.0518994114499732</v>
      </c>
    </row>
    <row r="780" customFormat="false" ht="13.8" hidden="false" customHeight="false" outlineLevel="0" collapsed="false">
      <c r="A780" s="1" t="n">
        <v>778</v>
      </c>
      <c r="B780" s="0" t="s">
        <v>2325</v>
      </c>
      <c r="C780" s="0" t="s">
        <v>2326</v>
      </c>
      <c r="D780" s="0" t="s">
        <v>2327</v>
      </c>
      <c r="E780" s="0" t="n">
        <v>1</v>
      </c>
      <c r="F780" s="0" t="n">
        <v>1392</v>
      </c>
      <c r="G780" s="2" t="n">
        <v>16</v>
      </c>
      <c r="H780" s="3" t="n">
        <v>66</v>
      </c>
      <c r="I780" s="3" t="n">
        <v>37</v>
      </c>
      <c r="J780" s="3" t="n">
        <v>26</v>
      </c>
      <c r="K780" s="3" t="n">
        <v>10</v>
      </c>
      <c r="L780" s="3" t="n">
        <v>10</v>
      </c>
      <c r="M780" s="15" t="n">
        <f aca="false">SUM(G780:L780)/(F780*6)</f>
        <v>0.0197557471264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1" activeCellId="0" sqref="C11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1.77"/>
    <col collapsed="false" customWidth="true" hidden="false" outlineLevel="0" max="3" min="3" style="0" width="17.33"/>
    <col collapsed="false" customWidth="true" hidden="false" outlineLevel="0" max="4" min="4" style="0" width="19.33"/>
    <col collapsed="false" customWidth="true" hidden="false" outlineLevel="0" max="5" min="5" style="0" width="7.54"/>
    <col collapsed="false" customWidth="true" hidden="false" outlineLevel="0" max="6" min="6" style="0" width="15.99"/>
    <col collapsed="false" customWidth="true" hidden="false" outlineLevel="0" max="7" min="7" style="0" width="80.88"/>
  </cols>
  <sheetData>
    <row r="1" s="18" customFormat="true" ht="14.4" hidden="false" customHeight="false" outlineLevel="0" collapsed="false">
      <c r="A1" s="18" t="s">
        <v>2328</v>
      </c>
      <c r="B1" s="18" t="s">
        <v>2329</v>
      </c>
      <c r="C1" s="18" t="s">
        <v>2330</v>
      </c>
      <c r="D1" s="18" t="s">
        <v>2331</v>
      </c>
      <c r="E1" s="18" t="s">
        <v>2332</v>
      </c>
      <c r="F1" s="18" t="s">
        <v>2333</v>
      </c>
      <c r="G1" s="18" t="s">
        <v>2334</v>
      </c>
    </row>
    <row r="2" customFormat="false" ht="13.8" hidden="false" customHeight="false" outlineLevel="0" collapsed="false">
      <c r="A2" s="0" t="s">
        <v>2335</v>
      </c>
      <c r="B2" s="0" t="s">
        <v>2336</v>
      </c>
      <c r="C2" s="0" t="n">
        <v>69</v>
      </c>
      <c r="D2" s="0" t="n">
        <v>1079</v>
      </c>
      <c r="E2" s="0" t="n">
        <v>0.54</v>
      </c>
      <c r="F2" s="19" t="n">
        <v>1.83E-016</v>
      </c>
      <c r="G2" s="0" t="s">
        <v>2337</v>
      </c>
    </row>
    <row r="3" customFormat="false" ht="13.8" hidden="false" customHeight="false" outlineLevel="0" collapsed="false">
      <c r="A3" s="0" t="s">
        <v>2338</v>
      </c>
      <c r="B3" s="0" t="s">
        <v>2339</v>
      </c>
      <c r="C3" s="0" t="n">
        <v>39</v>
      </c>
      <c r="D3" s="0" t="n">
        <v>320</v>
      </c>
      <c r="E3" s="0" t="n">
        <v>0.82</v>
      </c>
      <c r="F3" s="19" t="n">
        <v>1.87E-017</v>
      </c>
      <c r="G3" s="0" t="s">
        <v>2340</v>
      </c>
    </row>
    <row r="4" customFormat="false" ht="13.8" hidden="false" customHeight="false" outlineLevel="0" collapsed="false">
      <c r="A4" s="0" t="s">
        <v>2341</v>
      </c>
      <c r="B4" s="0" t="s">
        <v>2342</v>
      </c>
      <c r="C4" s="0" t="n">
        <v>38</v>
      </c>
      <c r="D4" s="0" t="n">
        <v>446</v>
      </c>
      <c r="E4" s="0" t="n">
        <v>0.66</v>
      </c>
      <c r="F4" s="19" t="n">
        <v>1.77E-012</v>
      </c>
      <c r="G4" s="0" t="s">
        <v>2343</v>
      </c>
    </row>
    <row r="5" customFormat="false" ht="13.8" hidden="false" customHeight="false" outlineLevel="0" collapsed="false">
      <c r="A5" s="0" t="s">
        <v>2344</v>
      </c>
      <c r="B5" s="20" t="s">
        <v>2345</v>
      </c>
      <c r="C5" s="0" t="n">
        <v>29</v>
      </c>
      <c r="D5" s="0" t="n">
        <v>368</v>
      </c>
      <c r="E5" s="0" t="n">
        <v>0.63</v>
      </c>
      <c r="F5" s="19" t="n">
        <v>7.36E-009</v>
      </c>
      <c r="G5" s="0" t="s">
        <v>2346</v>
      </c>
    </row>
    <row r="6" customFormat="false" ht="13.8" hidden="false" customHeight="false" outlineLevel="0" collapsed="false">
      <c r="A6" s="0" t="s">
        <v>2347</v>
      </c>
      <c r="B6" s="0" t="s">
        <v>2348</v>
      </c>
      <c r="C6" s="0" t="n">
        <v>22</v>
      </c>
      <c r="D6" s="0" t="n">
        <v>323</v>
      </c>
      <c r="E6" s="0" t="n">
        <v>0.57</v>
      </c>
      <c r="F6" s="19" t="n">
        <v>7.68E-006</v>
      </c>
      <c r="G6" s="0" t="s">
        <v>2349</v>
      </c>
    </row>
    <row r="7" customFormat="false" ht="13.8" hidden="false" customHeight="false" outlineLevel="0" collapsed="false">
      <c r="A7" s="0" t="s">
        <v>2350</v>
      </c>
      <c r="B7" s="0" t="s">
        <v>2351</v>
      </c>
      <c r="C7" s="0" t="n">
        <v>16</v>
      </c>
      <c r="D7" s="0" t="n">
        <v>137</v>
      </c>
      <c r="E7" s="0" t="n">
        <v>0.8</v>
      </c>
      <c r="F7" s="19" t="n">
        <v>4.27E-007</v>
      </c>
      <c r="G7" s="0" t="s">
        <v>2352</v>
      </c>
    </row>
    <row r="8" customFormat="false" ht="13.8" hidden="false" customHeight="false" outlineLevel="0" collapsed="false">
      <c r="A8" s="0" t="s">
        <v>2353</v>
      </c>
      <c r="B8" s="0" t="s">
        <v>2354</v>
      </c>
      <c r="C8" s="0" t="n">
        <v>14</v>
      </c>
      <c r="D8" s="0" t="n">
        <v>224</v>
      </c>
      <c r="E8" s="0" t="n">
        <v>0.53</v>
      </c>
      <c r="F8" s="0" t="n">
        <v>0.0016</v>
      </c>
      <c r="G8" s="0" t="s">
        <v>2355</v>
      </c>
    </row>
    <row r="9" customFormat="false" ht="13.8" hidden="false" customHeight="false" outlineLevel="0" collapsed="false">
      <c r="A9" s="0" t="s">
        <v>2356</v>
      </c>
      <c r="B9" s="20" t="s">
        <v>2357</v>
      </c>
      <c r="C9" s="0" t="n">
        <v>11</v>
      </c>
      <c r="D9" s="0" t="n">
        <v>101</v>
      </c>
      <c r="E9" s="0" t="n">
        <v>0.77</v>
      </c>
      <c r="F9" s="19" t="n">
        <v>9.27E-005</v>
      </c>
      <c r="G9" s="0" t="s">
        <v>2358</v>
      </c>
    </row>
    <row r="10" customFormat="false" ht="13.8" hidden="false" customHeight="false" outlineLevel="0" collapsed="false">
      <c r="A10" s="0" t="s">
        <v>2359</v>
      </c>
      <c r="B10" s="20" t="s">
        <v>2360</v>
      </c>
      <c r="C10" s="0" t="n">
        <v>8</v>
      </c>
      <c r="D10" s="0" t="n">
        <v>109</v>
      </c>
      <c r="E10" s="0" t="n">
        <v>0.6</v>
      </c>
      <c r="F10" s="0" t="n">
        <v>0.013</v>
      </c>
      <c r="G10" s="0" t="s">
        <v>2361</v>
      </c>
    </row>
    <row r="11" customFormat="false" ht="13.8" hidden="false" customHeight="false" outlineLevel="0" collapsed="false">
      <c r="A11" s="0" t="s">
        <v>2362</v>
      </c>
      <c r="B11" s="0" t="s">
        <v>2363</v>
      </c>
      <c r="C11" s="0" t="n">
        <v>5</v>
      </c>
      <c r="D11" s="0" t="n">
        <v>47</v>
      </c>
      <c r="E11" s="0" t="n">
        <v>0.76</v>
      </c>
      <c r="F11" s="0" t="n">
        <v>0.0213</v>
      </c>
      <c r="G11" s="0" t="s">
        <v>2364</v>
      </c>
    </row>
    <row r="12" customFormat="false" ht="13.8" hidden="false" customHeight="false" outlineLevel="0" collapsed="false">
      <c r="A12" s="0" t="s">
        <v>2365</v>
      </c>
      <c r="B12" s="0" t="s">
        <v>2366</v>
      </c>
      <c r="C12" s="0" t="n">
        <v>5</v>
      </c>
      <c r="D12" s="0" t="n">
        <v>33</v>
      </c>
      <c r="E12" s="0" t="n">
        <v>0.91</v>
      </c>
      <c r="F12" s="0" t="n">
        <v>0.0061</v>
      </c>
      <c r="G12" s="0" t="s">
        <v>2367</v>
      </c>
    </row>
    <row r="13" customFormat="false" ht="13.8" hidden="false" customHeight="false" outlineLevel="0" collapsed="false">
      <c r="A13" s="0" t="s">
        <v>2368</v>
      </c>
      <c r="B13" s="0" t="s">
        <v>2369</v>
      </c>
      <c r="C13" s="0" t="n">
        <v>3</v>
      </c>
      <c r="D13" s="0" t="n">
        <v>12</v>
      </c>
      <c r="E13" s="0" t="n">
        <v>1.13</v>
      </c>
      <c r="F13" s="0" t="n">
        <v>0.0196</v>
      </c>
      <c r="G13" s="0" t="s">
        <v>2370</v>
      </c>
    </row>
    <row r="14" customFormat="false" ht="13.8" hidden="false" customHeight="false" outlineLevel="0" collapsed="false">
      <c r="A14" s="0" t="s">
        <v>2371</v>
      </c>
      <c r="B14" s="0" t="s">
        <v>2372</v>
      </c>
      <c r="C14" s="0" t="n">
        <v>21</v>
      </c>
      <c r="D14" s="0" t="n">
        <v>141</v>
      </c>
      <c r="E14" s="0" t="n">
        <v>0.9</v>
      </c>
      <c r="F14" s="19" t="n">
        <v>6.02E-011</v>
      </c>
      <c r="G14" s="0" t="s">
        <v>2373</v>
      </c>
    </row>
    <row r="15" customFormat="false" ht="13.8" hidden="false" customHeight="false" outlineLevel="0" collapsed="false">
      <c r="A15" s="0" t="s">
        <v>2374</v>
      </c>
      <c r="B15" s="0" t="s">
        <v>2375</v>
      </c>
      <c r="C15" s="0" t="n">
        <v>16</v>
      </c>
      <c r="D15" s="0" t="n">
        <v>107</v>
      </c>
      <c r="E15" s="0" t="n">
        <v>0.91</v>
      </c>
      <c r="F15" s="19" t="n">
        <v>1.96E-008</v>
      </c>
      <c r="G15" s="0" t="s">
        <v>2376</v>
      </c>
    </row>
    <row r="16" customFormat="false" ht="13.8" hidden="false" customHeight="false" outlineLevel="0" collapsed="false">
      <c r="A16" s="0" t="s">
        <v>2377</v>
      </c>
      <c r="B16" s="0" t="s">
        <v>2378</v>
      </c>
      <c r="C16" s="0" t="n">
        <v>11</v>
      </c>
      <c r="D16" s="0" t="n">
        <v>78</v>
      </c>
      <c r="E16" s="0" t="n">
        <v>0.88</v>
      </c>
      <c r="F16" s="19" t="n">
        <v>1.06E-005</v>
      </c>
      <c r="G16" s="0" t="s">
        <v>2379</v>
      </c>
    </row>
    <row r="17" customFormat="false" ht="13.8" hidden="false" customHeight="false" outlineLevel="0" collapsed="false">
      <c r="A17" s="0" t="s">
        <v>2380</v>
      </c>
      <c r="B17" s="0" t="s">
        <v>2381</v>
      </c>
      <c r="C17" s="0" t="n">
        <v>10</v>
      </c>
      <c r="D17" s="0" t="n">
        <v>31</v>
      </c>
      <c r="E17" s="0" t="n">
        <v>1.24</v>
      </c>
      <c r="F17" s="19" t="n">
        <v>5.06E-008</v>
      </c>
      <c r="G17" s="0" t="s">
        <v>2382</v>
      </c>
    </row>
    <row r="18" customFormat="false" ht="13.8" hidden="false" customHeight="false" outlineLevel="0" collapsed="false">
      <c r="A18" s="0" t="s">
        <v>2383</v>
      </c>
      <c r="B18" s="0" t="s">
        <v>2384</v>
      </c>
      <c r="C18" s="0" t="n">
        <v>9</v>
      </c>
      <c r="D18" s="0" t="n">
        <v>39</v>
      </c>
      <c r="E18" s="0" t="n">
        <v>1.1</v>
      </c>
      <c r="F18" s="19" t="n">
        <v>3.02E-006</v>
      </c>
      <c r="G18" s="0" t="s">
        <v>2385</v>
      </c>
    </row>
    <row r="19" customFormat="false" ht="13.8" hidden="false" customHeight="false" outlineLevel="0" collapsed="false">
      <c r="A19" s="0" t="s">
        <v>2386</v>
      </c>
      <c r="B19" s="0" t="s">
        <v>2387</v>
      </c>
      <c r="C19" s="0" t="n">
        <v>8</v>
      </c>
      <c r="D19" s="0" t="n">
        <v>90</v>
      </c>
      <c r="E19" s="0" t="n">
        <v>0.68</v>
      </c>
      <c r="F19" s="0" t="n">
        <v>0.0044</v>
      </c>
      <c r="G19" s="0" t="s">
        <v>2388</v>
      </c>
    </row>
    <row r="20" customFormat="false" ht="13.8" hidden="false" customHeight="false" outlineLevel="0" collapsed="false">
      <c r="A20" s="0" t="s">
        <v>2389</v>
      </c>
      <c r="B20" s="0" t="s">
        <v>2390</v>
      </c>
      <c r="C20" s="0" t="n">
        <v>7</v>
      </c>
      <c r="D20" s="0" t="n">
        <v>13</v>
      </c>
      <c r="E20" s="0" t="n">
        <v>1.46</v>
      </c>
      <c r="F20" s="19" t="n">
        <v>7.27E-007</v>
      </c>
      <c r="G20" s="0" t="s">
        <v>2391</v>
      </c>
    </row>
    <row r="21" customFormat="false" ht="13.8" hidden="false" customHeight="false" outlineLevel="0" collapsed="false">
      <c r="A21" s="0" t="s">
        <v>2392</v>
      </c>
      <c r="B21" s="0" t="s">
        <v>2393</v>
      </c>
      <c r="C21" s="0" t="n">
        <v>6</v>
      </c>
      <c r="D21" s="0" t="n">
        <v>18</v>
      </c>
      <c r="E21" s="0" t="n">
        <v>1.25</v>
      </c>
      <c r="F21" s="19" t="n">
        <v>5.22E-005</v>
      </c>
      <c r="G21" s="0" t="s">
        <v>2394</v>
      </c>
    </row>
    <row r="22" customFormat="false" ht="13.8" hidden="false" customHeight="false" outlineLevel="0" collapsed="false">
      <c r="A22" s="0" t="s">
        <v>2395</v>
      </c>
      <c r="B22" s="0" t="s">
        <v>2396</v>
      </c>
      <c r="C22" s="0" t="n">
        <v>5</v>
      </c>
      <c r="D22" s="0" t="n">
        <v>15</v>
      </c>
      <c r="E22" s="0" t="n">
        <v>1.25</v>
      </c>
      <c r="F22" s="0" t="n">
        <v>0.00032</v>
      </c>
      <c r="G22" s="0" t="s">
        <v>2397</v>
      </c>
    </row>
    <row r="23" customFormat="false" ht="13.8" hidden="false" customHeight="false" outlineLevel="0" collapsed="false">
      <c r="A23" s="0" t="s">
        <v>2398</v>
      </c>
      <c r="B23" s="0" t="s">
        <v>2399</v>
      </c>
      <c r="C23" s="0" t="n">
        <v>5</v>
      </c>
      <c r="D23" s="0" t="n">
        <v>20</v>
      </c>
      <c r="E23" s="0" t="n">
        <v>1.13</v>
      </c>
      <c r="F23" s="0" t="n">
        <v>0.00093</v>
      </c>
      <c r="G23" s="0" t="s">
        <v>2397</v>
      </c>
    </row>
    <row r="24" customFormat="false" ht="13.8" hidden="false" customHeight="false" outlineLevel="0" collapsed="false">
      <c r="A24" s="0" t="s">
        <v>2400</v>
      </c>
      <c r="B24" s="0" t="s">
        <v>2401</v>
      </c>
      <c r="C24" s="0" t="n">
        <v>4</v>
      </c>
      <c r="D24" s="0" t="n">
        <v>7</v>
      </c>
      <c r="E24" s="0" t="n">
        <v>1.49</v>
      </c>
      <c r="F24" s="0" t="n">
        <v>0.00041</v>
      </c>
      <c r="G24" s="0" t="s">
        <v>2402</v>
      </c>
    </row>
    <row r="25" customFormat="false" ht="13.8" hidden="false" customHeight="false" outlineLevel="0" collapsed="false">
      <c r="A25" s="0" t="s">
        <v>2403</v>
      </c>
      <c r="B25" s="0" t="s">
        <v>2404</v>
      </c>
      <c r="C25" s="0" t="n">
        <v>3</v>
      </c>
      <c r="D25" s="0" t="n">
        <v>17</v>
      </c>
      <c r="E25" s="0" t="n">
        <v>0.98</v>
      </c>
      <c r="F25" s="0" t="n">
        <v>0.0424</v>
      </c>
      <c r="G25" s="0" t="s">
        <v>2405</v>
      </c>
    </row>
    <row r="26" customFormat="false" ht="13.8" hidden="false" customHeight="false" outlineLevel="0" collapsed="false">
      <c r="A26" s="0" t="s">
        <v>2406</v>
      </c>
      <c r="B26" s="0" t="s">
        <v>2407</v>
      </c>
      <c r="C26" s="0" t="n">
        <v>3</v>
      </c>
      <c r="D26" s="0" t="n">
        <v>7</v>
      </c>
      <c r="E26" s="0" t="n">
        <v>1.36</v>
      </c>
      <c r="F26" s="0" t="n">
        <v>0.0065</v>
      </c>
      <c r="G26" s="0" t="s">
        <v>2408</v>
      </c>
    </row>
    <row r="27" customFormat="false" ht="13.8" hidden="false" customHeight="false" outlineLevel="0" collapsed="false">
      <c r="A27" s="0" t="s">
        <v>2409</v>
      </c>
      <c r="B27" s="0" t="s">
        <v>2410</v>
      </c>
      <c r="C27" s="0" t="n">
        <v>3</v>
      </c>
      <c r="D27" s="0" t="n">
        <v>10</v>
      </c>
      <c r="E27" s="0" t="n">
        <v>1.21</v>
      </c>
      <c r="F27" s="0" t="n">
        <v>0.0139</v>
      </c>
      <c r="G27" s="0" t="s">
        <v>2411</v>
      </c>
    </row>
    <row r="28" customFormat="false" ht="13.8" hidden="false" customHeight="false" outlineLevel="0" collapsed="false">
      <c r="A28" s="0" t="s">
        <v>2412</v>
      </c>
      <c r="B28" s="0" t="s">
        <v>2413</v>
      </c>
      <c r="C28" s="0" t="n">
        <v>3</v>
      </c>
      <c r="D28" s="0" t="n">
        <v>4</v>
      </c>
      <c r="E28" s="0" t="n">
        <v>1.61</v>
      </c>
      <c r="F28" s="0" t="n">
        <v>0.0022</v>
      </c>
      <c r="G28" s="0" t="s">
        <v>2414</v>
      </c>
    </row>
    <row r="29" customFormat="false" ht="13.8" hidden="false" customHeight="false" outlineLevel="0" collapsed="false">
      <c r="A29" s="0" t="s">
        <v>2415</v>
      </c>
      <c r="B29" s="0" t="s">
        <v>2416</v>
      </c>
      <c r="C29" s="0" t="n">
        <v>2</v>
      </c>
      <c r="D29" s="0" t="n">
        <v>3</v>
      </c>
      <c r="E29" s="0" t="n">
        <v>1.56</v>
      </c>
      <c r="F29" s="0" t="n">
        <v>0.0267</v>
      </c>
      <c r="G29" s="0" t="s">
        <v>2417</v>
      </c>
    </row>
    <row r="30" customFormat="false" ht="13.8" hidden="false" customHeight="false" outlineLevel="0" collapsed="false">
      <c r="A30" s="0" t="s">
        <v>2418</v>
      </c>
      <c r="B30" s="0" t="s">
        <v>2419</v>
      </c>
      <c r="C30" s="0" t="n">
        <v>2</v>
      </c>
      <c r="D30" s="0" t="n">
        <v>5</v>
      </c>
      <c r="E30" s="0" t="n">
        <v>1.33</v>
      </c>
      <c r="F30" s="0" t="n">
        <v>0.0499</v>
      </c>
      <c r="G30" s="0" t="s">
        <v>2420</v>
      </c>
    </row>
    <row r="31" customFormat="false" ht="13.8" hidden="false" customHeight="false" outlineLevel="0" collapsed="false">
      <c r="A31" s="0" t="s">
        <v>2421</v>
      </c>
      <c r="B31" s="0" t="s">
        <v>2422</v>
      </c>
      <c r="C31" s="0" t="n">
        <v>2</v>
      </c>
      <c r="D31" s="0" t="n">
        <v>5</v>
      </c>
      <c r="E31" s="0" t="n">
        <v>1.33</v>
      </c>
      <c r="F31" s="0" t="n">
        <v>0.0499</v>
      </c>
      <c r="G31" s="0" t="s">
        <v>2423</v>
      </c>
    </row>
    <row r="32" customFormat="false" ht="13.8" hidden="false" customHeight="false" outlineLevel="0" collapsed="false">
      <c r="A32" s="0" t="s">
        <v>2424</v>
      </c>
      <c r="B32" s="0" t="s">
        <v>2425</v>
      </c>
      <c r="C32" s="0" t="n">
        <v>2</v>
      </c>
      <c r="D32" s="0" t="n">
        <v>2</v>
      </c>
      <c r="E32" s="0" t="n">
        <v>1.73</v>
      </c>
      <c r="F32" s="0" t="n">
        <v>0.0171</v>
      </c>
      <c r="G32" s="0" t="s">
        <v>2426</v>
      </c>
    </row>
    <row r="33" customFormat="false" ht="13.8" hidden="false" customHeight="false" outlineLevel="0" collapsed="false">
      <c r="A33" s="0" t="s">
        <v>2427</v>
      </c>
      <c r="B33" s="0" t="s">
        <v>2428</v>
      </c>
      <c r="C33" s="0" t="n">
        <v>2</v>
      </c>
      <c r="D33" s="0" t="n">
        <v>3</v>
      </c>
      <c r="E33" s="0" t="n">
        <v>1.56</v>
      </c>
      <c r="F33" s="0" t="n">
        <v>0.0267</v>
      </c>
      <c r="G33" s="0" t="s">
        <v>2429</v>
      </c>
    </row>
    <row r="34" customFormat="false" ht="13.8" hidden="false" customHeight="false" outlineLevel="0" collapsed="false">
      <c r="A34" s="0" t="s">
        <v>2430</v>
      </c>
      <c r="B34" s="0" t="s">
        <v>2431</v>
      </c>
      <c r="C34" s="0" t="n">
        <v>2</v>
      </c>
      <c r="D34" s="0" t="n">
        <v>5</v>
      </c>
      <c r="E34" s="0" t="n">
        <v>1.33</v>
      </c>
      <c r="F34" s="0" t="n">
        <v>0.0499</v>
      </c>
      <c r="G34" s="0" t="s">
        <v>2432</v>
      </c>
    </row>
    <row r="35" customFormat="false" ht="13.8" hidden="false" customHeight="false" outlineLevel="0" collapsed="false">
      <c r="A35" s="0" t="s">
        <v>2433</v>
      </c>
      <c r="B35" s="0" t="s">
        <v>2434</v>
      </c>
      <c r="C35" s="0" t="n">
        <v>69</v>
      </c>
      <c r="D35" s="0" t="n">
        <v>550</v>
      </c>
      <c r="E35" s="0" t="n">
        <v>0.83</v>
      </c>
      <c r="F35" s="19" t="n">
        <v>1.21E-031</v>
      </c>
      <c r="G35" s="0" t="s">
        <v>2435</v>
      </c>
    </row>
    <row r="36" customFormat="false" ht="13.8" hidden="false" customHeight="false" outlineLevel="0" collapsed="false">
      <c r="A36" s="0" t="s">
        <v>2436</v>
      </c>
      <c r="B36" s="0" t="s">
        <v>2437</v>
      </c>
      <c r="C36" s="0" t="n">
        <v>14</v>
      </c>
      <c r="D36" s="0" t="n">
        <v>85</v>
      </c>
      <c r="E36" s="0" t="n">
        <v>0.95</v>
      </c>
      <c r="F36" s="19" t="n">
        <v>6.9E-008</v>
      </c>
      <c r="G36" s="0" t="s">
        <v>2438</v>
      </c>
    </row>
    <row r="37" customFormat="false" ht="13.8" hidden="false" customHeight="false" outlineLevel="0" collapsed="false">
      <c r="A37" s="0" t="s">
        <v>2439</v>
      </c>
      <c r="B37" s="0" t="s">
        <v>2440</v>
      </c>
      <c r="C37" s="0" t="n">
        <v>3</v>
      </c>
      <c r="D37" s="0" t="n">
        <v>15</v>
      </c>
      <c r="E37" s="0" t="n">
        <v>1.03</v>
      </c>
      <c r="F37" s="0" t="n">
        <v>0.0321</v>
      </c>
      <c r="G37" s="0" t="s">
        <v>2441</v>
      </c>
    </row>
    <row r="38" customFormat="false" ht="13.8" hidden="false" customHeight="false" outlineLevel="0" collapsed="false">
      <c r="A38" s="0" t="s">
        <v>2442</v>
      </c>
      <c r="B38" s="20" t="s">
        <v>2443</v>
      </c>
      <c r="C38" s="0" t="n">
        <v>27</v>
      </c>
      <c r="D38" s="0" t="n">
        <v>581</v>
      </c>
      <c r="E38" s="0" t="n">
        <v>0.4</v>
      </c>
      <c r="F38" s="0" t="n">
        <v>0.00032</v>
      </c>
      <c r="G38" s="0" t="s">
        <v>2444</v>
      </c>
    </row>
    <row r="39" customFormat="false" ht="13.8" hidden="false" customHeight="false" outlineLevel="0" collapsed="false">
      <c r="A39" s="0" t="s">
        <v>2445</v>
      </c>
      <c r="B39" s="20" t="s">
        <v>2446</v>
      </c>
      <c r="C39" s="0" t="n">
        <v>10</v>
      </c>
      <c r="D39" s="0" t="n">
        <v>95</v>
      </c>
      <c r="E39" s="0" t="n">
        <v>0.75</v>
      </c>
      <c r="F39" s="0" t="n">
        <v>0.0003</v>
      </c>
      <c r="G39" s="0" t="s">
        <v>2447</v>
      </c>
    </row>
    <row r="40" customFormat="false" ht="13.8" hidden="false" customHeight="false" outlineLevel="0" collapsed="false">
      <c r="A40" s="0" t="s">
        <v>2448</v>
      </c>
      <c r="B40" s="20" t="s">
        <v>16</v>
      </c>
      <c r="C40" s="0" t="n">
        <v>4</v>
      </c>
      <c r="D40" s="0" t="n">
        <v>17</v>
      </c>
      <c r="E40" s="0" t="n">
        <v>1.1</v>
      </c>
      <c r="F40" s="0" t="n">
        <v>0.0052</v>
      </c>
      <c r="G40" s="0" t="s">
        <v>2449</v>
      </c>
    </row>
    <row r="41" customFormat="false" ht="13.8" hidden="false" customHeight="false" outlineLevel="0" collapsed="false">
      <c r="A41" s="0" t="s">
        <v>2450</v>
      </c>
      <c r="B41" s="20" t="s">
        <v>2451</v>
      </c>
      <c r="C41" s="0" t="n">
        <v>22</v>
      </c>
      <c r="D41" s="0" t="n">
        <v>169</v>
      </c>
      <c r="E41" s="0" t="n">
        <v>0.85</v>
      </c>
      <c r="F41" s="19" t="n">
        <v>1.88E-010</v>
      </c>
      <c r="G41" s="0" t="s">
        <v>2452</v>
      </c>
    </row>
    <row r="42" customFormat="false" ht="13.8" hidden="false" customHeight="false" outlineLevel="0" collapsed="false">
      <c r="A42" s="0" t="s">
        <v>2453</v>
      </c>
      <c r="B42" s="20" t="s">
        <v>2454</v>
      </c>
      <c r="C42" s="0" t="n">
        <v>15</v>
      </c>
      <c r="D42" s="0" t="n">
        <v>141</v>
      </c>
      <c r="E42" s="0" t="n">
        <v>0.76</v>
      </c>
      <c r="F42" s="19" t="n">
        <v>3.14E-006</v>
      </c>
      <c r="G42" s="0" t="s">
        <v>2455</v>
      </c>
    </row>
    <row r="43" customFormat="false" ht="13.8" hidden="false" customHeight="false" outlineLevel="0" collapsed="false">
      <c r="A43" s="0" t="s">
        <v>2456</v>
      </c>
      <c r="B43" s="0" t="s">
        <v>2457</v>
      </c>
      <c r="C43" s="0" t="n">
        <v>16</v>
      </c>
      <c r="D43" s="0" t="n">
        <v>134</v>
      </c>
      <c r="E43" s="0" t="n">
        <v>0.81</v>
      </c>
      <c r="F43" s="19" t="n">
        <v>3.26E-007</v>
      </c>
      <c r="G43" s="0" t="s">
        <v>2458</v>
      </c>
    </row>
    <row r="44" customFormat="false" ht="13.8" hidden="false" customHeight="false" outlineLevel="0" collapsed="false">
      <c r="A44" s="0" t="s">
        <v>2459</v>
      </c>
      <c r="B44" s="0" t="s">
        <v>2460</v>
      </c>
      <c r="C44" s="0" t="n">
        <v>35</v>
      </c>
      <c r="D44" s="0" t="n">
        <v>76</v>
      </c>
      <c r="E44" s="0" t="n">
        <v>1.4</v>
      </c>
      <c r="F44" s="19" t="n">
        <v>8.5E-032</v>
      </c>
      <c r="G44" s="0" t="s">
        <v>2461</v>
      </c>
    </row>
    <row r="45" customFormat="false" ht="13.8" hidden="false" customHeight="false" outlineLevel="0" collapsed="false">
      <c r="A45" s="0" t="s">
        <v>2462</v>
      </c>
      <c r="B45" s="0" t="s">
        <v>2463</v>
      </c>
      <c r="C45" s="0" t="n">
        <v>18</v>
      </c>
      <c r="D45" s="0" t="n">
        <v>27</v>
      </c>
      <c r="E45" s="0" t="n">
        <v>1.56</v>
      </c>
      <c r="F45" s="19" t="n">
        <v>1.57E-018</v>
      </c>
      <c r="G45" s="0" t="s">
        <v>2464</v>
      </c>
    </row>
    <row r="46" customFormat="false" ht="13.8" hidden="false" customHeight="false" outlineLevel="0" collapsed="false">
      <c r="A46" s="0" t="s">
        <v>2465</v>
      </c>
      <c r="B46" s="0" t="s">
        <v>2466</v>
      </c>
      <c r="C46" s="0" t="n">
        <v>14</v>
      </c>
      <c r="D46" s="0" t="n">
        <v>23</v>
      </c>
      <c r="E46" s="0" t="n">
        <v>1.52</v>
      </c>
      <c r="F46" s="19" t="n">
        <v>4.34E-014</v>
      </c>
      <c r="G46" s="0" t="s">
        <v>2467</v>
      </c>
    </row>
    <row r="47" customFormat="false" ht="13.8" hidden="false" customHeight="false" outlineLevel="0" collapsed="false">
      <c r="A47" s="0" t="s">
        <v>2468</v>
      </c>
      <c r="B47" s="0" t="s">
        <v>2469</v>
      </c>
      <c r="C47" s="0" t="n">
        <v>14</v>
      </c>
      <c r="D47" s="0" t="n">
        <v>23</v>
      </c>
      <c r="E47" s="0" t="n">
        <v>1.52</v>
      </c>
      <c r="F47" s="19" t="n">
        <v>4.34E-014</v>
      </c>
      <c r="G47" s="0" t="s">
        <v>2470</v>
      </c>
    </row>
    <row r="48" customFormat="false" ht="13.8" hidden="false" customHeight="false" outlineLevel="0" collapsed="false">
      <c r="A48" s="0" t="s">
        <v>2471</v>
      </c>
      <c r="B48" s="0" t="s">
        <v>2472</v>
      </c>
      <c r="C48" s="0" t="n">
        <v>7</v>
      </c>
      <c r="D48" s="0" t="n">
        <v>9</v>
      </c>
      <c r="E48" s="0" t="n">
        <v>1.62</v>
      </c>
      <c r="F48" s="19" t="n">
        <v>1.2E-007</v>
      </c>
      <c r="G48" s="0" t="s">
        <v>2473</v>
      </c>
    </row>
    <row r="49" customFormat="false" ht="13.8" hidden="false" customHeight="false" outlineLevel="0" collapsed="false">
      <c r="A49" s="0" t="s">
        <v>2474</v>
      </c>
      <c r="B49" s="0" t="s">
        <v>2475</v>
      </c>
      <c r="C49" s="0" t="n">
        <v>7</v>
      </c>
      <c r="D49" s="0" t="n">
        <v>10</v>
      </c>
      <c r="E49" s="0" t="n">
        <v>1.58</v>
      </c>
      <c r="F49" s="19" t="n">
        <v>1.99E-007</v>
      </c>
      <c r="G49" s="0" t="s">
        <v>2476</v>
      </c>
    </row>
    <row r="50" customFormat="false" ht="13.8" hidden="false" customHeight="false" outlineLevel="0" collapsed="false">
      <c r="A50" s="0" t="s">
        <v>2477</v>
      </c>
      <c r="B50" s="0" t="s">
        <v>2478</v>
      </c>
      <c r="C50" s="0" t="n">
        <v>7</v>
      </c>
      <c r="D50" s="0" t="n">
        <v>13</v>
      </c>
      <c r="E50" s="0" t="n">
        <v>1.46</v>
      </c>
      <c r="F50" s="19" t="n">
        <v>7.27E-007</v>
      </c>
      <c r="G50" s="0" t="s">
        <v>2479</v>
      </c>
    </row>
    <row r="51" customFormat="false" ht="13.8" hidden="false" customHeight="false" outlineLevel="0" collapsed="false">
      <c r="A51" s="0" t="s">
        <v>2480</v>
      </c>
      <c r="B51" s="0" t="s">
        <v>2481</v>
      </c>
      <c r="C51" s="0" t="n">
        <v>5</v>
      </c>
      <c r="D51" s="0" t="n">
        <v>11</v>
      </c>
      <c r="E51" s="0" t="n">
        <v>1.39</v>
      </c>
      <c r="F51" s="19" t="n">
        <v>9.98E-005</v>
      </c>
      <c r="G51" s="0" t="s">
        <v>2482</v>
      </c>
    </row>
    <row r="52" customFormat="false" ht="13.8" hidden="false" customHeight="false" outlineLevel="0" collapsed="false">
      <c r="A52" s="0" t="s">
        <v>2483</v>
      </c>
      <c r="B52" s="0" t="s">
        <v>2484</v>
      </c>
      <c r="C52" s="0" t="n">
        <v>3</v>
      </c>
      <c r="D52" s="0" t="n">
        <v>3</v>
      </c>
      <c r="E52" s="0" t="n">
        <v>1.73</v>
      </c>
      <c r="F52" s="0" t="n">
        <v>0.0014</v>
      </c>
      <c r="G52" s="0" t="s">
        <v>2485</v>
      </c>
    </row>
    <row r="53" customFormat="false" ht="13.8" hidden="false" customHeight="false" outlineLevel="0" collapsed="false">
      <c r="A53" s="0" t="s">
        <v>2486</v>
      </c>
      <c r="B53" s="0" t="s">
        <v>2487</v>
      </c>
      <c r="C53" s="0" t="n">
        <v>2</v>
      </c>
      <c r="D53" s="0" t="n">
        <v>2</v>
      </c>
      <c r="E53" s="0" t="n">
        <v>1.73</v>
      </c>
      <c r="F53" s="0" t="n">
        <v>0.0171</v>
      </c>
      <c r="G53" s="0" t="s">
        <v>2488</v>
      </c>
    </row>
    <row r="54" customFormat="false" ht="13.8" hidden="false" customHeight="false" outlineLevel="0" collapsed="false">
      <c r="A54" s="0" t="s">
        <v>2489</v>
      </c>
      <c r="B54" s="0" t="s">
        <v>2490</v>
      </c>
      <c r="C54" s="0" t="n">
        <v>14</v>
      </c>
      <c r="D54" s="0" t="n">
        <v>199</v>
      </c>
      <c r="E54" s="0" t="n">
        <v>0.58</v>
      </c>
      <c r="F54" s="0" t="n">
        <v>0.00051</v>
      </c>
      <c r="G54" s="0" t="s">
        <v>2491</v>
      </c>
    </row>
    <row r="55" customFormat="false" ht="13.8" hidden="false" customHeight="false" outlineLevel="0" collapsed="false">
      <c r="A55" s="0" t="s">
        <v>2492</v>
      </c>
      <c r="B55" s="0" t="s">
        <v>2493</v>
      </c>
      <c r="C55" s="0" t="n">
        <v>13</v>
      </c>
      <c r="D55" s="0" t="n">
        <v>175</v>
      </c>
      <c r="E55" s="0" t="n">
        <v>0.6</v>
      </c>
      <c r="F55" s="0" t="n">
        <v>0.00056</v>
      </c>
      <c r="G55" s="0" t="s">
        <v>2494</v>
      </c>
    </row>
    <row r="56" customFormat="false" ht="13.8" hidden="false" customHeight="false" outlineLevel="0" collapsed="false">
      <c r="A56" s="0" t="s">
        <v>2495</v>
      </c>
      <c r="B56" s="0" t="s">
        <v>2496</v>
      </c>
      <c r="C56" s="0" t="n">
        <v>9</v>
      </c>
      <c r="D56" s="0" t="n">
        <v>35</v>
      </c>
      <c r="E56" s="0" t="n">
        <v>1.14</v>
      </c>
      <c r="F56" s="19" t="n">
        <v>1.45E-006</v>
      </c>
      <c r="G56" s="0" t="s">
        <v>2497</v>
      </c>
    </row>
    <row r="57" customFormat="false" ht="13.8" hidden="false" customHeight="false" outlineLevel="0" collapsed="false">
      <c r="A57" s="0" t="s">
        <v>2498</v>
      </c>
      <c r="B57" s="0" t="s">
        <v>2499</v>
      </c>
      <c r="C57" s="0" t="n">
        <v>7</v>
      </c>
      <c r="D57" s="0" t="n">
        <v>67</v>
      </c>
      <c r="E57" s="0" t="n">
        <v>0.75</v>
      </c>
      <c r="F57" s="0" t="n">
        <v>0.0042</v>
      </c>
      <c r="G57" s="0" t="s">
        <v>2500</v>
      </c>
    </row>
    <row r="58" customFormat="false" ht="13.8" hidden="false" customHeight="false" outlineLevel="0" collapsed="false">
      <c r="A58" s="0" t="s">
        <v>2501</v>
      </c>
      <c r="B58" s="0" t="s">
        <v>2502</v>
      </c>
      <c r="C58" s="0" t="n">
        <v>6</v>
      </c>
      <c r="D58" s="0" t="n">
        <v>23</v>
      </c>
      <c r="E58" s="0" t="n">
        <v>1.15</v>
      </c>
      <c r="F58" s="0" t="n">
        <v>0.00016</v>
      </c>
      <c r="G58" s="0" t="s">
        <v>2503</v>
      </c>
    </row>
    <row r="59" customFormat="false" ht="13.8" hidden="false" customHeight="false" outlineLevel="0" collapsed="false">
      <c r="A59" s="0" t="s">
        <v>2504</v>
      </c>
      <c r="B59" s="0" t="s">
        <v>2505</v>
      </c>
      <c r="C59" s="0" t="n">
        <v>3</v>
      </c>
      <c r="D59" s="0" t="n">
        <v>4</v>
      </c>
      <c r="E59" s="0" t="n">
        <v>1.61</v>
      </c>
      <c r="F59" s="0" t="n">
        <v>0.0022</v>
      </c>
      <c r="G59" s="0" t="s">
        <v>2506</v>
      </c>
    </row>
    <row r="60" customFormat="false" ht="13.8" hidden="false" customHeight="false" outlineLevel="0" collapsed="false">
      <c r="A60" s="0" t="s">
        <v>2507</v>
      </c>
      <c r="B60" s="0" t="s">
        <v>2508</v>
      </c>
      <c r="C60" s="0" t="n">
        <v>23</v>
      </c>
      <c r="D60" s="0" t="n">
        <v>88</v>
      </c>
      <c r="E60" s="0" t="n">
        <v>1.15</v>
      </c>
      <c r="F60" s="19" t="n">
        <v>1.69E-016</v>
      </c>
      <c r="G60" s="0" t="s">
        <v>2509</v>
      </c>
    </row>
    <row r="61" customFormat="false" ht="13.8" hidden="false" customHeight="false" outlineLevel="0" collapsed="false">
      <c r="A61" s="0" t="s">
        <v>2510</v>
      </c>
      <c r="B61" s="0" t="s">
        <v>2511</v>
      </c>
      <c r="C61" s="0" t="n">
        <v>15</v>
      </c>
      <c r="D61" s="0" t="n">
        <v>46</v>
      </c>
      <c r="E61" s="0" t="n">
        <v>1.25</v>
      </c>
      <c r="F61" s="19" t="n">
        <v>5.64E-012</v>
      </c>
      <c r="G61" s="0" t="s">
        <v>2512</v>
      </c>
    </row>
    <row r="62" customFormat="false" ht="13.8" hidden="false" customHeight="false" outlineLevel="0" collapsed="false">
      <c r="A62" s="0" t="s">
        <v>2513</v>
      </c>
      <c r="B62" s="0" t="s">
        <v>2514</v>
      </c>
      <c r="C62" s="0" t="n">
        <v>5</v>
      </c>
      <c r="D62" s="0" t="n">
        <v>9</v>
      </c>
      <c r="E62" s="0" t="n">
        <v>1.48</v>
      </c>
      <c r="F62" s="19" t="n">
        <v>5.01E-005</v>
      </c>
      <c r="G62" s="0" t="s">
        <v>2515</v>
      </c>
    </row>
    <row r="63" customFormat="false" ht="13.8" hidden="false" customHeight="false" outlineLevel="0" collapsed="false">
      <c r="A63" s="0" t="s">
        <v>2516</v>
      </c>
      <c r="B63" s="0" t="s">
        <v>2517</v>
      </c>
      <c r="C63" s="0" t="n">
        <v>3</v>
      </c>
      <c r="D63" s="0" t="n">
        <v>7</v>
      </c>
      <c r="E63" s="0" t="n">
        <v>1.36</v>
      </c>
      <c r="F63" s="0" t="n">
        <v>0.0065</v>
      </c>
      <c r="G63" s="0" t="s">
        <v>2518</v>
      </c>
    </row>
    <row r="64" customFormat="false" ht="13.8" hidden="false" customHeight="false" outlineLevel="0" collapsed="false">
      <c r="A64" s="0" t="s">
        <v>2519</v>
      </c>
      <c r="B64" s="0" t="s">
        <v>2520</v>
      </c>
      <c r="C64" s="0" t="n">
        <v>46</v>
      </c>
      <c r="D64" s="0" t="n">
        <v>84</v>
      </c>
      <c r="E64" s="0" t="n">
        <v>1.47</v>
      </c>
      <c r="F64" s="19" t="n">
        <v>1.38E-044</v>
      </c>
      <c r="G64" s="0" t="s">
        <v>2521</v>
      </c>
    </row>
    <row r="65" customFormat="false" ht="13.8" hidden="false" customHeight="false" outlineLevel="0" collapsed="false">
      <c r="A65" s="0" t="s">
        <v>2522</v>
      </c>
      <c r="B65" s="0" t="s">
        <v>2523</v>
      </c>
      <c r="C65" s="0" t="n">
        <v>39</v>
      </c>
      <c r="D65" s="0" t="n">
        <v>311</v>
      </c>
      <c r="E65" s="0" t="n">
        <v>0.83</v>
      </c>
      <c r="F65" s="19" t="n">
        <v>7.82E-018</v>
      </c>
      <c r="G65" s="0" t="s">
        <v>2524</v>
      </c>
    </row>
    <row r="66" customFormat="false" ht="13.8" hidden="false" customHeight="false" outlineLevel="0" collapsed="false">
      <c r="A66" s="0" t="s">
        <v>2525</v>
      </c>
      <c r="B66" s="0" t="s">
        <v>2526</v>
      </c>
      <c r="C66" s="0" t="n">
        <v>37</v>
      </c>
      <c r="D66" s="0" t="n">
        <v>161</v>
      </c>
      <c r="E66" s="0" t="n">
        <v>1.09</v>
      </c>
      <c r="F66" s="19" t="n">
        <v>1.05E-024</v>
      </c>
      <c r="G66" s="0" t="s">
        <v>2527</v>
      </c>
    </row>
    <row r="67" customFormat="false" ht="13.8" hidden="false" customHeight="false" outlineLevel="0" collapsed="false">
      <c r="A67" s="0" t="s">
        <v>2528</v>
      </c>
      <c r="B67" s="0" t="s">
        <v>2529</v>
      </c>
      <c r="C67" s="0" t="n">
        <v>37</v>
      </c>
      <c r="D67" s="0" t="n">
        <v>263</v>
      </c>
      <c r="E67" s="0" t="n">
        <v>0.88</v>
      </c>
      <c r="F67" s="19" t="n">
        <v>2.26E-018</v>
      </c>
      <c r="G67" s="0" t="s">
        <v>2527</v>
      </c>
    </row>
    <row r="68" customFormat="false" ht="13.8" hidden="false" customHeight="false" outlineLevel="0" collapsed="false">
      <c r="A68" s="0" t="s">
        <v>2530</v>
      </c>
      <c r="B68" s="0" t="s">
        <v>2531</v>
      </c>
      <c r="C68" s="0" t="n">
        <v>31</v>
      </c>
      <c r="D68" s="0" t="n">
        <v>105</v>
      </c>
      <c r="E68" s="0" t="n">
        <v>1.2</v>
      </c>
      <c r="F68" s="19" t="n">
        <v>1.96E-023</v>
      </c>
      <c r="G68" s="0" t="s">
        <v>2532</v>
      </c>
    </row>
    <row r="69" customFormat="false" ht="13.8" hidden="false" customHeight="false" outlineLevel="0" collapsed="false">
      <c r="A69" s="0" t="s">
        <v>2533</v>
      </c>
      <c r="B69" s="0" t="s">
        <v>2534</v>
      </c>
      <c r="C69" s="0" t="n">
        <v>25</v>
      </c>
      <c r="D69" s="0" t="n">
        <v>46</v>
      </c>
      <c r="E69" s="0" t="n">
        <v>1.47</v>
      </c>
      <c r="F69" s="19" t="n">
        <v>4.58E-024</v>
      </c>
      <c r="G69" s="0" t="s">
        <v>2535</v>
      </c>
    </row>
    <row r="70" customFormat="false" ht="13.8" hidden="false" customHeight="false" outlineLevel="0" collapsed="false">
      <c r="A70" s="0" t="s">
        <v>2536</v>
      </c>
      <c r="B70" s="0" t="s">
        <v>2537</v>
      </c>
      <c r="C70" s="0" t="n">
        <v>21</v>
      </c>
      <c r="D70" s="0" t="n">
        <v>31</v>
      </c>
      <c r="E70" s="0" t="n">
        <v>1.56</v>
      </c>
      <c r="F70" s="19" t="n">
        <v>1.06E-021</v>
      </c>
      <c r="G70" s="0" t="s">
        <v>2538</v>
      </c>
    </row>
    <row r="71" customFormat="false" ht="13.8" hidden="false" customHeight="false" outlineLevel="0" collapsed="false">
      <c r="A71" s="0" t="s">
        <v>2539</v>
      </c>
      <c r="B71" s="0" t="s">
        <v>2540</v>
      </c>
      <c r="C71" s="0" t="n">
        <v>16</v>
      </c>
      <c r="D71" s="0" t="n">
        <v>21</v>
      </c>
      <c r="E71" s="0" t="n">
        <v>1.61</v>
      </c>
      <c r="F71" s="19" t="n">
        <v>3.48E-017</v>
      </c>
      <c r="G71" s="0" t="s">
        <v>2541</v>
      </c>
    </row>
    <row r="72" customFormat="false" ht="13.8" hidden="false" customHeight="false" outlineLevel="0" collapsed="false">
      <c r="A72" s="0" t="s">
        <v>2542</v>
      </c>
      <c r="B72" s="0" t="s">
        <v>2543</v>
      </c>
      <c r="C72" s="0" t="n">
        <v>6</v>
      </c>
      <c r="D72" s="0" t="n">
        <v>53</v>
      </c>
      <c r="E72" s="0" t="n">
        <v>0.79</v>
      </c>
      <c r="F72" s="0" t="n">
        <v>0.007</v>
      </c>
      <c r="G72" s="0" t="s">
        <v>2544</v>
      </c>
    </row>
    <row r="73" customFormat="false" ht="13.8" hidden="false" customHeight="false" outlineLevel="0" collapsed="false">
      <c r="A73" s="0" t="s">
        <v>2545</v>
      </c>
      <c r="B73" s="0" t="s">
        <v>2546</v>
      </c>
      <c r="C73" s="0" t="n">
        <v>4</v>
      </c>
      <c r="D73" s="0" t="n">
        <v>8</v>
      </c>
      <c r="E73" s="0" t="n">
        <v>1.43</v>
      </c>
      <c r="F73" s="0" t="n">
        <v>0.00059</v>
      </c>
      <c r="G73" s="0" t="s">
        <v>2547</v>
      </c>
    </row>
    <row r="74" customFormat="false" ht="13.8" hidden="false" customHeight="false" outlineLevel="0" collapsed="false">
      <c r="A74" s="0" t="s">
        <v>2548</v>
      </c>
      <c r="B74" s="0" t="s">
        <v>2549</v>
      </c>
      <c r="C74" s="0" t="n">
        <v>4</v>
      </c>
      <c r="D74" s="0" t="n">
        <v>13</v>
      </c>
      <c r="E74" s="0" t="n">
        <v>1.22</v>
      </c>
      <c r="F74" s="0" t="n">
        <v>0.0023</v>
      </c>
      <c r="G74" s="0" t="s">
        <v>2550</v>
      </c>
    </row>
    <row r="75" customFormat="false" ht="13.8" hidden="false" customHeight="false" outlineLevel="0" collapsed="false">
      <c r="A75" s="0" t="s">
        <v>2551</v>
      </c>
      <c r="B75" s="0" t="s">
        <v>2552</v>
      </c>
      <c r="C75" s="0" t="n">
        <v>4</v>
      </c>
      <c r="D75" s="0" t="n">
        <v>30</v>
      </c>
      <c r="E75" s="0" t="n">
        <v>0.86</v>
      </c>
      <c r="F75" s="0" t="n">
        <v>0.0267</v>
      </c>
      <c r="G75" s="0" t="s">
        <v>2553</v>
      </c>
    </row>
    <row r="76" customFormat="false" ht="13.8" hidden="false" customHeight="false" outlineLevel="0" collapsed="false">
      <c r="A76" s="0" t="s">
        <v>2554</v>
      </c>
      <c r="B76" s="0" t="s">
        <v>2555</v>
      </c>
      <c r="C76" s="0" t="n">
        <v>3</v>
      </c>
      <c r="D76" s="0" t="n">
        <v>3</v>
      </c>
      <c r="E76" s="0" t="n">
        <v>1.73</v>
      </c>
      <c r="F76" s="0" t="n">
        <v>0.0014</v>
      </c>
      <c r="G76" s="0" t="s">
        <v>2556</v>
      </c>
    </row>
    <row r="77" customFormat="false" ht="13.8" hidden="false" customHeight="false" outlineLevel="0" collapsed="false">
      <c r="A77" s="0" t="s">
        <v>2557</v>
      </c>
      <c r="B77" s="0" t="s">
        <v>2558</v>
      </c>
      <c r="C77" s="0" t="n">
        <v>3</v>
      </c>
      <c r="D77" s="0" t="n">
        <v>3</v>
      </c>
      <c r="E77" s="0" t="n">
        <v>1.73</v>
      </c>
      <c r="F77" s="0" t="n">
        <v>0.0014</v>
      </c>
      <c r="G77" s="0" t="s">
        <v>2559</v>
      </c>
    </row>
    <row r="78" customFormat="false" ht="13.8" hidden="false" customHeight="false" outlineLevel="0" collapsed="false">
      <c r="A78" s="0" t="s">
        <v>2560</v>
      </c>
      <c r="B78" s="0" t="s">
        <v>2561</v>
      </c>
      <c r="C78" s="0" t="n">
        <v>3</v>
      </c>
      <c r="D78" s="0" t="n">
        <v>4</v>
      </c>
      <c r="E78" s="0" t="n">
        <v>1.61</v>
      </c>
      <c r="F78" s="0" t="n">
        <v>0.0022</v>
      </c>
      <c r="G78" s="0" t="s">
        <v>2562</v>
      </c>
    </row>
    <row r="79" customFormat="false" ht="13.8" hidden="false" customHeight="false" outlineLevel="0" collapsed="false">
      <c r="A79" s="0" t="s">
        <v>2563</v>
      </c>
      <c r="B79" s="0" t="s">
        <v>2564</v>
      </c>
      <c r="C79" s="0" t="n">
        <v>2</v>
      </c>
      <c r="D79" s="0" t="n">
        <v>2</v>
      </c>
      <c r="E79" s="0" t="n">
        <v>1.73</v>
      </c>
      <c r="F79" s="0" t="n">
        <v>0.0171</v>
      </c>
      <c r="G79" s="0" t="s">
        <v>2565</v>
      </c>
    </row>
    <row r="80" customFormat="false" ht="13.8" hidden="false" customHeight="false" outlineLevel="0" collapsed="false">
      <c r="A80" s="0" t="s">
        <v>2566</v>
      </c>
      <c r="B80" s="0" t="s">
        <v>2567</v>
      </c>
      <c r="C80" s="0" t="n">
        <v>2</v>
      </c>
      <c r="D80" s="0" t="n">
        <v>3</v>
      </c>
      <c r="E80" s="0" t="n">
        <v>1.56</v>
      </c>
      <c r="F80" s="0" t="n">
        <v>0.0267</v>
      </c>
      <c r="G80" s="0" t="s">
        <v>2568</v>
      </c>
    </row>
    <row r="81" customFormat="false" ht="13.8" hidden="false" customHeight="false" outlineLevel="0" collapsed="false">
      <c r="A81" s="0" t="s">
        <v>2569</v>
      </c>
      <c r="B81" s="0" t="s">
        <v>2570</v>
      </c>
      <c r="C81" s="0" t="n">
        <v>2</v>
      </c>
      <c r="D81" s="0" t="n">
        <v>2</v>
      </c>
      <c r="E81" s="0" t="n">
        <v>1.73</v>
      </c>
      <c r="F81" s="0" t="n">
        <v>0.0171</v>
      </c>
      <c r="G81" s="0" t="s">
        <v>2565</v>
      </c>
    </row>
    <row r="82" customFormat="false" ht="13.8" hidden="false" customHeight="false" outlineLevel="0" collapsed="false">
      <c r="A82" s="0" t="s">
        <v>2571</v>
      </c>
      <c r="B82" s="0" t="s">
        <v>2572</v>
      </c>
      <c r="C82" s="0" t="n">
        <v>30</v>
      </c>
      <c r="D82" s="0" t="n">
        <v>148</v>
      </c>
      <c r="E82" s="0" t="n">
        <v>1.04</v>
      </c>
      <c r="F82" s="19" t="n">
        <v>1.03E-018</v>
      </c>
      <c r="G82" s="0" t="s">
        <v>2573</v>
      </c>
    </row>
    <row r="83" customFormat="false" ht="13.8" hidden="false" customHeight="false" outlineLevel="0" collapsed="false">
      <c r="A83" s="0" t="s">
        <v>2574</v>
      </c>
      <c r="B83" s="0" t="s">
        <v>2575</v>
      </c>
      <c r="C83" s="0" t="n">
        <v>17</v>
      </c>
      <c r="D83" s="0" t="n">
        <v>112</v>
      </c>
      <c r="E83" s="0" t="n">
        <v>0.91</v>
      </c>
      <c r="F83" s="19" t="n">
        <v>4.99E-009</v>
      </c>
      <c r="G83" s="0" t="s">
        <v>2576</v>
      </c>
    </row>
    <row r="84" customFormat="false" ht="13.8" hidden="false" customHeight="false" outlineLevel="0" collapsed="false">
      <c r="A84" s="0" t="s">
        <v>2577</v>
      </c>
      <c r="B84" s="0" t="s">
        <v>2578</v>
      </c>
      <c r="C84" s="0" t="n">
        <v>7</v>
      </c>
      <c r="D84" s="0" t="n">
        <v>20</v>
      </c>
      <c r="E84" s="0" t="n">
        <v>1.28</v>
      </c>
      <c r="F84" s="19" t="n">
        <v>6.61E-006</v>
      </c>
      <c r="G84" s="0" t="s">
        <v>2579</v>
      </c>
    </row>
    <row r="85" customFormat="false" ht="13.8" hidden="false" customHeight="false" outlineLevel="0" collapsed="false">
      <c r="A85" s="0" t="s">
        <v>2580</v>
      </c>
      <c r="B85" s="0" t="s">
        <v>2581</v>
      </c>
      <c r="C85" s="0" t="n">
        <v>7</v>
      </c>
      <c r="D85" s="0" t="n">
        <v>28</v>
      </c>
      <c r="E85" s="0" t="n">
        <v>1.13</v>
      </c>
      <c r="F85" s="19" t="n">
        <v>4.08E-005</v>
      </c>
      <c r="G85" s="0" t="s">
        <v>2582</v>
      </c>
    </row>
    <row r="86" customFormat="false" ht="13.8" hidden="false" customHeight="false" outlineLevel="0" collapsed="false">
      <c r="A86" s="0" t="s">
        <v>2583</v>
      </c>
      <c r="B86" s="0" t="s">
        <v>2584</v>
      </c>
      <c r="C86" s="0" t="n">
        <v>4</v>
      </c>
      <c r="D86" s="0" t="n">
        <v>16</v>
      </c>
      <c r="E86" s="0" t="n">
        <v>1.13</v>
      </c>
      <c r="F86" s="0" t="n">
        <v>0.0044</v>
      </c>
      <c r="G86" s="0" t="s">
        <v>2585</v>
      </c>
    </row>
    <row r="87" customFormat="false" ht="13.8" hidden="false" customHeight="false" outlineLevel="0" collapsed="false">
      <c r="A87" s="0" t="s">
        <v>2586</v>
      </c>
      <c r="B87" s="0" t="s">
        <v>2587</v>
      </c>
      <c r="C87" s="0" t="n">
        <v>4</v>
      </c>
      <c r="D87" s="0" t="n">
        <v>18</v>
      </c>
      <c r="E87" s="0" t="n">
        <v>1.08</v>
      </c>
      <c r="F87" s="0" t="n">
        <v>0.0062</v>
      </c>
      <c r="G87" s="0" t="s">
        <v>2588</v>
      </c>
    </row>
    <row r="88" customFormat="false" ht="13.8" hidden="false" customHeight="false" outlineLevel="0" collapsed="false">
      <c r="A88" s="0" t="s">
        <v>2589</v>
      </c>
      <c r="B88" s="0" t="s">
        <v>2590</v>
      </c>
      <c r="C88" s="0" t="n">
        <v>3</v>
      </c>
      <c r="D88" s="0" t="n">
        <v>17</v>
      </c>
      <c r="E88" s="0" t="n">
        <v>0.98</v>
      </c>
      <c r="F88" s="0" t="n">
        <v>0.0424</v>
      </c>
      <c r="G88" s="0" t="s">
        <v>2591</v>
      </c>
    </row>
    <row r="89" customFormat="false" ht="13.8" hidden="false" customHeight="false" outlineLevel="0" collapsed="false">
      <c r="A89" s="0" t="s">
        <v>2592</v>
      </c>
      <c r="B89" s="0" t="s">
        <v>2593</v>
      </c>
      <c r="C89" s="0" t="n">
        <v>2</v>
      </c>
      <c r="D89" s="0" t="n">
        <v>4</v>
      </c>
      <c r="E89" s="0" t="n">
        <v>1.43</v>
      </c>
      <c r="F89" s="0" t="n">
        <v>0.0377</v>
      </c>
      <c r="G89" s="0" t="s">
        <v>2594</v>
      </c>
    </row>
    <row r="90" customFormat="false" ht="13.8" hidden="false" customHeight="false" outlineLevel="0" collapsed="false">
      <c r="A90" s="0" t="s">
        <v>2595</v>
      </c>
      <c r="B90" s="0" t="s">
        <v>2596</v>
      </c>
      <c r="C90" s="0" t="n">
        <v>9</v>
      </c>
      <c r="D90" s="0" t="n">
        <v>33</v>
      </c>
      <c r="E90" s="0" t="n">
        <v>1.17</v>
      </c>
      <c r="F90" s="19" t="n">
        <v>9.52E-007</v>
      </c>
      <c r="G90" s="0" t="s">
        <v>2597</v>
      </c>
    </row>
    <row r="91" customFormat="false" ht="13.8" hidden="false" customHeight="false" outlineLevel="0" collapsed="false">
      <c r="A91" s="0" t="s">
        <v>2598</v>
      </c>
      <c r="B91" s="0" t="s">
        <v>2599</v>
      </c>
      <c r="C91" s="0" t="n">
        <v>5</v>
      </c>
      <c r="D91" s="0" t="n">
        <v>6</v>
      </c>
      <c r="E91" s="0" t="n">
        <v>1.65</v>
      </c>
      <c r="F91" s="19" t="n">
        <v>1.28E-005</v>
      </c>
      <c r="G91" s="0" t="s">
        <v>2600</v>
      </c>
    </row>
    <row r="92" customFormat="false" ht="13.8" hidden="false" customHeight="false" outlineLevel="0" collapsed="false">
      <c r="A92" s="0" t="s">
        <v>2601</v>
      </c>
      <c r="B92" s="0" t="s">
        <v>2602</v>
      </c>
      <c r="C92" s="0" t="n">
        <v>4</v>
      </c>
      <c r="D92" s="0" t="n">
        <v>5</v>
      </c>
      <c r="E92" s="0" t="n">
        <v>1.64</v>
      </c>
      <c r="F92" s="0" t="n">
        <v>0.00017</v>
      </c>
      <c r="G92" s="0" t="s">
        <v>2603</v>
      </c>
    </row>
    <row r="93" customFormat="false" ht="13.8" hidden="false" customHeight="false" outlineLevel="0" collapsed="false">
      <c r="A93" s="0" t="s">
        <v>2604</v>
      </c>
      <c r="B93" s="0" t="s">
        <v>2605</v>
      </c>
      <c r="C93" s="0" t="n">
        <v>3</v>
      </c>
      <c r="D93" s="0" t="n">
        <v>4</v>
      </c>
      <c r="E93" s="0" t="n">
        <v>1.61</v>
      </c>
      <c r="F93" s="0" t="n">
        <v>0.0022</v>
      </c>
      <c r="G93" s="0" t="s">
        <v>2606</v>
      </c>
    </row>
    <row r="94" s="16" customFormat="true" ht="13.8" hidden="false" customHeight="false" outlineLevel="0" collapsed="false">
      <c r="A94" s="16" t="s">
        <v>2607</v>
      </c>
      <c r="B94" s="16" t="s">
        <v>2608</v>
      </c>
      <c r="C94" s="16" t="n">
        <v>26</v>
      </c>
      <c r="D94" s="16" t="n">
        <v>624</v>
      </c>
      <c r="E94" s="16" t="n">
        <v>0.35</v>
      </c>
      <c r="F94" s="16" t="n">
        <v>0.0021</v>
      </c>
      <c r="G94" s="16" t="s">
        <v>2609</v>
      </c>
    </row>
    <row r="95" customFormat="false" ht="13.8" hidden="false" customHeight="false" outlineLevel="0" collapsed="false">
      <c r="A95" s="0" t="s">
        <v>2610</v>
      </c>
      <c r="B95" s="0" t="s">
        <v>2611</v>
      </c>
      <c r="C95" s="0" t="n">
        <v>15</v>
      </c>
      <c r="D95" s="0" t="n">
        <v>240</v>
      </c>
      <c r="E95" s="0" t="n">
        <v>0.53</v>
      </c>
      <c r="F95" s="0" t="n">
        <v>0.00094</v>
      </c>
      <c r="G95" s="0" t="s">
        <v>2612</v>
      </c>
    </row>
    <row r="96" customFormat="false" ht="13.8" hidden="false" customHeight="false" outlineLevel="0" collapsed="false">
      <c r="A96" s="0" t="s">
        <v>2613</v>
      </c>
      <c r="B96" s="0" t="s">
        <v>2614</v>
      </c>
      <c r="C96" s="0" t="n">
        <v>13</v>
      </c>
      <c r="D96" s="0" t="n">
        <v>210</v>
      </c>
      <c r="E96" s="0" t="n">
        <v>0.52</v>
      </c>
      <c r="F96" s="0" t="n">
        <v>0.0027</v>
      </c>
      <c r="G96" s="0" t="s">
        <v>2615</v>
      </c>
    </row>
    <row r="97" customFormat="false" ht="13.8" hidden="false" customHeight="false" outlineLevel="0" collapsed="false">
      <c r="A97" s="0" t="s">
        <v>2616</v>
      </c>
      <c r="B97" s="0" t="s">
        <v>2617</v>
      </c>
      <c r="C97" s="0" t="n">
        <v>6</v>
      </c>
      <c r="D97" s="0" t="n">
        <v>61</v>
      </c>
      <c r="E97" s="0" t="n">
        <v>0.72</v>
      </c>
      <c r="F97" s="0" t="n">
        <v>0.013</v>
      </c>
      <c r="G97" s="0" t="s">
        <v>2618</v>
      </c>
    </row>
    <row r="98" customFormat="false" ht="13.8" hidden="false" customHeight="false" outlineLevel="0" collapsed="false">
      <c r="A98" s="0" t="s">
        <v>2619</v>
      </c>
      <c r="B98" s="0" t="s">
        <v>2620</v>
      </c>
      <c r="C98" s="0" t="n">
        <v>68</v>
      </c>
      <c r="D98" s="0" t="n">
        <v>270</v>
      </c>
      <c r="E98" s="0" t="n">
        <v>1.13</v>
      </c>
      <c r="F98" s="19" t="n">
        <v>5.61E-048</v>
      </c>
      <c r="G98" s="0" t="s">
        <v>2621</v>
      </c>
    </row>
    <row r="99" customFormat="false" ht="13.8" hidden="false" customHeight="false" outlineLevel="0" collapsed="false">
      <c r="A99" s="0" t="s">
        <v>2622</v>
      </c>
      <c r="B99" s="0" t="s">
        <v>2623</v>
      </c>
      <c r="C99" s="0" t="n">
        <v>40</v>
      </c>
      <c r="D99" s="0" t="n">
        <v>128</v>
      </c>
      <c r="E99" s="0" t="n">
        <v>1.23</v>
      </c>
      <c r="F99" s="19" t="n">
        <v>4.53E-031</v>
      </c>
      <c r="G99" s="0" t="s">
        <v>2624</v>
      </c>
    </row>
    <row r="100" customFormat="false" ht="13.8" hidden="false" customHeight="false" outlineLevel="0" collapsed="false">
      <c r="A100" s="0" t="s">
        <v>2625</v>
      </c>
      <c r="B100" s="0" t="s">
        <v>2626</v>
      </c>
      <c r="C100" s="0" t="n">
        <v>36</v>
      </c>
      <c r="D100" s="0" t="n">
        <v>117</v>
      </c>
      <c r="E100" s="0" t="n">
        <v>1.22</v>
      </c>
      <c r="F100" s="19" t="n">
        <v>9.81E-028</v>
      </c>
      <c r="G100" s="0" t="s">
        <v>2627</v>
      </c>
    </row>
    <row r="101" customFormat="false" ht="13.8" hidden="false" customHeight="false" outlineLevel="0" collapsed="false">
      <c r="A101" s="0" t="s">
        <v>2628</v>
      </c>
      <c r="B101" s="0" t="s">
        <v>2629</v>
      </c>
      <c r="C101" s="0" t="n">
        <v>26</v>
      </c>
      <c r="D101" s="0" t="n">
        <v>90</v>
      </c>
      <c r="E101" s="0" t="n">
        <v>1.19</v>
      </c>
      <c r="F101" s="19" t="n">
        <v>1.85E-019</v>
      </c>
      <c r="G101" s="0" t="s">
        <v>2630</v>
      </c>
    </row>
    <row r="102" customFormat="false" ht="13.8" hidden="false" customHeight="false" outlineLevel="0" collapsed="false">
      <c r="A102" s="0" t="s">
        <v>2631</v>
      </c>
      <c r="B102" s="0" t="s">
        <v>2632</v>
      </c>
      <c r="C102" s="0" t="n">
        <v>21</v>
      </c>
      <c r="D102" s="0" t="n">
        <v>75</v>
      </c>
      <c r="E102" s="0" t="n">
        <v>1.18</v>
      </c>
      <c r="F102" s="19" t="n">
        <v>1.37E-015</v>
      </c>
      <c r="G102" s="0" t="s">
        <v>2633</v>
      </c>
    </row>
    <row r="103" customFormat="false" ht="13.8" hidden="false" customHeight="false" outlineLevel="0" collapsed="false">
      <c r="A103" s="0" t="s">
        <v>2634</v>
      </c>
      <c r="B103" s="0" t="s">
        <v>2635</v>
      </c>
      <c r="C103" s="0" t="n">
        <v>20</v>
      </c>
      <c r="D103" s="0" t="n">
        <v>66</v>
      </c>
      <c r="E103" s="0" t="n">
        <v>1.21</v>
      </c>
      <c r="F103" s="19" t="n">
        <v>2.07E-015</v>
      </c>
      <c r="G103" s="0" t="s">
        <v>2636</v>
      </c>
    </row>
    <row r="104" customFormat="false" ht="13.8" hidden="false" customHeight="false" outlineLevel="0" collapsed="false">
      <c r="A104" s="0" t="s">
        <v>2637</v>
      </c>
      <c r="B104" s="0" t="s">
        <v>2638</v>
      </c>
      <c r="C104" s="0" t="n">
        <v>14</v>
      </c>
      <c r="D104" s="0" t="n">
        <v>46</v>
      </c>
      <c r="E104" s="0" t="n">
        <v>1.22</v>
      </c>
      <c r="F104" s="19" t="n">
        <v>7.26E-011</v>
      </c>
      <c r="G104" s="0" t="s">
        <v>2639</v>
      </c>
    </row>
    <row r="105" customFormat="false" ht="13.8" hidden="false" customHeight="false" outlineLevel="0" collapsed="false">
      <c r="A105" s="0" t="s">
        <v>2640</v>
      </c>
      <c r="B105" s="0" t="s">
        <v>2641</v>
      </c>
      <c r="C105" s="0" t="n">
        <v>13</v>
      </c>
      <c r="D105" s="0" t="n">
        <v>36</v>
      </c>
      <c r="E105" s="0" t="n">
        <v>1.29</v>
      </c>
      <c r="F105" s="19" t="n">
        <v>7.26E-011</v>
      </c>
      <c r="G105" s="0" t="s">
        <v>2642</v>
      </c>
    </row>
    <row r="106" customFormat="false" ht="13.8" hidden="false" customHeight="false" outlineLevel="0" collapsed="false">
      <c r="A106" s="0" t="s">
        <v>2643</v>
      </c>
      <c r="B106" s="0" t="s">
        <v>2644</v>
      </c>
      <c r="C106" s="0" t="n">
        <v>10</v>
      </c>
      <c r="D106" s="0" t="n">
        <v>27</v>
      </c>
      <c r="E106" s="0" t="n">
        <v>1.3</v>
      </c>
      <c r="F106" s="19" t="n">
        <v>1.73E-008</v>
      </c>
      <c r="G106" s="0" t="s">
        <v>2645</v>
      </c>
    </row>
    <row r="107" customFormat="false" ht="13.8" hidden="false" customHeight="false" outlineLevel="0" collapsed="false">
      <c r="A107" s="0" t="s">
        <v>2646</v>
      </c>
      <c r="B107" s="0" t="s">
        <v>2647</v>
      </c>
      <c r="C107" s="0" t="n">
        <v>9</v>
      </c>
      <c r="D107" s="0" t="n">
        <v>10</v>
      </c>
      <c r="E107" s="0" t="n">
        <v>1.69</v>
      </c>
      <c r="F107" s="19" t="n">
        <v>3.58E-010</v>
      </c>
      <c r="G107" s="0" t="s">
        <v>2648</v>
      </c>
    </row>
    <row r="108" customFormat="false" ht="13.8" hidden="false" customHeight="false" outlineLevel="0" collapsed="false">
      <c r="A108" s="0" t="s">
        <v>2649</v>
      </c>
      <c r="B108" s="0" t="s">
        <v>2650</v>
      </c>
      <c r="C108" s="0" t="n">
        <v>9</v>
      </c>
      <c r="D108" s="0" t="n">
        <v>14</v>
      </c>
      <c r="E108" s="0" t="n">
        <v>1.54</v>
      </c>
      <c r="F108" s="19" t="n">
        <v>2.92E-009</v>
      </c>
      <c r="G108" s="0" t="s">
        <v>2651</v>
      </c>
    </row>
    <row r="109" customFormat="false" ht="13.8" hidden="false" customHeight="false" outlineLevel="0" collapsed="false">
      <c r="A109" s="0" t="s">
        <v>2652</v>
      </c>
      <c r="B109" s="0" t="s">
        <v>2653</v>
      </c>
      <c r="C109" s="0" t="n">
        <v>7</v>
      </c>
      <c r="D109" s="0" t="n">
        <v>32</v>
      </c>
      <c r="E109" s="0" t="n">
        <v>1.07</v>
      </c>
      <c r="F109" s="19" t="n">
        <v>8.41E-005</v>
      </c>
      <c r="G109" s="0" t="s">
        <v>2654</v>
      </c>
    </row>
    <row r="110" customFormat="false" ht="13.8" hidden="false" customHeight="false" outlineLevel="0" collapsed="false">
      <c r="A110" s="0" t="s">
        <v>2655</v>
      </c>
      <c r="B110" s="0" t="s">
        <v>2656</v>
      </c>
      <c r="C110" s="0" t="n">
        <v>7</v>
      </c>
      <c r="D110" s="0" t="n">
        <v>44</v>
      </c>
      <c r="E110" s="0" t="n">
        <v>0.93</v>
      </c>
      <c r="F110" s="0" t="n">
        <v>0.00047</v>
      </c>
      <c r="G110" s="0" t="s">
        <v>2657</v>
      </c>
    </row>
    <row r="111" customFormat="false" ht="13.8" hidden="false" customHeight="false" outlineLevel="0" collapsed="false">
      <c r="A111" s="0" t="s">
        <v>2658</v>
      </c>
      <c r="B111" s="0" t="s">
        <v>2659</v>
      </c>
      <c r="C111" s="0" t="n">
        <v>6</v>
      </c>
      <c r="D111" s="0" t="n">
        <v>15</v>
      </c>
      <c r="E111" s="0" t="n">
        <v>1.33</v>
      </c>
      <c r="F111" s="19" t="n">
        <v>2.32E-005</v>
      </c>
      <c r="G111" s="0" t="s">
        <v>2660</v>
      </c>
    </row>
    <row r="112" customFormat="false" ht="13.8" hidden="false" customHeight="false" outlineLevel="0" collapsed="false">
      <c r="A112" s="0" t="s">
        <v>2661</v>
      </c>
      <c r="B112" s="0" t="s">
        <v>2662</v>
      </c>
      <c r="C112" s="0" t="n">
        <v>6</v>
      </c>
      <c r="D112" s="0" t="n">
        <v>19</v>
      </c>
      <c r="E112" s="0" t="n">
        <v>1.23</v>
      </c>
      <c r="F112" s="19" t="n">
        <v>6.69E-005</v>
      </c>
      <c r="G112" s="0" t="s">
        <v>2663</v>
      </c>
    </row>
    <row r="113" customFormat="false" ht="13.8" hidden="false" customHeight="false" outlineLevel="0" collapsed="false">
      <c r="A113" s="0" t="s">
        <v>2664</v>
      </c>
      <c r="B113" s="0" t="s">
        <v>2665</v>
      </c>
      <c r="C113" s="0" t="n">
        <v>4</v>
      </c>
      <c r="D113" s="0" t="n">
        <v>36</v>
      </c>
      <c r="E113" s="0" t="n">
        <v>0.78</v>
      </c>
      <c r="F113" s="0" t="n">
        <v>0.0456</v>
      </c>
      <c r="G113" s="0" t="s">
        <v>2666</v>
      </c>
    </row>
    <row r="114" customFormat="false" ht="13.8" hidden="false" customHeight="false" outlineLevel="0" collapsed="false">
      <c r="A114" s="0" t="s">
        <v>2667</v>
      </c>
      <c r="B114" s="0" t="s">
        <v>2668</v>
      </c>
      <c r="C114" s="0" t="n">
        <v>3</v>
      </c>
      <c r="D114" s="0" t="n">
        <v>8</v>
      </c>
      <c r="E114" s="0" t="n">
        <v>1.31</v>
      </c>
      <c r="F114" s="0" t="n">
        <v>0.0085</v>
      </c>
      <c r="G114" s="0" t="s">
        <v>2669</v>
      </c>
    </row>
    <row r="115" customFormat="false" ht="13.8" hidden="false" customHeight="false" outlineLevel="0" collapsed="false">
      <c r="A115" s="0" t="s">
        <v>2670</v>
      </c>
      <c r="B115" s="0" t="s">
        <v>2671</v>
      </c>
      <c r="C115" s="0" t="n">
        <v>3</v>
      </c>
      <c r="D115" s="0" t="n">
        <v>10</v>
      </c>
      <c r="E115" s="0" t="n">
        <v>1.21</v>
      </c>
      <c r="F115" s="0" t="n">
        <v>0.0139</v>
      </c>
      <c r="G115" s="0" t="s">
        <v>2672</v>
      </c>
    </row>
    <row r="116" customFormat="false" ht="13.8" hidden="false" customHeight="false" outlineLevel="0" collapsed="false">
      <c r="A116" s="0" t="s">
        <v>2673</v>
      </c>
      <c r="B116" s="0" t="s">
        <v>2674</v>
      </c>
      <c r="C116" s="0" t="n">
        <v>3</v>
      </c>
      <c r="D116" s="0" t="n">
        <v>11</v>
      </c>
      <c r="E116" s="0" t="n">
        <v>1.17</v>
      </c>
      <c r="F116" s="0" t="n">
        <v>0.0168</v>
      </c>
      <c r="G116" s="0" t="s">
        <v>2669</v>
      </c>
    </row>
    <row r="117" customFormat="false" ht="13.8" hidden="false" customHeight="false" outlineLevel="0" collapsed="false">
      <c r="A117" s="0" t="s">
        <v>2675</v>
      </c>
      <c r="B117" s="0" t="s">
        <v>2676</v>
      </c>
      <c r="C117" s="0" t="n">
        <v>3</v>
      </c>
      <c r="D117" s="0" t="n">
        <v>9</v>
      </c>
      <c r="E117" s="0" t="n">
        <v>1.25</v>
      </c>
      <c r="F117" s="0" t="n">
        <v>0.011</v>
      </c>
      <c r="G117" s="0" t="s">
        <v>2677</v>
      </c>
    </row>
    <row r="118" customFormat="false" ht="13.8" hidden="false" customHeight="false" outlineLevel="0" collapsed="false">
      <c r="A118" s="0" t="s">
        <v>2678</v>
      </c>
      <c r="B118" s="0" t="s">
        <v>2679</v>
      </c>
      <c r="C118" s="0" t="n">
        <v>2</v>
      </c>
      <c r="D118" s="0" t="n">
        <v>3</v>
      </c>
      <c r="E118" s="0" t="n">
        <v>1.56</v>
      </c>
      <c r="F118" s="0" t="n">
        <v>0.0267</v>
      </c>
      <c r="G118" s="0" t="s">
        <v>2680</v>
      </c>
    </row>
    <row r="119" customFormat="false" ht="13.8" hidden="false" customHeight="false" outlineLevel="0" collapsed="false">
      <c r="A119" s="0" t="s">
        <v>2681</v>
      </c>
      <c r="B119" s="0" t="s">
        <v>2682</v>
      </c>
      <c r="C119" s="0" t="n">
        <v>2</v>
      </c>
      <c r="D119" s="0" t="n">
        <v>4</v>
      </c>
      <c r="E119" s="0" t="n">
        <v>1.43</v>
      </c>
      <c r="F119" s="0" t="n">
        <v>0.0377</v>
      </c>
      <c r="G119" s="0" t="s">
        <v>2683</v>
      </c>
    </row>
    <row r="120" customFormat="false" ht="13.8" hidden="false" customHeight="false" outlineLevel="0" collapsed="false">
      <c r="A120" s="0" t="s">
        <v>2684</v>
      </c>
      <c r="B120" s="0" t="s">
        <v>2685</v>
      </c>
      <c r="C120" s="0" t="n">
        <v>20</v>
      </c>
      <c r="D120" s="0" t="n">
        <v>242</v>
      </c>
      <c r="E120" s="0" t="n">
        <v>0.65</v>
      </c>
      <c r="F120" s="19" t="n">
        <v>1.58E-006</v>
      </c>
      <c r="G120" s="0" t="s">
        <v>2686</v>
      </c>
    </row>
    <row r="121" customFormat="false" ht="13.8" hidden="false" customHeight="false" outlineLevel="0" collapsed="false">
      <c r="A121" s="0" t="s">
        <v>2687</v>
      </c>
      <c r="B121" s="20" t="s">
        <v>109</v>
      </c>
      <c r="C121" s="0" t="n">
        <v>6</v>
      </c>
      <c r="D121" s="0" t="n">
        <v>53</v>
      </c>
      <c r="E121" s="0" t="n">
        <v>0.79</v>
      </c>
      <c r="F121" s="0" t="n">
        <v>0.007</v>
      </c>
      <c r="G121" s="0" t="s">
        <v>2688</v>
      </c>
    </row>
    <row r="122" customFormat="false" ht="13.8" hidden="false" customHeight="false" outlineLevel="0" collapsed="false">
      <c r="A122" s="0" t="s">
        <v>2689</v>
      </c>
      <c r="B122" s="0" t="s">
        <v>2690</v>
      </c>
      <c r="C122" s="0" t="n">
        <v>5</v>
      </c>
      <c r="D122" s="0" t="n">
        <v>23</v>
      </c>
      <c r="E122" s="0" t="n">
        <v>1.07</v>
      </c>
      <c r="F122" s="0" t="n">
        <v>0.0016</v>
      </c>
      <c r="G122" s="0" t="s">
        <v>2691</v>
      </c>
    </row>
    <row r="123" customFormat="false" ht="13.8" hidden="false" customHeight="false" outlineLevel="0" collapsed="false">
      <c r="A123" s="0" t="s">
        <v>2692</v>
      </c>
      <c r="B123" s="20" t="s">
        <v>110</v>
      </c>
      <c r="C123" s="0" t="n">
        <v>5</v>
      </c>
      <c r="D123" s="0" t="n">
        <v>45</v>
      </c>
      <c r="E123" s="0" t="n">
        <v>0.78</v>
      </c>
      <c r="F123" s="0" t="n">
        <v>0.0182</v>
      </c>
      <c r="G123" s="0" t="s">
        <v>2693</v>
      </c>
    </row>
    <row r="124" customFormat="false" ht="13.8" hidden="false" customHeight="false" outlineLevel="0" collapsed="false">
      <c r="A124" s="0" t="s">
        <v>2694</v>
      </c>
      <c r="B124" s="0" t="s">
        <v>2695</v>
      </c>
      <c r="C124" s="0" t="n">
        <v>2</v>
      </c>
      <c r="D124" s="0" t="n">
        <v>3</v>
      </c>
      <c r="E124" s="0" t="n">
        <v>1.56</v>
      </c>
      <c r="F124" s="0" t="n">
        <v>0.0267</v>
      </c>
      <c r="G124" s="0" t="s">
        <v>2696</v>
      </c>
    </row>
    <row r="125" customFormat="false" ht="13.8" hidden="false" customHeight="false" outlineLevel="0" collapsed="false">
      <c r="A125" s="0" t="s">
        <v>2697</v>
      </c>
      <c r="B125" s="0" t="s">
        <v>2698</v>
      </c>
      <c r="C125" s="0" t="n">
        <v>27</v>
      </c>
      <c r="D125" s="0" t="n">
        <v>837</v>
      </c>
      <c r="E125" s="0" t="n">
        <v>0.24</v>
      </c>
      <c r="F125" s="0" t="n">
        <v>0.0403</v>
      </c>
      <c r="G125" s="0" t="s">
        <v>2699</v>
      </c>
    </row>
    <row r="126" customFormat="false" ht="13.8" hidden="false" customHeight="false" outlineLevel="0" collapsed="false">
      <c r="A126" s="0" t="s">
        <v>2700</v>
      </c>
      <c r="B126" s="0" t="s">
        <v>2701</v>
      </c>
      <c r="C126" s="0" t="n">
        <v>18</v>
      </c>
      <c r="D126" s="0" t="n">
        <v>379</v>
      </c>
      <c r="E126" s="0" t="n">
        <v>0.41</v>
      </c>
      <c r="F126" s="0" t="n">
        <v>0.0044</v>
      </c>
      <c r="G126" s="0" t="s">
        <v>2702</v>
      </c>
    </row>
    <row r="127" customFormat="false" ht="13.8" hidden="false" customHeight="false" outlineLevel="0" collapsed="false">
      <c r="A127" s="0" t="s">
        <v>2703</v>
      </c>
      <c r="B127" s="0" t="s">
        <v>2704</v>
      </c>
      <c r="C127" s="0" t="n">
        <v>10</v>
      </c>
      <c r="D127" s="0" t="n">
        <v>206</v>
      </c>
      <c r="E127" s="0" t="n">
        <v>0.42</v>
      </c>
      <c r="F127" s="0" t="n">
        <v>0.0499</v>
      </c>
      <c r="G127" s="0" t="s">
        <v>2705</v>
      </c>
    </row>
    <row r="128" customFormat="false" ht="13.8" hidden="false" customHeight="false" outlineLevel="0" collapsed="false">
      <c r="A128" s="0" t="s">
        <v>2706</v>
      </c>
      <c r="B128" s="0" t="s">
        <v>2707</v>
      </c>
      <c r="C128" s="0" t="n">
        <v>7</v>
      </c>
      <c r="D128" s="0" t="n">
        <v>17</v>
      </c>
      <c r="E128" s="0" t="n">
        <v>1.35</v>
      </c>
      <c r="F128" s="19" t="n">
        <v>2.83E-006</v>
      </c>
      <c r="G128" s="0" t="s">
        <v>2708</v>
      </c>
    </row>
    <row r="129" customFormat="false" ht="13.8" hidden="false" customHeight="false" outlineLevel="0" collapsed="false">
      <c r="A129" s="0" t="s">
        <v>2709</v>
      </c>
      <c r="B129" s="0" t="s">
        <v>2710</v>
      </c>
      <c r="C129" s="0" t="n">
        <v>7</v>
      </c>
      <c r="D129" s="0" t="n">
        <v>17</v>
      </c>
      <c r="E129" s="0" t="n">
        <v>1.35</v>
      </c>
      <c r="F129" s="19" t="n">
        <v>2.83E-006</v>
      </c>
      <c r="G129" s="0" t="s">
        <v>2708</v>
      </c>
    </row>
    <row r="130" customFormat="false" ht="13.8" hidden="false" customHeight="false" outlineLevel="0" collapsed="false">
      <c r="A130" s="0" t="s">
        <v>2711</v>
      </c>
      <c r="B130" s="0" t="s">
        <v>2712</v>
      </c>
      <c r="C130" s="0" t="n">
        <v>6</v>
      </c>
      <c r="D130" s="0" t="n">
        <v>41</v>
      </c>
      <c r="E130" s="0" t="n">
        <v>0.9</v>
      </c>
      <c r="F130" s="0" t="n">
        <v>0.0022</v>
      </c>
      <c r="G130" s="0" t="s">
        <v>2713</v>
      </c>
    </row>
    <row r="131" customFormat="false" ht="13.8" hidden="false" customHeight="false" outlineLevel="0" collapsed="false">
      <c r="A131" s="0" t="s">
        <v>2714</v>
      </c>
      <c r="B131" s="0" t="s">
        <v>2715</v>
      </c>
      <c r="C131" s="0" t="n">
        <v>3</v>
      </c>
      <c r="D131" s="0" t="n">
        <v>4</v>
      </c>
      <c r="E131" s="0" t="n">
        <v>1.61</v>
      </c>
      <c r="F131" s="0" t="n">
        <v>0.0022</v>
      </c>
      <c r="G131" s="0" t="s">
        <v>2506</v>
      </c>
    </row>
    <row r="132" customFormat="false" ht="13.8" hidden="false" customHeight="false" outlineLevel="0" collapsed="false">
      <c r="A132" s="0" t="s">
        <v>2716</v>
      </c>
      <c r="B132" s="0" t="s">
        <v>2717</v>
      </c>
      <c r="C132" s="0" t="n">
        <v>2</v>
      </c>
      <c r="D132" s="0" t="n">
        <v>2</v>
      </c>
      <c r="E132" s="0" t="n">
        <v>1.73</v>
      </c>
      <c r="F132" s="0" t="n">
        <v>0.0171</v>
      </c>
      <c r="G132" s="0" t="s">
        <v>2718</v>
      </c>
    </row>
    <row r="133" customFormat="false" ht="13.8" hidden="false" customHeight="false" outlineLevel="0" collapsed="false">
      <c r="A133" s="0" t="s">
        <v>2719</v>
      </c>
      <c r="B133" s="0" t="s">
        <v>2720</v>
      </c>
      <c r="C133" s="0" t="n">
        <v>2</v>
      </c>
      <c r="D133" s="0" t="n">
        <v>3</v>
      </c>
      <c r="E133" s="0" t="n">
        <v>1.56</v>
      </c>
      <c r="F133" s="0" t="n">
        <v>0.0267</v>
      </c>
      <c r="G133" s="0" t="s">
        <v>2721</v>
      </c>
    </row>
    <row r="134" customFormat="false" ht="13.8" hidden="false" customHeight="false" outlineLevel="0" collapsed="false">
      <c r="A134" s="0" t="s">
        <v>2722</v>
      </c>
      <c r="B134" s="0" t="s">
        <v>2723</v>
      </c>
      <c r="C134" s="0" t="n">
        <v>69</v>
      </c>
      <c r="D134" s="0" t="n">
        <v>1425</v>
      </c>
      <c r="E134" s="0" t="n">
        <v>0.42</v>
      </c>
      <c r="F134" s="19" t="n">
        <v>5.6E-011</v>
      </c>
      <c r="G134" s="0" t="s">
        <v>2724</v>
      </c>
    </row>
    <row r="135" customFormat="false" ht="13.8" hidden="false" customHeight="false" outlineLevel="0" collapsed="false">
      <c r="A135" s="0" t="s">
        <v>2725</v>
      </c>
      <c r="B135" s="0" t="s">
        <v>2726</v>
      </c>
      <c r="C135" s="0" t="n">
        <v>42</v>
      </c>
      <c r="D135" s="0" t="n">
        <v>446</v>
      </c>
      <c r="E135" s="0" t="n">
        <v>0.71</v>
      </c>
      <c r="F135" s="19" t="n">
        <v>3.62E-015</v>
      </c>
      <c r="G135" s="0" t="s">
        <v>2727</v>
      </c>
    </row>
    <row r="136" customFormat="false" ht="13.8" hidden="false" customHeight="false" outlineLevel="0" collapsed="false">
      <c r="A136" s="0" t="s">
        <v>2728</v>
      </c>
      <c r="B136" s="0" t="s">
        <v>2729</v>
      </c>
      <c r="C136" s="0" t="n">
        <v>13</v>
      </c>
      <c r="D136" s="0" t="n">
        <v>178</v>
      </c>
      <c r="E136" s="0" t="n">
        <v>0.6</v>
      </c>
      <c r="F136" s="0" t="n">
        <v>0.00065</v>
      </c>
      <c r="G136" s="0" t="s">
        <v>2730</v>
      </c>
    </row>
    <row r="137" customFormat="false" ht="13.8" hidden="false" customHeight="false" outlineLevel="0" collapsed="false">
      <c r="A137" s="0" t="s">
        <v>2731</v>
      </c>
      <c r="B137" s="0" t="s">
        <v>2732</v>
      </c>
      <c r="C137" s="0" t="n">
        <v>6</v>
      </c>
      <c r="D137" s="0" t="n">
        <v>65</v>
      </c>
      <c r="E137" s="0" t="n">
        <v>0.7</v>
      </c>
      <c r="F137" s="0" t="n">
        <v>0.0168</v>
      </c>
      <c r="G137" s="0" t="s">
        <v>2733</v>
      </c>
    </row>
    <row r="138" customFormat="false" ht="13.8" hidden="false" customHeight="false" outlineLevel="0" collapsed="false">
      <c r="A138" s="0" t="s">
        <v>2734</v>
      </c>
      <c r="B138" s="0" t="s">
        <v>2735</v>
      </c>
      <c r="C138" s="0" t="n">
        <v>3</v>
      </c>
      <c r="D138" s="0" t="n">
        <v>10</v>
      </c>
      <c r="E138" s="0" t="n">
        <v>1.21</v>
      </c>
      <c r="F138" s="0" t="n">
        <v>0.0139</v>
      </c>
      <c r="G138" s="0" t="s">
        <v>2736</v>
      </c>
    </row>
    <row r="139" customFormat="false" ht="13.8" hidden="false" customHeight="false" outlineLevel="0" collapsed="false">
      <c r="A139" s="0" t="s">
        <v>2737</v>
      </c>
      <c r="B139" s="0" t="s">
        <v>2738</v>
      </c>
      <c r="C139" s="0" t="n">
        <v>2</v>
      </c>
      <c r="D139" s="0" t="n">
        <v>5</v>
      </c>
      <c r="E139" s="0" t="n">
        <v>1.33</v>
      </c>
      <c r="F139" s="0" t="n">
        <v>0.0499</v>
      </c>
      <c r="G139" s="0" t="s">
        <v>2739</v>
      </c>
    </row>
    <row r="140" customFormat="false" ht="13.8" hidden="false" customHeight="false" outlineLevel="0" collapsed="false">
      <c r="A140" s="0" t="s">
        <v>2740</v>
      </c>
      <c r="B140" s="0" t="s">
        <v>2741</v>
      </c>
      <c r="C140" s="0" t="n">
        <v>2</v>
      </c>
      <c r="D140" s="0" t="n">
        <v>5</v>
      </c>
      <c r="E140" s="0" t="n">
        <v>1.33</v>
      </c>
      <c r="F140" s="0" t="n">
        <v>0.0499</v>
      </c>
      <c r="G140" s="0" t="s">
        <v>2742</v>
      </c>
    </row>
    <row r="141" customFormat="false" ht="13.8" hidden="false" customHeight="false" outlineLevel="0" collapsed="false">
      <c r="A141" s="0" t="s">
        <v>2743</v>
      </c>
      <c r="B141" s="0" t="s">
        <v>2744</v>
      </c>
      <c r="C141" s="0" t="n">
        <v>5</v>
      </c>
      <c r="D141" s="0" t="n">
        <v>35</v>
      </c>
      <c r="E141" s="0" t="n">
        <v>0.89</v>
      </c>
      <c r="F141" s="0" t="n">
        <v>0.0074</v>
      </c>
      <c r="G141" s="0" t="s">
        <v>2745</v>
      </c>
    </row>
    <row r="142" customFormat="false" ht="13.8" hidden="false" customHeight="false" outlineLevel="0" collapsed="false">
      <c r="A142" s="0" t="s">
        <v>2746</v>
      </c>
      <c r="B142" s="0" t="s">
        <v>2747</v>
      </c>
      <c r="C142" s="0" t="n">
        <v>4</v>
      </c>
      <c r="D142" s="0" t="n">
        <v>24</v>
      </c>
      <c r="E142" s="0" t="n">
        <v>0.95</v>
      </c>
      <c r="F142" s="0" t="n">
        <v>0.0142</v>
      </c>
      <c r="G142" s="0" t="s">
        <v>2748</v>
      </c>
    </row>
    <row r="143" customFormat="false" ht="13.8" hidden="false" customHeight="false" outlineLevel="0" collapsed="false">
      <c r="A143" s="0" t="s">
        <v>2749</v>
      </c>
      <c r="B143" s="0" t="s">
        <v>2750</v>
      </c>
      <c r="C143" s="0" t="n">
        <v>4</v>
      </c>
      <c r="D143" s="0" t="n">
        <v>20</v>
      </c>
      <c r="E143" s="0" t="n">
        <v>1.03</v>
      </c>
      <c r="F143" s="0" t="n">
        <v>0.0083</v>
      </c>
      <c r="G143" s="0" t="s">
        <v>2751</v>
      </c>
    </row>
    <row r="144" customFormat="false" ht="13.8" hidden="false" customHeight="false" outlineLevel="0" collapsed="false">
      <c r="A144" s="0" t="s">
        <v>2752</v>
      </c>
      <c r="B144" s="0" t="s">
        <v>2753</v>
      </c>
      <c r="C144" s="0" t="n">
        <v>3</v>
      </c>
      <c r="D144" s="0" t="n">
        <v>8</v>
      </c>
      <c r="E144" s="0" t="n">
        <v>1.31</v>
      </c>
      <c r="F144" s="0" t="n">
        <v>0.0085</v>
      </c>
      <c r="G144" s="0" t="s">
        <v>2754</v>
      </c>
    </row>
    <row r="145" customFormat="false" ht="13.8" hidden="false" customHeight="false" outlineLevel="0" collapsed="false">
      <c r="A145" s="0" t="s">
        <v>2755</v>
      </c>
      <c r="B145" s="0" t="s">
        <v>2756</v>
      </c>
      <c r="C145" s="0" t="n">
        <v>2</v>
      </c>
      <c r="D145" s="0" t="n">
        <v>4</v>
      </c>
      <c r="E145" s="0" t="n">
        <v>1.43</v>
      </c>
      <c r="F145" s="0" t="n">
        <v>0.0377</v>
      </c>
      <c r="G145" s="0" t="s">
        <v>2757</v>
      </c>
    </row>
    <row r="146" customFormat="false" ht="13.8" hidden="false" customHeight="false" outlineLevel="0" collapsed="false">
      <c r="A146" s="0" t="s">
        <v>2758</v>
      </c>
      <c r="B146" s="0" t="s">
        <v>2759</v>
      </c>
      <c r="C146" s="0" t="n">
        <v>3</v>
      </c>
      <c r="D146" s="0" t="n">
        <v>4</v>
      </c>
      <c r="E146" s="0" t="n">
        <v>1.61</v>
      </c>
      <c r="F146" s="0" t="n">
        <v>0.0022</v>
      </c>
      <c r="G146" s="0" t="s">
        <v>2760</v>
      </c>
    </row>
    <row r="147" customFormat="false" ht="13.8" hidden="false" customHeight="false" outlineLevel="0" collapsed="false">
      <c r="A147" s="0" t="s">
        <v>2761</v>
      </c>
      <c r="B147" s="0" t="s">
        <v>2762</v>
      </c>
      <c r="C147" s="0" t="n">
        <v>10</v>
      </c>
      <c r="D147" s="0" t="n">
        <v>34</v>
      </c>
      <c r="E147" s="0" t="n">
        <v>1.2</v>
      </c>
      <c r="F147" s="19" t="n">
        <v>1.02E-007</v>
      </c>
      <c r="G147" s="0" t="s">
        <v>2763</v>
      </c>
    </row>
    <row r="148" s="11" customFormat="true" ht="13.8" hidden="false" customHeight="false" outlineLevel="0" collapsed="false">
      <c r="A148" s="11" t="s">
        <v>2764</v>
      </c>
      <c r="B148" s="11" t="s">
        <v>2765</v>
      </c>
      <c r="C148" s="11" t="n">
        <v>103</v>
      </c>
      <c r="D148" s="11" t="n">
        <v>1071</v>
      </c>
      <c r="E148" s="11" t="n">
        <v>0.71</v>
      </c>
      <c r="F148" s="21" t="n">
        <v>2.06E-038</v>
      </c>
      <c r="G148" s="11" t="s">
        <v>2766</v>
      </c>
    </row>
    <row r="149" s="11" customFormat="true" ht="13.8" hidden="false" customHeight="false" outlineLevel="0" collapsed="false">
      <c r="A149" s="11" t="s">
        <v>2767</v>
      </c>
      <c r="B149" s="11" t="s">
        <v>2768</v>
      </c>
      <c r="C149" s="11" t="n">
        <v>160</v>
      </c>
      <c r="D149" s="11" t="n">
        <v>1089</v>
      </c>
      <c r="E149" s="11" t="n">
        <v>0.9</v>
      </c>
      <c r="F149" s="21" t="n">
        <v>2.5E-085</v>
      </c>
      <c r="G149" s="11" t="s">
        <v>2769</v>
      </c>
    </row>
    <row r="150" s="11" customFormat="true" ht="13.8" hidden="false" customHeight="false" outlineLevel="0" collapsed="false">
      <c r="A150" s="11" t="s">
        <v>2770</v>
      </c>
      <c r="B150" s="11" t="s">
        <v>2771</v>
      </c>
      <c r="C150" s="11" t="n">
        <v>5</v>
      </c>
      <c r="D150" s="11" t="n">
        <v>8</v>
      </c>
      <c r="E150" s="11" t="n">
        <v>1.53</v>
      </c>
      <c r="F150" s="21" t="n">
        <v>3.34E-005</v>
      </c>
      <c r="G150" s="11" t="s">
        <v>2772</v>
      </c>
    </row>
    <row r="151" s="11" customFormat="true" ht="13.8" hidden="false" customHeight="false" outlineLevel="0" collapsed="false">
      <c r="A151" s="11" t="s">
        <v>2773</v>
      </c>
      <c r="B151" s="11" t="s">
        <v>2774</v>
      </c>
      <c r="C151" s="11" t="n">
        <v>772</v>
      </c>
      <c r="D151" s="11" t="n">
        <v>38236</v>
      </c>
      <c r="E151" s="11" t="n">
        <v>0.04</v>
      </c>
      <c r="F151" s="21" t="n">
        <v>7.42E-022</v>
      </c>
      <c r="G151" s="11" t="s">
        <v>2775</v>
      </c>
    </row>
    <row r="152" s="11" customFormat="true" ht="13.8" hidden="false" customHeight="false" outlineLevel="0" collapsed="false">
      <c r="A152" s="11" t="s">
        <v>2776</v>
      </c>
      <c r="B152" s="11" t="s">
        <v>2777</v>
      </c>
      <c r="C152" s="11" t="n">
        <v>756</v>
      </c>
      <c r="D152" s="11" t="n">
        <v>28718</v>
      </c>
      <c r="E152" s="11" t="n">
        <v>0.15</v>
      </c>
      <c r="F152" s="21" t="n">
        <v>1.55E-090</v>
      </c>
      <c r="G152" s="11" t="s">
        <v>2778</v>
      </c>
    </row>
    <row r="153" s="11" customFormat="true" ht="13.8" hidden="false" customHeight="false" outlineLevel="0" collapsed="false">
      <c r="A153" s="11" t="s">
        <v>2779</v>
      </c>
      <c r="B153" s="11" t="s">
        <v>2780</v>
      </c>
      <c r="C153" s="11" t="n">
        <v>699</v>
      </c>
      <c r="D153" s="11" t="n">
        <v>24679</v>
      </c>
      <c r="E153" s="11" t="n">
        <v>0.18</v>
      </c>
      <c r="F153" s="21" t="n">
        <v>2.2E-079</v>
      </c>
      <c r="G153" s="11" t="s">
        <v>2781</v>
      </c>
    </row>
    <row r="154" s="11" customFormat="true" ht="13.8" hidden="false" customHeight="false" outlineLevel="0" collapsed="false">
      <c r="A154" s="11" t="s">
        <v>2782</v>
      </c>
      <c r="B154" s="11" t="s">
        <v>2783</v>
      </c>
      <c r="C154" s="11" t="n">
        <v>693</v>
      </c>
      <c r="D154" s="11" t="n">
        <v>23910</v>
      </c>
      <c r="E154" s="11" t="n">
        <v>0.19</v>
      </c>
      <c r="F154" s="21" t="n">
        <v>1.55E-082</v>
      </c>
      <c r="G154" s="11" t="s">
        <v>2784</v>
      </c>
    </row>
    <row r="155" s="11" customFormat="true" ht="13.8" hidden="false" customHeight="false" outlineLevel="0" collapsed="false">
      <c r="A155" s="11" t="s">
        <v>2785</v>
      </c>
      <c r="B155" s="11" t="s">
        <v>2786</v>
      </c>
      <c r="C155" s="11" t="n">
        <v>652</v>
      </c>
      <c r="D155" s="11" t="n">
        <v>21740</v>
      </c>
      <c r="E155" s="11" t="n">
        <v>0.21</v>
      </c>
      <c r="F155" s="21" t="n">
        <v>2.38E-075</v>
      </c>
      <c r="G155" s="11" t="s">
        <v>2787</v>
      </c>
    </row>
    <row r="156" s="11" customFormat="true" ht="13.8" hidden="false" customHeight="false" outlineLevel="0" collapsed="false">
      <c r="A156" s="11" t="s">
        <v>2788</v>
      </c>
      <c r="B156" s="11" t="s">
        <v>2789</v>
      </c>
      <c r="C156" s="11" t="n">
        <v>645</v>
      </c>
      <c r="D156" s="11" t="n">
        <v>20825</v>
      </c>
      <c r="E156" s="11" t="n">
        <v>0.22</v>
      </c>
      <c r="F156" s="21" t="n">
        <v>5.22E-080</v>
      </c>
      <c r="G156" s="11" t="s">
        <v>2790</v>
      </c>
    </row>
    <row r="157" s="11" customFormat="true" ht="13.8" hidden="false" customHeight="false" outlineLevel="0" collapsed="false">
      <c r="A157" s="11" t="s">
        <v>2791</v>
      </c>
      <c r="B157" s="11" t="s">
        <v>2792</v>
      </c>
      <c r="C157" s="11" t="n">
        <v>615</v>
      </c>
      <c r="D157" s="11" t="n">
        <v>13095</v>
      </c>
      <c r="E157" s="11" t="n">
        <v>0.4</v>
      </c>
      <c r="F157" s="21" t="n">
        <v>7.9E-160</v>
      </c>
      <c r="G157" s="11" t="s">
        <v>2793</v>
      </c>
    </row>
    <row r="158" s="11" customFormat="true" ht="13.8" hidden="false" customHeight="false" outlineLevel="0" collapsed="false">
      <c r="A158" s="11" t="s">
        <v>2794</v>
      </c>
      <c r="B158" s="11" t="s">
        <v>2795</v>
      </c>
      <c r="C158" s="11" t="n">
        <v>445</v>
      </c>
      <c r="D158" s="11" t="n">
        <v>9272</v>
      </c>
      <c r="E158" s="11" t="n">
        <v>0.41</v>
      </c>
      <c r="F158" s="21" t="n">
        <v>5.28E-095</v>
      </c>
      <c r="G158" s="11" t="s">
        <v>2796</v>
      </c>
    </row>
    <row r="159" s="11" customFormat="true" ht="13.8" hidden="false" customHeight="false" outlineLevel="0" collapsed="false">
      <c r="A159" s="11" t="s">
        <v>2797</v>
      </c>
      <c r="B159" s="11" t="s">
        <v>2798</v>
      </c>
      <c r="C159" s="11" t="n">
        <v>422</v>
      </c>
      <c r="D159" s="11" t="n">
        <v>6374</v>
      </c>
      <c r="E159" s="11" t="n">
        <v>0.55</v>
      </c>
      <c r="F159" s="21" t="n">
        <v>8.05E-134</v>
      </c>
      <c r="G159" s="11" t="s">
        <v>2799</v>
      </c>
    </row>
    <row r="160" s="11" customFormat="true" ht="13.8" hidden="false" customHeight="false" outlineLevel="0" collapsed="false">
      <c r="A160" s="11" t="s">
        <v>2800</v>
      </c>
      <c r="B160" s="11" t="s">
        <v>2801</v>
      </c>
      <c r="C160" s="11" t="n">
        <v>415</v>
      </c>
      <c r="D160" s="11" t="n">
        <v>5724</v>
      </c>
      <c r="E160" s="11" t="n">
        <v>0.59</v>
      </c>
      <c r="F160" s="21" t="n">
        <v>4.95E-144</v>
      </c>
      <c r="G160" s="11" t="s">
        <v>2802</v>
      </c>
    </row>
    <row r="161" s="11" customFormat="true" ht="13.8" hidden="false" customHeight="false" outlineLevel="0" collapsed="false">
      <c r="A161" s="11" t="s">
        <v>2803</v>
      </c>
      <c r="B161" s="11" t="s">
        <v>2804</v>
      </c>
      <c r="C161" s="11" t="n">
        <v>372</v>
      </c>
      <c r="D161" s="11" t="n">
        <v>7929</v>
      </c>
      <c r="E161" s="11" t="n">
        <v>0.4</v>
      </c>
      <c r="F161" s="21" t="n">
        <v>8.64E-071</v>
      </c>
      <c r="G161" s="11" t="s">
        <v>2805</v>
      </c>
    </row>
    <row r="162" s="11" customFormat="true" ht="13.8" hidden="false" customHeight="false" outlineLevel="0" collapsed="false">
      <c r="A162" s="11" t="s">
        <v>2806</v>
      </c>
      <c r="B162" s="11" t="s">
        <v>2807</v>
      </c>
      <c r="C162" s="11" t="n">
        <v>331</v>
      </c>
      <c r="D162" s="11" t="n">
        <v>5035</v>
      </c>
      <c r="E162" s="11" t="n">
        <v>0.55</v>
      </c>
      <c r="F162" s="21" t="n">
        <v>1.91E-096</v>
      </c>
      <c r="G162" s="11" t="s">
        <v>2808</v>
      </c>
    </row>
    <row r="163" s="11" customFormat="true" ht="13.8" hidden="false" customHeight="false" outlineLevel="0" collapsed="false">
      <c r="A163" s="11" t="s">
        <v>2809</v>
      </c>
      <c r="B163" s="11" t="s">
        <v>2810</v>
      </c>
      <c r="C163" s="11" t="n">
        <v>226</v>
      </c>
      <c r="D163" s="11" t="n">
        <v>2138</v>
      </c>
      <c r="E163" s="11" t="n">
        <v>0.76</v>
      </c>
      <c r="F163" s="21" t="n">
        <v>2.01E-097</v>
      </c>
      <c r="G163" s="11" t="s">
        <v>2811</v>
      </c>
    </row>
    <row r="164" s="11" customFormat="true" ht="13.8" hidden="false" customHeight="false" outlineLevel="0" collapsed="false">
      <c r="A164" s="11" t="s">
        <v>2812</v>
      </c>
      <c r="B164" s="11" t="s">
        <v>2813</v>
      </c>
      <c r="C164" s="11" t="n">
        <v>193</v>
      </c>
      <c r="D164" s="11" t="n">
        <v>5879</v>
      </c>
      <c r="E164" s="11" t="n">
        <v>0.25</v>
      </c>
      <c r="F164" s="21" t="n">
        <v>5.22E-014</v>
      </c>
      <c r="G164" s="11" t="s">
        <v>2814</v>
      </c>
    </row>
    <row r="165" s="11" customFormat="true" ht="13.8" hidden="false" customHeight="false" outlineLevel="0" collapsed="false">
      <c r="A165" s="11" t="s">
        <v>2815</v>
      </c>
      <c r="B165" s="11" t="s">
        <v>2816</v>
      </c>
      <c r="C165" s="11" t="n">
        <v>182</v>
      </c>
      <c r="D165" s="11" t="n">
        <v>1113</v>
      </c>
      <c r="E165" s="11" t="n">
        <v>0.95</v>
      </c>
      <c r="F165" s="21" t="n">
        <v>6.38E-105</v>
      </c>
      <c r="G165" s="11" t="s">
        <v>2817</v>
      </c>
    </row>
    <row r="166" s="11" customFormat="true" ht="13.8" hidden="false" customHeight="false" outlineLevel="0" collapsed="false">
      <c r="A166" s="11" t="s">
        <v>2818</v>
      </c>
      <c r="B166" s="11" t="s">
        <v>2819</v>
      </c>
      <c r="C166" s="11" t="n">
        <v>173</v>
      </c>
      <c r="D166" s="11" t="n">
        <v>2543</v>
      </c>
      <c r="E166" s="11" t="n">
        <v>0.56</v>
      </c>
      <c r="F166" s="21" t="n">
        <v>7.41E-047</v>
      </c>
      <c r="G166" s="11" t="s">
        <v>2820</v>
      </c>
    </row>
    <row r="167" s="11" customFormat="true" ht="13.8" hidden="false" customHeight="false" outlineLevel="0" collapsed="false">
      <c r="A167" s="11" t="s">
        <v>2821</v>
      </c>
      <c r="B167" s="11" t="s">
        <v>2822</v>
      </c>
      <c r="C167" s="11" t="n">
        <v>169</v>
      </c>
      <c r="D167" s="11" t="n">
        <v>1877</v>
      </c>
      <c r="E167" s="11" t="n">
        <v>0.69</v>
      </c>
      <c r="F167" s="21" t="n">
        <v>1.99E-061</v>
      </c>
      <c r="G167" s="11" t="s">
        <v>2823</v>
      </c>
    </row>
    <row r="168" s="11" customFormat="true" ht="13.8" hidden="false" customHeight="false" outlineLevel="0" collapsed="false">
      <c r="A168" s="11" t="s">
        <v>2824</v>
      </c>
      <c r="B168" s="11" t="s">
        <v>2825</v>
      </c>
      <c r="C168" s="11" t="n">
        <v>105</v>
      </c>
      <c r="D168" s="11" t="n">
        <v>1262</v>
      </c>
      <c r="E168" s="11" t="n">
        <v>0.65</v>
      </c>
      <c r="F168" s="21" t="n">
        <v>4.33E-034</v>
      </c>
      <c r="G168" s="11" t="s">
        <v>2826</v>
      </c>
    </row>
    <row r="169" s="11" customFormat="true" ht="13.8" hidden="false" customHeight="false" outlineLevel="0" collapsed="false">
      <c r="A169" s="11" t="s">
        <v>2827</v>
      </c>
      <c r="B169" s="11" t="s">
        <v>2828</v>
      </c>
      <c r="C169" s="11" t="n">
        <v>30</v>
      </c>
      <c r="D169" s="11" t="n">
        <v>296</v>
      </c>
      <c r="E169" s="11" t="n">
        <v>0.74</v>
      </c>
      <c r="F169" s="21" t="n">
        <v>1.34E-011</v>
      </c>
      <c r="G169" s="11" t="s">
        <v>2829</v>
      </c>
    </row>
    <row r="170" s="11" customFormat="true" ht="13.8" hidden="false" customHeight="false" outlineLevel="0" collapsed="false">
      <c r="A170" s="11" t="s">
        <v>2830</v>
      </c>
      <c r="B170" s="11" t="s">
        <v>2831</v>
      </c>
      <c r="C170" s="11" t="n">
        <v>15</v>
      </c>
      <c r="D170" s="11" t="n">
        <v>323</v>
      </c>
      <c r="E170" s="11" t="n">
        <v>0.4</v>
      </c>
      <c r="F170" s="11" t="n">
        <v>0.0139</v>
      </c>
      <c r="G170" s="11" t="s">
        <v>2832</v>
      </c>
    </row>
    <row r="171" s="11" customFormat="true" ht="13.8" hidden="false" customHeight="false" outlineLevel="0" collapsed="false">
      <c r="A171" s="11" t="s">
        <v>2833</v>
      </c>
      <c r="B171" s="11" t="s">
        <v>2834</v>
      </c>
      <c r="C171" s="11" t="n">
        <v>6</v>
      </c>
      <c r="D171" s="11" t="n">
        <v>84</v>
      </c>
      <c r="E171" s="11" t="n">
        <v>0.59</v>
      </c>
      <c r="F171" s="11" t="n">
        <v>0.0468</v>
      </c>
      <c r="G171" s="11" t="s">
        <v>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J502" activeCellId="0" sqref="J502"/>
    </sheetView>
  </sheetViews>
  <sheetFormatPr defaultColWidth="8.8828125" defaultRowHeight="13.8" zeroHeight="false" outlineLevelRow="0" outlineLevelCol="0"/>
  <cols>
    <col collapsed="false" customWidth="true" hidden="false" outlineLevel="0" max="2" min="1" style="22" width="14.44"/>
    <col collapsed="false" customWidth="true" hidden="false" outlineLevel="0" max="8" min="3" style="22" width="3.99"/>
    <col collapsed="false" customWidth="false" hidden="false" outlineLevel="0" max="257" min="9" style="22" width="8.88"/>
  </cols>
  <sheetData>
    <row r="1" s="18" customFormat="true" ht="14.4" hidden="false" customHeight="false" outlineLevel="0" collapsed="false">
      <c r="A1" s="18" t="s">
        <v>2836</v>
      </c>
      <c r="B1" s="18" t="s">
        <v>2</v>
      </c>
      <c r="C1" s="18" t="n">
        <v>1.1</v>
      </c>
      <c r="D1" s="18" t="n">
        <v>1.2</v>
      </c>
      <c r="E1" s="18" t="n">
        <v>1.3</v>
      </c>
      <c r="F1" s="18" t="n">
        <v>1.4</v>
      </c>
      <c r="G1" s="18" t="n">
        <v>1.5</v>
      </c>
      <c r="H1" s="18" t="n">
        <v>1.6</v>
      </c>
    </row>
    <row r="2" customFormat="false" ht="13.8" hidden="false" customHeight="false" outlineLevel="0" collapsed="false">
      <c r="A2" s="22" t="s">
        <v>168</v>
      </c>
      <c r="C2" s="22" t="n">
        <v>0</v>
      </c>
      <c r="D2" s="22" t="n">
        <v>1</v>
      </c>
      <c r="E2" s="22" t="n">
        <v>1</v>
      </c>
      <c r="F2" s="22" t="n">
        <v>5</v>
      </c>
      <c r="G2" s="22" t="n">
        <v>2</v>
      </c>
      <c r="H2" s="22" t="n">
        <v>1</v>
      </c>
    </row>
    <row r="3" customFormat="false" ht="13.8" hidden="false" customHeight="false" outlineLevel="0" collapsed="false">
      <c r="B3" s="22" t="s">
        <v>2837</v>
      </c>
      <c r="C3" s="22" t="n">
        <v>0</v>
      </c>
      <c r="D3" s="22" t="n">
        <v>1</v>
      </c>
      <c r="E3" s="22" t="n">
        <v>1</v>
      </c>
      <c r="F3" s="22" t="n">
        <v>5</v>
      </c>
      <c r="G3" s="22" t="n">
        <v>2</v>
      </c>
      <c r="H3" s="22" t="n">
        <v>1</v>
      </c>
    </row>
    <row r="4" customFormat="false" ht="13.8" hidden="false" customHeight="false" outlineLevel="0" collapsed="false">
      <c r="A4" s="22" t="s">
        <v>2322</v>
      </c>
      <c r="C4" s="22" t="n">
        <v>2</v>
      </c>
      <c r="D4" s="22" t="n">
        <v>5</v>
      </c>
      <c r="E4" s="22" t="n">
        <v>4</v>
      </c>
      <c r="F4" s="22" t="n">
        <v>4</v>
      </c>
      <c r="G4" s="22" t="n">
        <v>3</v>
      </c>
      <c r="H4" s="22" t="n">
        <v>2</v>
      </c>
    </row>
    <row r="5" customFormat="false" ht="13.8" hidden="false" customHeight="false" outlineLevel="0" collapsed="false">
      <c r="B5" s="22" t="s">
        <v>2838</v>
      </c>
      <c r="C5" s="22" t="n">
        <v>2</v>
      </c>
      <c r="D5" s="22" t="n">
        <v>5</v>
      </c>
      <c r="E5" s="22" t="n">
        <v>4</v>
      </c>
      <c r="F5" s="22" t="n">
        <v>4</v>
      </c>
      <c r="G5" s="22" t="n">
        <v>3</v>
      </c>
      <c r="H5" s="22" t="n">
        <v>2</v>
      </c>
    </row>
    <row r="6" customFormat="false" ht="13.8" hidden="false" customHeight="false" outlineLevel="0" collapsed="false">
      <c r="B6" s="22" t="s">
        <v>2839</v>
      </c>
      <c r="C6" s="22" t="n">
        <v>2</v>
      </c>
      <c r="D6" s="22" t="n">
        <v>5</v>
      </c>
      <c r="E6" s="22" t="n">
        <v>4</v>
      </c>
      <c r="F6" s="22" t="n">
        <v>4</v>
      </c>
      <c r="G6" s="22" t="n">
        <v>3</v>
      </c>
      <c r="H6" s="22" t="n">
        <v>2</v>
      </c>
    </row>
    <row r="7" customFormat="false" ht="13.8" hidden="false" customHeight="false" outlineLevel="0" collapsed="false">
      <c r="B7" s="22" t="s">
        <v>2840</v>
      </c>
      <c r="C7" s="22" t="n">
        <v>2</v>
      </c>
      <c r="D7" s="22" t="n">
        <v>5</v>
      </c>
      <c r="E7" s="22" t="n">
        <v>4</v>
      </c>
      <c r="F7" s="22" t="n">
        <v>4</v>
      </c>
      <c r="G7" s="22" t="n">
        <v>3</v>
      </c>
      <c r="H7" s="22" t="n">
        <v>2</v>
      </c>
    </row>
    <row r="8" customFormat="false" ht="13.8" hidden="false" customHeight="false" outlineLevel="0" collapsed="false">
      <c r="B8" s="22" t="s">
        <v>2841</v>
      </c>
      <c r="C8" s="22" t="n">
        <v>2</v>
      </c>
      <c r="D8" s="22" t="n">
        <v>5</v>
      </c>
      <c r="E8" s="22" t="n">
        <v>4</v>
      </c>
      <c r="F8" s="22" t="n">
        <v>4</v>
      </c>
      <c r="G8" s="22" t="n">
        <v>3</v>
      </c>
      <c r="H8" s="22" t="n">
        <v>2</v>
      </c>
    </row>
    <row r="9" customFormat="false" ht="13.8" hidden="false" customHeight="false" outlineLevel="0" collapsed="false">
      <c r="B9" s="22" t="s">
        <v>2842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</row>
    <row r="10" customFormat="false" ht="13.8" hidden="false" customHeight="false" outlineLevel="0" collapsed="false">
      <c r="B10" s="22" t="s">
        <v>2843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</row>
    <row r="11" customFormat="false" ht="13.8" hidden="false" customHeight="false" outlineLevel="0" collapsed="false">
      <c r="B11" s="22" t="s">
        <v>2844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</row>
    <row r="12" customFormat="false" ht="13.8" hidden="false" customHeight="false" outlineLevel="0" collapsed="false">
      <c r="B12" s="22" t="s">
        <v>2845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</row>
    <row r="13" customFormat="false" ht="13.8" hidden="false" customHeight="false" outlineLevel="0" collapsed="false">
      <c r="A13" s="22" t="s">
        <v>238</v>
      </c>
      <c r="C13" s="22" t="n">
        <v>16</v>
      </c>
      <c r="D13" s="22" t="n">
        <v>18</v>
      </c>
      <c r="E13" s="22" t="n">
        <v>9</v>
      </c>
      <c r="F13" s="22" t="n">
        <v>3</v>
      </c>
      <c r="G13" s="22" t="n">
        <v>4</v>
      </c>
      <c r="H13" s="22" t="n">
        <v>6</v>
      </c>
    </row>
    <row r="14" customFormat="false" ht="13.8" hidden="false" customHeight="false" outlineLevel="0" collapsed="false">
      <c r="B14" s="22" t="s">
        <v>2846</v>
      </c>
      <c r="C14" s="22" t="n">
        <v>16</v>
      </c>
      <c r="D14" s="22" t="n">
        <v>18</v>
      </c>
      <c r="E14" s="22" t="n">
        <v>9</v>
      </c>
      <c r="F14" s="22" t="n">
        <v>3</v>
      </c>
      <c r="G14" s="22" t="n">
        <v>4</v>
      </c>
      <c r="H14" s="22" t="n">
        <v>6</v>
      </c>
    </row>
    <row r="15" customFormat="false" ht="13.8" hidden="false" customHeight="false" outlineLevel="0" collapsed="false">
      <c r="B15" s="22" t="s">
        <v>2847</v>
      </c>
      <c r="C15" s="22" t="n">
        <v>16</v>
      </c>
      <c r="D15" s="22" t="n">
        <v>18</v>
      </c>
      <c r="E15" s="22" t="n">
        <v>9</v>
      </c>
      <c r="F15" s="22" t="n">
        <v>3</v>
      </c>
      <c r="G15" s="22" t="n">
        <v>4</v>
      </c>
      <c r="H15" s="22" t="n">
        <v>6</v>
      </c>
    </row>
    <row r="16" customFormat="false" ht="13.8" hidden="false" customHeight="false" outlineLevel="0" collapsed="false">
      <c r="A16" s="22" t="s">
        <v>244</v>
      </c>
      <c r="C16" s="22" t="n">
        <v>0</v>
      </c>
      <c r="D16" s="22" t="n">
        <v>0</v>
      </c>
      <c r="E16" s="22" t="n">
        <v>0</v>
      </c>
      <c r="F16" s="22" t="n">
        <v>1</v>
      </c>
      <c r="G16" s="22" t="n">
        <v>1</v>
      </c>
      <c r="H16" s="22" t="n">
        <v>1</v>
      </c>
    </row>
    <row r="17" customFormat="false" ht="13.8" hidden="false" customHeight="false" outlineLevel="0" collapsed="false">
      <c r="B17" s="22" t="s">
        <v>2848</v>
      </c>
      <c r="C17" s="22" t="n">
        <v>0</v>
      </c>
      <c r="D17" s="22" t="n">
        <v>0</v>
      </c>
      <c r="E17" s="22" t="n">
        <v>0</v>
      </c>
      <c r="F17" s="22" t="n">
        <v>1</v>
      </c>
      <c r="G17" s="22" t="n">
        <v>1</v>
      </c>
      <c r="H17" s="22" t="n">
        <v>1</v>
      </c>
    </row>
    <row r="18" customFormat="false" ht="13.8" hidden="false" customHeight="false" outlineLevel="0" collapsed="false">
      <c r="B18" s="22" t="s">
        <v>2849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1</v>
      </c>
    </row>
    <row r="19" customFormat="false" ht="13.8" hidden="false" customHeight="false" outlineLevel="0" collapsed="false">
      <c r="B19" s="22" t="s">
        <v>2850</v>
      </c>
      <c r="C19" s="22" t="n">
        <v>0</v>
      </c>
      <c r="D19" s="22" t="n">
        <v>0</v>
      </c>
      <c r="E19" s="22" t="n">
        <v>0</v>
      </c>
      <c r="F19" s="22" t="n">
        <v>1</v>
      </c>
      <c r="G19" s="22" t="n">
        <v>1</v>
      </c>
      <c r="H19" s="22" t="n">
        <v>1</v>
      </c>
    </row>
    <row r="20" customFormat="false" ht="13.8" hidden="false" customHeight="false" outlineLevel="0" collapsed="false">
      <c r="A20" s="22" t="s">
        <v>250</v>
      </c>
      <c r="C20" s="22" t="n">
        <v>0</v>
      </c>
      <c r="D20" s="22" t="n">
        <v>2</v>
      </c>
      <c r="E20" s="22" t="n">
        <v>4</v>
      </c>
      <c r="F20" s="22" t="n">
        <v>1</v>
      </c>
      <c r="G20" s="22" t="n">
        <v>1</v>
      </c>
      <c r="H20" s="22" t="n">
        <v>1</v>
      </c>
    </row>
    <row r="21" customFormat="false" ht="13.8" hidden="false" customHeight="false" outlineLevel="0" collapsed="false">
      <c r="B21" s="22" t="s">
        <v>2851</v>
      </c>
      <c r="C21" s="22" t="n">
        <v>0</v>
      </c>
      <c r="D21" s="22" t="n">
        <v>2</v>
      </c>
      <c r="E21" s="22" t="n">
        <v>4</v>
      </c>
      <c r="F21" s="22" t="n">
        <v>1</v>
      </c>
      <c r="G21" s="22" t="n">
        <v>1</v>
      </c>
      <c r="H21" s="22" t="n">
        <v>1</v>
      </c>
    </row>
    <row r="22" customFormat="false" ht="13.8" hidden="false" customHeight="false" outlineLevel="0" collapsed="false">
      <c r="A22" s="22" t="s">
        <v>253</v>
      </c>
      <c r="C22" s="22" t="n">
        <v>14</v>
      </c>
      <c r="D22" s="22" t="n">
        <v>10</v>
      </c>
      <c r="E22" s="22" t="n">
        <v>10</v>
      </c>
      <c r="F22" s="22" t="n">
        <v>6</v>
      </c>
      <c r="G22" s="22" t="n">
        <v>6</v>
      </c>
      <c r="H22" s="22" t="n">
        <v>5</v>
      </c>
    </row>
    <row r="23" customFormat="false" ht="13.8" hidden="false" customHeight="false" outlineLevel="0" collapsed="false">
      <c r="B23" s="22" t="s">
        <v>2852</v>
      </c>
      <c r="C23" s="22" t="n">
        <v>13</v>
      </c>
      <c r="D23" s="22" t="n">
        <v>9</v>
      </c>
      <c r="E23" s="22" t="n">
        <v>9</v>
      </c>
      <c r="F23" s="22" t="n">
        <v>6</v>
      </c>
      <c r="G23" s="22" t="n">
        <v>6</v>
      </c>
      <c r="H23" s="22" t="n">
        <v>5</v>
      </c>
    </row>
    <row r="24" customFormat="false" ht="13.8" hidden="false" customHeight="false" outlineLevel="0" collapsed="false">
      <c r="B24" s="22" t="s">
        <v>2853</v>
      </c>
      <c r="C24" s="22" t="n">
        <v>0</v>
      </c>
      <c r="D24" s="22" t="n">
        <v>11</v>
      </c>
      <c r="E24" s="22" t="n">
        <v>9</v>
      </c>
      <c r="F24" s="22" t="n">
        <v>4</v>
      </c>
      <c r="G24" s="22" t="n">
        <v>4</v>
      </c>
      <c r="H24" s="22" t="n">
        <v>3</v>
      </c>
    </row>
    <row r="25" customFormat="false" ht="13.8" hidden="false" customHeight="false" outlineLevel="0" collapsed="false">
      <c r="B25" s="22" t="s">
        <v>2854</v>
      </c>
      <c r="C25" s="22" t="n">
        <v>9</v>
      </c>
      <c r="D25" s="22" t="n">
        <v>12</v>
      </c>
      <c r="E25" s="22" t="n">
        <v>10</v>
      </c>
      <c r="F25" s="22" t="n">
        <v>5</v>
      </c>
      <c r="G25" s="22" t="n">
        <v>4</v>
      </c>
      <c r="H25" s="22" t="n">
        <v>3</v>
      </c>
    </row>
    <row r="26" customFormat="false" ht="13.8" hidden="false" customHeight="false" outlineLevel="0" collapsed="false">
      <c r="B26" s="22" t="s">
        <v>2855</v>
      </c>
      <c r="C26" s="22" t="n">
        <v>9</v>
      </c>
      <c r="D26" s="22" t="n">
        <v>9</v>
      </c>
      <c r="E26" s="22" t="n">
        <v>9</v>
      </c>
      <c r="F26" s="22" t="n">
        <v>5</v>
      </c>
      <c r="G26" s="22" t="n">
        <v>4</v>
      </c>
      <c r="H26" s="22" t="n">
        <v>2</v>
      </c>
    </row>
    <row r="27" customFormat="false" ht="13.8" hidden="false" customHeight="false" outlineLevel="0" collapsed="false">
      <c r="A27" s="22" t="s">
        <v>256</v>
      </c>
      <c r="C27" s="22" t="n">
        <v>13</v>
      </c>
      <c r="D27" s="22" t="n">
        <v>28</v>
      </c>
      <c r="E27" s="22" t="n">
        <v>21</v>
      </c>
      <c r="F27" s="22" t="n">
        <v>14</v>
      </c>
      <c r="G27" s="22" t="n">
        <v>13</v>
      </c>
      <c r="H27" s="22" t="n">
        <v>11</v>
      </c>
    </row>
    <row r="28" customFormat="false" ht="13.8" hidden="false" customHeight="false" outlineLevel="0" collapsed="false">
      <c r="B28" s="22" t="s">
        <v>2856</v>
      </c>
      <c r="C28" s="22" t="n">
        <v>13</v>
      </c>
      <c r="D28" s="22" t="n">
        <v>28</v>
      </c>
      <c r="E28" s="22" t="n">
        <v>21</v>
      </c>
      <c r="F28" s="22" t="n">
        <v>14</v>
      </c>
      <c r="G28" s="22" t="n">
        <v>13</v>
      </c>
      <c r="H28" s="22" t="n">
        <v>11</v>
      </c>
    </row>
    <row r="29" customFormat="false" ht="13.8" hidden="false" customHeight="false" outlineLevel="0" collapsed="false">
      <c r="A29" s="22" t="s">
        <v>265</v>
      </c>
      <c r="C29" s="22" t="n">
        <v>12</v>
      </c>
      <c r="D29" s="22" t="n">
        <v>21</v>
      </c>
      <c r="E29" s="22" t="n">
        <v>22</v>
      </c>
      <c r="F29" s="22" t="n">
        <v>15</v>
      </c>
      <c r="G29" s="22" t="n">
        <v>18</v>
      </c>
      <c r="H29" s="22" t="n">
        <v>18</v>
      </c>
    </row>
    <row r="30" customFormat="false" ht="13.8" hidden="false" customHeight="false" outlineLevel="0" collapsed="false">
      <c r="B30" s="22" t="s">
        <v>2857</v>
      </c>
      <c r="C30" s="22" t="n">
        <v>0</v>
      </c>
      <c r="D30" s="22" t="n">
        <v>0</v>
      </c>
      <c r="E30" s="22" t="n">
        <v>0</v>
      </c>
      <c r="F30" s="22" t="n">
        <v>7</v>
      </c>
      <c r="G30" s="22" t="n">
        <v>8</v>
      </c>
      <c r="H30" s="22" t="n">
        <v>0</v>
      </c>
    </row>
    <row r="31" customFormat="false" ht="13.8" hidden="false" customHeight="false" outlineLevel="0" collapsed="false">
      <c r="B31" s="22" t="s">
        <v>2858</v>
      </c>
      <c r="C31" s="22" t="n">
        <v>0</v>
      </c>
      <c r="D31" s="22" t="n">
        <v>0</v>
      </c>
      <c r="E31" s="22" t="n">
        <v>0</v>
      </c>
      <c r="F31" s="22" t="n">
        <v>7</v>
      </c>
      <c r="G31" s="22" t="n">
        <v>8</v>
      </c>
      <c r="H31" s="22" t="n">
        <v>0</v>
      </c>
    </row>
    <row r="32" customFormat="false" ht="13.8" hidden="false" customHeight="false" outlineLevel="0" collapsed="false">
      <c r="B32" s="22" t="s">
        <v>2859</v>
      </c>
      <c r="C32" s="22" t="n">
        <v>0</v>
      </c>
      <c r="D32" s="22" t="n">
        <v>0</v>
      </c>
      <c r="E32" s="22" t="n">
        <v>0</v>
      </c>
      <c r="F32" s="22" t="n">
        <v>7</v>
      </c>
      <c r="G32" s="22" t="n">
        <v>8</v>
      </c>
      <c r="H32" s="22" t="n">
        <v>0</v>
      </c>
    </row>
    <row r="33" customFormat="false" ht="13.8" hidden="false" customHeight="false" outlineLevel="0" collapsed="false">
      <c r="B33" s="22" t="s">
        <v>2860</v>
      </c>
      <c r="C33" s="22" t="n">
        <v>12</v>
      </c>
      <c r="D33" s="22" t="n">
        <v>21</v>
      </c>
      <c r="E33" s="22" t="n">
        <v>22</v>
      </c>
      <c r="F33" s="22" t="n">
        <v>15</v>
      </c>
      <c r="G33" s="22" t="n">
        <v>18</v>
      </c>
      <c r="H33" s="22" t="n">
        <v>18</v>
      </c>
    </row>
    <row r="34" customFormat="false" ht="13.8" hidden="false" customHeight="false" outlineLevel="0" collapsed="false">
      <c r="B34" s="22" t="s">
        <v>2861</v>
      </c>
      <c r="C34" s="22" t="n">
        <v>0</v>
      </c>
      <c r="D34" s="22" t="n">
        <v>0</v>
      </c>
      <c r="E34" s="22" t="n">
        <v>0</v>
      </c>
      <c r="F34" s="22" t="n">
        <v>7</v>
      </c>
      <c r="G34" s="22" t="n">
        <v>8</v>
      </c>
      <c r="H34" s="22" t="n">
        <v>0</v>
      </c>
    </row>
    <row r="35" customFormat="false" ht="13.8" hidden="false" customHeight="false" outlineLevel="0" collapsed="false">
      <c r="B35" s="22" t="s">
        <v>2862</v>
      </c>
      <c r="C35" s="22" t="n">
        <v>0</v>
      </c>
      <c r="D35" s="22" t="n">
        <v>0</v>
      </c>
      <c r="E35" s="22" t="n">
        <v>0</v>
      </c>
      <c r="F35" s="22" t="n">
        <v>7</v>
      </c>
      <c r="G35" s="22" t="n">
        <v>8</v>
      </c>
      <c r="H35" s="22" t="n">
        <v>0</v>
      </c>
    </row>
    <row r="36" customFormat="false" ht="13.8" hidden="false" customHeight="false" outlineLevel="0" collapsed="false">
      <c r="B36" s="22" t="s">
        <v>2863</v>
      </c>
      <c r="C36" s="22" t="n">
        <v>0</v>
      </c>
      <c r="D36" s="22" t="n">
        <v>0</v>
      </c>
      <c r="E36" s="22" t="n">
        <v>0</v>
      </c>
      <c r="F36" s="22" t="n">
        <v>7</v>
      </c>
      <c r="G36" s="22" t="n">
        <v>8</v>
      </c>
      <c r="H36" s="22" t="n">
        <v>0</v>
      </c>
    </row>
    <row r="37" customFormat="false" ht="13.8" hidden="false" customHeight="false" outlineLevel="0" collapsed="false">
      <c r="B37" s="22" t="s">
        <v>2864</v>
      </c>
      <c r="C37" s="22" t="n">
        <v>0</v>
      </c>
      <c r="D37" s="22" t="n">
        <v>0</v>
      </c>
      <c r="E37" s="22" t="n">
        <v>0</v>
      </c>
      <c r="F37" s="22" t="n">
        <v>7</v>
      </c>
      <c r="G37" s="22" t="n">
        <v>8</v>
      </c>
      <c r="H37" s="22" t="n">
        <v>0</v>
      </c>
    </row>
    <row r="38" customFormat="false" ht="13.8" hidden="false" customHeight="false" outlineLevel="0" collapsed="false">
      <c r="B38" s="22" t="s">
        <v>2865</v>
      </c>
      <c r="C38" s="22" t="n">
        <v>0</v>
      </c>
      <c r="D38" s="22" t="n">
        <v>0</v>
      </c>
      <c r="E38" s="22" t="n">
        <v>0</v>
      </c>
      <c r="F38" s="22" t="n">
        <v>7</v>
      </c>
      <c r="G38" s="22" t="n">
        <v>8</v>
      </c>
      <c r="H38" s="22" t="n">
        <v>0</v>
      </c>
    </row>
    <row r="39" customFormat="false" ht="13.8" hidden="false" customHeight="false" outlineLevel="0" collapsed="false">
      <c r="B39" s="22" t="s">
        <v>2866</v>
      </c>
      <c r="C39" s="22" t="n">
        <v>0</v>
      </c>
      <c r="D39" s="22" t="n">
        <v>0</v>
      </c>
      <c r="E39" s="22" t="n">
        <v>0</v>
      </c>
      <c r="F39" s="22" t="n">
        <v>7</v>
      </c>
      <c r="G39" s="22" t="n">
        <v>8</v>
      </c>
      <c r="H39" s="22" t="n">
        <v>0</v>
      </c>
    </row>
    <row r="40" customFormat="false" ht="13.8" hidden="false" customHeight="false" outlineLevel="0" collapsed="false">
      <c r="B40" s="22" t="s">
        <v>2867</v>
      </c>
      <c r="C40" s="22" t="n">
        <v>12</v>
      </c>
      <c r="D40" s="22" t="n">
        <v>21</v>
      </c>
      <c r="E40" s="22" t="n">
        <v>22</v>
      </c>
      <c r="F40" s="22" t="n">
        <v>15</v>
      </c>
      <c r="G40" s="22" t="n">
        <v>18</v>
      </c>
      <c r="H40" s="22" t="n">
        <v>18</v>
      </c>
    </row>
    <row r="41" customFormat="false" ht="13.8" hidden="false" customHeight="false" outlineLevel="0" collapsed="false">
      <c r="B41" s="22" t="s">
        <v>2868</v>
      </c>
      <c r="C41" s="22" t="n">
        <v>0</v>
      </c>
      <c r="D41" s="22" t="n">
        <v>0</v>
      </c>
      <c r="E41" s="22" t="n">
        <v>0</v>
      </c>
      <c r="F41" s="22" t="n">
        <v>7</v>
      </c>
      <c r="G41" s="22" t="n">
        <v>8</v>
      </c>
      <c r="H41" s="22" t="n">
        <v>0</v>
      </c>
    </row>
    <row r="42" customFormat="false" ht="13.8" hidden="false" customHeight="false" outlineLevel="0" collapsed="false">
      <c r="B42" s="22" t="s">
        <v>2869</v>
      </c>
      <c r="C42" s="22" t="n">
        <v>0</v>
      </c>
      <c r="D42" s="22" t="n">
        <v>0</v>
      </c>
      <c r="E42" s="22" t="n">
        <v>0</v>
      </c>
      <c r="F42" s="22" t="n">
        <v>7</v>
      </c>
      <c r="G42" s="22" t="n">
        <v>8</v>
      </c>
      <c r="H42" s="22" t="n">
        <v>0</v>
      </c>
    </row>
    <row r="43" customFormat="false" ht="13.8" hidden="false" customHeight="false" outlineLevel="0" collapsed="false">
      <c r="B43" s="22" t="s">
        <v>2870</v>
      </c>
      <c r="C43" s="22" t="n">
        <v>0</v>
      </c>
      <c r="D43" s="22" t="n">
        <v>0</v>
      </c>
      <c r="E43" s="22" t="n">
        <v>0</v>
      </c>
      <c r="F43" s="22" t="n">
        <v>7</v>
      </c>
      <c r="G43" s="22" t="n">
        <v>8</v>
      </c>
      <c r="H43" s="22" t="n">
        <v>0</v>
      </c>
    </row>
    <row r="44" customFormat="false" ht="13.8" hidden="false" customHeight="false" outlineLevel="0" collapsed="false">
      <c r="B44" s="22" t="s">
        <v>2871</v>
      </c>
      <c r="C44" s="22" t="n">
        <v>7</v>
      </c>
      <c r="D44" s="22" t="n">
        <v>12</v>
      </c>
      <c r="E44" s="22" t="n">
        <v>13</v>
      </c>
      <c r="F44" s="22" t="n">
        <v>8</v>
      </c>
      <c r="G44" s="22" t="n">
        <v>10</v>
      </c>
      <c r="H44" s="22" t="n">
        <v>10</v>
      </c>
    </row>
    <row r="45" customFormat="false" ht="13.8" hidden="false" customHeight="false" outlineLevel="0" collapsed="false">
      <c r="A45" s="22" t="s">
        <v>274</v>
      </c>
      <c r="C45" s="22" t="n">
        <v>21</v>
      </c>
      <c r="D45" s="22" t="n">
        <v>13</v>
      </c>
      <c r="E45" s="22" t="n">
        <v>6</v>
      </c>
      <c r="F45" s="22" t="n">
        <v>3</v>
      </c>
      <c r="G45" s="22" t="n">
        <v>0</v>
      </c>
      <c r="H45" s="22" t="n">
        <v>1</v>
      </c>
    </row>
    <row r="46" customFormat="false" ht="13.8" hidden="false" customHeight="false" outlineLevel="0" collapsed="false">
      <c r="B46" s="22" t="s">
        <v>2872</v>
      </c>
      <c r="C46" s="22" t="n">
        <v>16</v>
      </c>
      <c r="D46" s="22" t="n">
        <v>13</v>
      </c>
      <c r="E46" s="22" t="n">
        <v>8</v>
      </c>
      <c r="F46" s="22" t="n">
        <v>3</v>
      </c>
      <c r="G46" s="22" t="n">
        <v>2</v>
      </c>
      <c r="H46" s="22" t="n">
        <v>1</v>
      </c>
    </row>
    <row r="47" customFormat="false" ht="13.8" hidden="false" customHeight="false" outlineLevel="0" collapsed="false">
      <c r="B47" s="22" t="s">
        <v>2873</v>
      </c>
      <c r="C47" s="22" t="n">
        <v>16</v>
      </c>
      <c r="D47" s="22" t="n">
        <v>13</v>
      </c>
      <c r="E47" s="22" t="n">
        <v>8</v>
      </c>
      <c r="F47" s="22" t="n">
        <v>3</v>
      </c>
      <c r="G47" s="22" t="n">
        <v>2</v>
      </c>
      <c r="H47" s="22" t="n">
        <v>1</v>
      </c>
    </row>
    <row r="48" customFormat="false" ht="13.8" hidden="false" customHeight="false" outlineLevel="0" collapsed="false">
      <c r="B48" s="22" t="s">
        <v>2874</v>
      </c>
      <c r="C48" s="22" t="n">
        <v>8</v>
      </c>
      <c r="D48" s="22" t="n">
        <v>8</v>
      </c>
      <c r="E48" s="22" t="n">
        <v>4</v>
      </c>
      <c r="F48" s="22" t="n">
        <v>2</v>
      </c>
      <c r="G48" s="22" t="n">
        <v>0</v>
      </c>
      <c r="H48" s="22" t="n">
        <v>1</v>
      </c>
    </row>
    <row r="49" customFormat="false" ht="13.8" hidden="false" customHeight="false" outlineLevel="0" collapsed="false">
      <c r="A49" s="22" t="s">
        <v>283</v>
      </c>
      <c r="C49" s="22" t="n">
        <v>13</v>
      </c>
      <c r="D49" s="22" t="n">
        <v>19</v>
      </c>
      <c r="E49" s="22" t="n">
        <v>19</v>
      </c>
      <c r="F49" s="22" t="n">
        <v>12</v>
      </c>
      <c r="G49" s="22" t="n">
        <v>14</v>
      </c>
      <c r="H49" s="22" t="n">
        <v>13</v>
      </c>
    </row>
    <row r="50" customFormat="false" ht="13.8" hidden="false" customHeight="false" outlineLevel="0" collapsed="false">
      <c r="B50" s="22" t="s">
        <v>2875</v>
      </c>
      <c r="C50" s="22" t="n">
        <v>9</v>
      </c>
      <c r="D50" s="22" t="n">
        <v>13</v>
      </c>
      <c r="E50" s="22" t="n">
        <v>11</v>
      </c>
      <c r="F50" s="22" t="n">
        <v>10</v>
      </c>
      <c r="G50" s="22" t="n">
        <v>10</v>
      </c>
      <c r="H50" s="22" t="n">
        <v>9</v>
      </c>
    </row>
    <row r="51" customFormat="false" ht="13.8" hidden="false" customHeight="false" outlineLevel="0" collapsed="false">
      <c r="B51" s="22" t="s">
        <v>2876</v>
      </c>
      <c r="C51" s="22" t="n">
        <v>9</v>
      </c>
      <c r="D51" s="22" t="n">
        <v>13</v>
      </c>
      <c r="E51" s="22" t="n">
        <v>11</v>
      </c>
      <c r="F51" s="22" t="n">
        <v>10</v>
      </c>
      <c r="G51" s="22" t="n">
        <v>10</v>
      </c>
      <c r="H51" s="22" t="n">
        <v>9</v>
      </c>
    </row>
    <row r="52" customFormat="false" ht="13.8" hidden="false" customHeight="false" outlineLevel="0" collapsed="false">
      <c r="B52" s="22" t="s">
        <v>2877</v>
      </c>
      <c r="C52" s="22" t="n">
        <v>9</v>
      </c>
      <c r="D52" s="22" t="n">
        <v>13</v>
      </c>
      <c r="E52" s="22" t="n">
        <v>11</v>
      </c>
      <c r="F52" s="22" t="n">
        <v>10</v>
      </c>
      <c r="G52" s="22" t="n">
        <v>10</v>
      </c>
      <c r="H52" s="22" t="n">
        <v>9</v>
      </c>
    </row>
    <row r="53" customFormat="false" ht="13.8" hidden="false" customHeight="false" outlineLevel="0" collapsed="false">
      <c r="B53" s="22" t="s">
        <v>2878</v>
      </c>
      <c r="C53" s="22" t="n">
        <v>9</v>
      </c>
      <c r="D53" s="22" t="n">
        <v>13</v>
      </c>
      <c r="E53" s="22" t="n">
        <v>11</v>
      </c>
      <c r="F53" s="22" t="n">
        <v>10</v>
      </c>
      <c r="G53" s="22" t="n">
        <v>10</v>
      </c>
      <c r="H53" s="22" t="n">
        <v>9</v>
      </c>
    </row>
    <row r="54" customFormat="false" ht="13.8" hidden="false" customHeight="false" outlineLevel="0" collapsed="false">
      <c r="B54" s="22" t="s">
        <v>2879</v>
      </c>
      <c r="C54" s="22" t="n">
        <v>9</v>
      </c>
      <c r="D54" s="22" t="n">
        <v>13</v>
      </c>
      <c r="E54" s="22" t="n">
        <v>11</v>
      </c>
      <c r="F54" s="22" t="n">
        <v>10</v>
      </c>
      <c r="G54" s="22" t="n">
        <v>10</v>
      </c>
      <c r="H54" s="22" t="n">
        <v>9</v>
      </c>
    </row>
    <row r="55" customFormat="false" ht="13.8" hidden="false" customHeight="false" outlineLevel="0" collapsed="false">
      <c r="B55" s="22" t="s">
        <v>2880</v>
      </c>
      <c r="C55" s="22" t="n">
        <v>9</v>
      </c>
      <c r="D55" s="22" t="n">
        <v>13</v>
      </c>
      <c r="E55" s="22" t="n">
        <v>11</v>
      </c>
      <c r="F55" s="22" t="n">
        <v>10</v>
      </c>
      <c r="G55" s="22" t="n">
        <v>10</v>
      </c>
      <c r="H55" s="22" t="n">
        <v>9</v>
      </c>
    </row>
    <row r="56" customFormat="false" ht="13.8" hidden="false" customHeight="false" outlineLevel="0" collapsed="false">
      <c r="B56" s="22" t="s">
        <v>2881</v>
      </c>
      <c r="C56" s="22" t="n">
        <v>9</v>
      </c>
      <c r="D56" s="22" t="n">
        <v>13</v>
      </c>
      <c r="E56" s="22" t="n">
        <v>11</v>
      </c>
      <c r="F56" s="22" t="n">
        <v>10</v>
      </c>
      <c r="G56" s="22" t="n">
        <v>10</v>
      </c>
      <c r="H56" s="22" t="n">
        <v>9</v>
      </c>
    </row>
    <row r="57" customFormat="false" ht="13.8" hidden="false" customHeight="false" outlineLevel="0" collapsed="false">
      <c r="B57" s="22" t="s">
        <v>2882</v>
      </c>
      <c r="C57" s="22" t="n">
        <v>9</v>
      </c>
      <c r="D57" s="22" t="n">
        <v>13</v>
      </c>
      <c r="E57" s="22" t="n">
        <v>11</v>
      </c>
      <c r="F57" s="22" t="n">
        <v>10</v>
      </c>
      <c r="G57" s="22" t="n">
        <v>10</v>
      </c>
      <c r="H57" s="22" t="n">
        <v>9</v>
      </c>
    </row>
    <row r="58" customFormat="false" ht="13.8" hidden="false" customHeight="false" outlineLevel="0" collapsed="false">
      <c r="B58" s="22" t="s">
        <v>2883</v>
      </c>
      <c r="C58" s="22" t="n">
        <v>9</v>
      </c>
      <c r="D58" s="22" t="n">
        <v>13</v>
      </c>
      <c r="E58" s="22" t="n">
        <v>11</v>
      </c>
      <c r="F58" s="22" t="n">
        <v>10</v>
      </c>
      <c r="G58" s="22" t="n">
        <v>10</v>
      </c>
      <c r="H58" s="22" t="n">
        <v>9</v>
      </c>
    </row>
    <row r="59" customFormat="false" ht="13.8" hidden="false" customHeight="false" outlineLevel="0" collapsed="false">
      <c r="B59" s="22" t="s">
        <v>2884</v>
      </c>
      <c r="C59" s="22" t="n">
        <v>9</v>
      </c>
      <c r="D59" s="22" t="n">
        <v>13</v>
      </c>
      <c r="E59" s="22" t="n">
        <v>11</v>
      </c>
      <c r="F59" s="22" t="n">
        <v>10</v>
      </c>
      <c r="G59" s="22" t="n">
        <v>10</v>
      </c>
      <c r="H59" s="22" t="n">
        <v>9</v>
      </c>
    </row>
    <row r="60" customFormat="false" ht="13.8" hidden="false" customHeight="false" outlineLevel="0" collapsed="false">
      <c r="B60" s="22" t="s">
        <v>2885</v>
      </c>
      <c r="C60" s="22" t="n">
        <v>9</v>
      </c>
      <c r="D60" s="22" t="n">
        <v>13</v>
      </c>
      <c r="E60" s="22" t="n">
        <v>11</v>
      </c>
      <c r="F60" s="22" t="n">
        <v>10</v>
      </c>
      <c r="G60" s="22" t="n">
        <v>10</v>
      </c>
      <c r="H60" s="22" t="n">
        <v>9</v>
      </c>
    </row>
    <row r="61" customFormat="false" ht="13.8" hidden="false" customHeight="false" outlineLevel="0" collapsed="false">
      <c r="B61" s="22" t="s">
        <v>2886</v>
      </c>
      <c r="C61" s="22" t="n">
        <v>9</v>
      </c>
      <c r="D61" s="22" t="n">
        <v>13</v>
      </c>
      <c r="E61" s="22" t="n">
        <v>11</v>
      </c>
      <c r="F61" s="22" t="n">
        <v>10</v>
      </c>
      <c r="G61" s="22" t="n">
        <v>10</v>
      </c>
      <c r="H61" s="22" t="n">
        <v>9</v>
      </c>
    </row>
    <row r="62" customFormat="false" ht="13.8" hidden="false" customHeight="false" outlineLevel="0" collapsed="false">
      <c r="B62" s="22" t="s">
        <v>2887</v>
      </c>
      <c r="C62" s="22" t="n">
        <v>9</v>
      </c>
      <c r="D62" s="22" t="n">
        <v>13</v>
      </c>
      <c r="E62" s="22" t="n">
        <v>11</v>
      </c>
      <c r="F62" s="22" t="n">
        <v>10</v>
      </c>
      <c r="G62" s="22" t="n">
        <v>10</v>
      </c>
      <c r="H62" s="22" t="n">
        <v>9</v>
      </c>
    </row>
    <row r="63" customFormat="false" ht="13.8" hidden="false" customHeight="false" outlineLevel="0" collapsed="false">
      <c r="B63" s="22" t="s">
        <v>2888</v>
      </c>
      <c r="C63" s="22" t="n">
        <v>9</v>
      </c>
      <c r="D63" s="22" t="n">
        <v>13</v>
      </c>
      <c r="E63" s="22" t="n">
        <v>11</v>
      </c>
      <c r="F63" s="22" t="n">
        <v>10</v>
      </c>
      <c r="G63" s="22" t="n">
        <v>10</v>
      </c>
      <c r="H63" s="22" t="n">
        <v>9</v>
      </c>
    </row>
    <row r="64" customFormat="false" ht="13.8" hidden="false" customHeight="false" outlineLevel="0" collapsed="false">
      <c r="B64" s="22" t="s">
        <v>2889</v>
      </c>
      <c r="C64" s="22" t="n">
        <v>9</v>
      </c>
      <c r="D64" s="22" t="n">
        <v>13</v>
      </c>
      <c r="E64" s="22" t="n">
        <v>11</v>
      </c>
      <c r="F64" s="22" t="n">
        <v>10</v>
      </c>
      <c r="G64" s="22" t="n">
        <v>10</v>
      </c>
      <c r="H64" s="22" t="n">
        <v>9</v>
      </c>
    </row>
    <row r="65" customFormat="false" ht="13.8" hidden="false" customHeight="false" outlineLevel="0" collapsed="false">
      <c r="B65" s="22" t="s">
        <v>2890</v>
      </c>
      <c r="C65" s="22" t="n">
        <v>2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</row>
    <row r="66" customFormat="false" ht="13.8" hidden="false" customHeight="false" outlineLevel="0" collapsed="false">
      <c r="B66" s="22" t="s">
        <v>2891</v>
      </c>
      <c r="C66" s="22" t="n">
        <v>9</v>
      </c>
      <c r="D66" s="22" t="n">
        <v>13</v>
      </c>
      <c r="E66" s="22" t="n">
        <v>11</v>
      </c>
      <c r="F66" s="22" t="n">
        <v>10</v>
      </c>
      <c r="G66" s="22" t="n">
        <v>10</v>
      </c>
      <c r="H66" s="22" t="n">
        <v>9</v>
      </c>
    </row>
    <row r="67" customFormat="false" ht="13.8" hidden="false" customHeight="false" outlineLevel="0" collapsed="false">
      <c r="A67" s="22" t="s">
        <v>286</v>
      </c>
      <c r="C67" s="22" t="n">
        <v>0</v>
      </c>
      <c r="D67" s="22" t="n">
        <v>40</v>
      </c>
      <c r="E67" s="22" t="n">
        <v>0</v>
      </c>
      <c r="F67" s="22" t="n">
        <v>0</v>
      </c>
      <c r="G67" s="22" t="n">
        <v>0</v>
      </c>
      <c r="H67" s="22" t="n">
        <v>0</v>
      </c>
    </row>
    <row r="68" customFormat="false" ht="13.8" hidden="false" customHeight="false" outlineLevel="0" collapsed="false">
      <c r="B68" s="22" t="s">
        <v>2892</v>
      </c>
      <c r="C68" s="22" t="n">
        <v>0</v>
      </c>
      <c r="D68" s="22" t="n">
        <v>3</v>
      </c>
      <c r="E68" s="22" t="n">
        <v>2</v>
      </c>
      <c r="F68" s="22" t="n">
        <v>0</v>
      </c>
      <c r="G68" s="22" t="n">
        <v>0</v>
      </c>
      <c r="H68" s="22" t="n">
        <v>0</v>
      </c>
    </row>
    <row r="69" customFormat="false" ht="13.8" hidden="false" customHeight="false" outlineLevel="0" collapsed="false">
      <c r="B69" s="22" t="s">
        <v>2893</v>
      </c>
      <c r="C69" s="22" t="n">
        <v>0</v>
      </c>
      <c r="D69" s="22" t="n">
        <v>0</v>
      </c>
      <c r="E69" s="22" t="n">
        <v>6</v>
      </c>
      <c r="F69" s="22" t="n">
        <v>1</v>
      </c>
      <c r="G69" s="22" t="n">
        <v>0</v>
      </c>
      <c r="H69" s="22" t="n">
        <v>0</v>
      </c>
    </row>
    <row r="70" customFormat="false" ht="13.8" hidden="false" customHeight="false" outlineLevel="0" collapsed="false">
      <c r="B70" s="22" t="s">
        <v>2894</v>
      </c>
      <c r="C70" s="22" t="n">
        <v>0</v>
      </c>
      <c r="D70" s="22" t="n">
        <v>3</v>
      </c>
      <c r="E70" s="22" t="n">
        <v>1</v>
      </c>
      <c r="F70" s="22" t="n">
        <v>0</v>
      </c>
      <c r="G70" s="22" t="n">
        <v>0</v>
      </c>
      <c r="H70" s="22" t="n">
        <v>0</v>
      </c>
    </row>
    <row r="71" customFormat="false" ht="13.8" hidden="false" customHeight="false" outlineLevel="0" collapsed="false">
      <c r="B71" s="22" t="s">
        <v>2895</v>
      </c>
      <c r="C71" s="22" t="n">
        <v>0</v>
      </c>
      <c r="D71" s="22" t="n">
        <v>3</v>
      </c>
      <c r="E71" s="22" t="n">
        <v>0</v>
      </c>
      <c r="F71" s="22" t="n">
        <v>0</v>
      </c>
      <c r="G71" s="22" t="n">
        <v>0</v>
      </c>
      <c r="H71" s="22" t="n">
        <v>0</v>
      </c>
    </row>
    <row r="72" customFormat="false" ht="13.8" hidden="false" customHeight="false" outlineLevel="0" collapsed="false">
      <c r="B72" s="22" t="s">
        <v>2896</v>
      </c>
      <c r="C72" s="22" t="n">
        <v>1</v>
      </c>
      <c r="D72" s="22" t="n">
        <v>0</v>
      </c>
      <c r="E72" s="22" t="n">
        <v>0</v>
      </c>
      <c r="F72" s="22" t="n">
        <v>2</v>
      </c>
      <c r="G72" s="22" t="n">
        <v>1</v>
      </c>
      <c r="H72" s="22" t="n">
        <v>5</v>
      </c>
    </row>
    <row r="73" customFormat="false" ht="13.8" hidden="false" customHeight="false" outlineLevel="0" collapsed="false">
      <c r="B73" s="22" t="s">
        <v>2897</v>
      </c>
      <c r="C73" s="22" t="n">
        <v>0</v>
      </c>
      <c r="D73" s="22" t="n">
        <v>1</v>
      </c>
      <c r="E73" s="22" t="n">
        <v>0</v>
      </c>
      <c r="F73" s="22" t="n">
        <v>0</v>
      </c>
      <c r="G73" s="22" t="n">
        <v>0</v>
      </c>
      <c r="H73" s="22" t="n">
        <v>0</v>
      </c>
    </row>
    <row r="74" customFormat="false" ht="13.8" hidden="false" customHeight="false" outlineLevel="0" collapsed="false">
      <c r="B74" s="22" t="s">
        <v>2898</v>
      </c>
      <c r="C74" s="22" t="n">
        <v>1</v>
      </c>
      <c r="D74" s="22" t="n">
        <v>0</v>
      </c>
      <c r="E74" s="22" t="n">
        <v>0</v>
      </c>
      <c r="F74" s="22" t="n">
        <v>4</v>
      </c>
      <c r="G74" s="22" t="n">
        <v>1</v>
      </c>
      <c r="H74" s="22" t="n">
        <v>5</v>
      </c>
    </row>
    <row r="75" customFormat="false" ht="13.8" hidden="false" customHeight="false" outlineLevel="0" collapsed="false">
      <c r="B75" s="22" t="s">
        <v>2899</v>
      </c>
      <c r="C75" s="22" t="n">
        <v>1</v>
      </c>
      <c r="D75" s="22" t="n">
        <v>0</v>
      </c>
      <c r="E75" s="22" t="n">
        <v>0</v>
      </c>
      <c r="F75" s="22" t="n">
        <v>4</v>
      </c>
      <c r="G75" s="22" t="n">
        <v>1</v>
      </c>
      <c r="H75" s="22" t="n">
        <v>5</v>
      </c>
    </row>
    <row r="76" customFormat="false" ht="13.8" hidden="false" customHeight="false" outlineLevel="0" collapsed="false">
      <c r="B76" s="22" t="s">
        <v>2900</v>
      </c>
      <c r="C76" s="22" t="n">
        <v>1</v>
      </c>
      <c r="D76" s="22" t="n">
        <v>0</v>
      </c>
      <c r="E76" s="22" t="n">
        <v>0</v>
      </c>
      <c r="F76" s="22" t="n">
        <v>1</v>
      </c>
      <c r="G76" s="22" t="n">
        <v>1</v>
      </c>
      <c r="H76" s="22" t="n">
        <v>5</v>
      </c>
    </row>
    <row r="77" customFormat="false" ht="13.8" hidden="false" customHeight="false" outlineLevel="0" collapsed="false">
      <c r="B77" s="22" t="s">
        <v>2901</v>
      </c>
      <c r="C77" s="22" t="n">
        <v>0</v>
      </c>
      <c r="D77" s="22" t="n">
        <v>0</v>
      </c>
      <c r="E77" s="22" t="n">
        <v>0</v>
      </c>
      <c r="F77" s="22" t="n">
        <v>1</v>
      </c>
      <c r="G77" s="22" t="n">
        <v>1</v>
      </c>
      <c r="H77" s="22" t="n">
        <v>0</v>
      </c>
    </row>
    <row r="78" customFormat="false" ht="13.8" hidden="false" customHeight="false" outlineLevel="0" collapsed="false">
      <c r="B78" s="22" t="s">
        <v>2902</v>
      </c>
      <c r="C78" s="22" t="n">
        <v>0</v>
      </c>
      <c r="D78" s="22" t="n">
        <v>0</v>
      </c>
      <c r="E78" s="22" t="n">
        <v>0</v>
      </c>
      <c r="F78" s="22" t="n">
        <v>16</v>
      </c>
      <c r="G78" s="22" t="n">
        <v>1</v>
      </c>
      <c r="H78" s="22" t="n">
        <v>0</v>
      </c>
    </row>
    <row r="79" customFormat="false" ht="13.8" hidden="false" customHeight="false" outlineLevel="0" collapsed="false">
      <c r="B79" s="22" t="s">
        <v>2903</v>
      </c>
      <c r="C79" s="22" t="n">
        <v>1</v>
      </c>
      <c r="D79" s="22" t="n">
        <v>0</v>
      </c>
      <c r="E79" s="22" t="n">
        <v>0</v>
      </c>
      <c r="F79" s="22" t="n">
        <v>3</v>
      </c>
      <c r="G79" s="22" t="n">
        <v>1</v>
      </c>
      <c r="H79" s="22" t="n">
        <v>5</v>
      </c>
    </row>
    <row r="80" customFormat="false" ht="13.8" hidden="false" customHeight="false" outlineLevel="0" collapsed="false">
      <c r="B80" s="22" t="s">
        <v>2904</v>
      </c>
      <c r="C80" s="22" t="n">
        <v>1</v>
      </c>
      <c r="D80" s="22" t="n">
        <v>0</v>
      </c>
      <c r="E80" s="22" t="n">
        <v>12</v>
      </c>
      <c r="F80" s="22" t="n">
        <v>10</v>
      </c>
      <c r="G80" s="22" t="n">
        <v>1</v>
      </c>
      <c r="H80" s="22" t="n">
        <v>5</v>
      </c>
    </row>
    <row r="81" customFormat="false" ht="13.8" hidden="false" customHeight="false" outlineLevel="0" collapsed="false">
      <c r="B81" s="22" t="s">
        <v>2905</v>
      </c>
      <c r="C81" s="22" t="n">
        <v>1</v>
      </c>
      <c r="D81" s="22" t="n">
        <v>0</v>
      </c>
      <c r="E81" s="22" t="n">
        <v>0</v>
      </c>
      <c r="F81" s="22" t="n">
        <v>2</v>
      </c>
      <c r="G81" s="22" t="n">
        <v>1</v>
      </c>
      <c r="H81" s="22" t="n">
        <v>5</v>
      </c>
    </row>
    <row r="82" customFormat="false" ht="13.8" hidden="false" customHeight="false" outlineLevel="0" collapsed="false">
      <c r="B82" s="22" t="s">
        <v>2906</v>
      </c>
      <c r="C82" s="22" t="n">
        <v>1</v>
      </c>
      <c r="D82" s="22" t="n">
        <v>0</v>
      </c>
      <c r="E82" s="22" t="n">
        <v>0</v>
      </c>
      <c r="F82" s="22" t="n">
        <v>1</v>
      </c>
      <c r="G82" s="22" t="n">
        <v>1</v>
      </c>
      <c r="H82" s="22" t="n">
        <v>5</v>
      </c>
    </row>
    <row r="83" customFormat="false" ht="13.8" hidden="false" customHeight="false" outlineLevel="0" collapsed="false">
      <c r="B83" s="22" t="s">
        <v>2907</v>
      </c>
      <c r="C83" s="22" t="n">
        <v>1</v>
      </c>
      <c r="D83" s="22" t="n">
        <v>28</v>
      </c>
      <c r="E83" s="22" t="n">
        <v>0</v>
      </c>
      <c r="F83" s="22" t="n">
        <v>10</v>
      </c>
      <c r="G83" s="22" t="n">
        <v>1</v>
      </c>
      <c r="H83" s="22" t="n">
        <v>5</v>
      </c>
    </row>
    <row r="84" customFormat="false" ht="13.8" hidden="false" customHeight="false" outlineLevel="0" collapsed="false">
      <c r="B84" s="22" t="s">
        <v>2908</v>
      </c>
      <c r="C84" s="22" t="n">
        <v>1</v>
      </c>
      <c r="D84" s="22" t="n">
        <v>0</v>
      </c>
      <c r="E84" s="22" t="n">
        <v>0</v>
      </c>
      <c r="F84" s="22" t="n">
        <v>2</v>
      </c>
      <c r="G84" s="22" t="n">
        <v>1</v>
      </c>
      <c r="H84" s="22" t="n">
        <v>5</v>
      </c>
    </row>
    <row r="85" customFormat="false" ht="13.8" hidden="false" customHeight="false" outlineLevel="0" collapsed="false">
      <c r="B85" s="22" t="s">
        <v>2909</v>
      </c>
      <c r="C85" s="22" t="n">
        <v>1</v>
      </c>
      <c r="D85" s="22" t="n">
        <v>8</v>
      </c>
      <c r="E85" s="22" t="n">
        <v>0</v>
      </c>
      <c r="F85" s="22" t="n">
        <v>2</v>
      </c>
      <c r="G85" s="22" t="n">
        <v>1</v>
      </c>
      <c r="H85" s="22" t="n">
        <v>5</v>
      </c>
    </row>
    <row r="86" customFormat="false" ht="13.8" hidden="false" customHeight="false" outlineLevel="0" collapsed="false">
      <c r="B86" s="22" t="s">
        <v>2910</v>
      </c>
      <c r="C86" s="22" t="n">
        <v>0</v>
      </c>
      <c r="D86" s="22" t="n">
        <v>27</v>
      </c>
      <c r="E86" s="22" t="n">
        <v>0</v>
      </c>
      <c r="F86" s="22" t="n">
        <v>0</v>
      </c>
      <c r="G86" s="22" t="n">
        <v>0</v>
      </c>
      <c r="H86" s="22" t="n">
        <v>0</v>
      </c>
    </row>
    <row r="87" customFormat="false" ht="13.8" hidden="false" customHeight="false" outlineLevel="0" collapsed="false">
      <c r="B87" s="22" t="s">
        <v>2911</v>
      </c>
      <c r="C87" s="22" t="n">
        <v>1</v>
      </c>
      <c r="D87" s="22" t="n">
        <v>0</v>
      </c>
      <c r="E87" s="22" t="n">
        <v>0</v>
      </c>
      <c r="F87" s="22" t="n">
        <v>4</v>
      </c>
      <c r="G87" s="22" t="n">
        <v>1</v>
      </c>
      <c r="H87" s="22" t="n">
        <v>5</v>
      </c>
    </row>
    <row r="88" customFormat="false" ht="13.8" hidden="false" customHeight="false" outlineLevel="0" collapsed="false">
      <c r="B88" s="22" t="s">
        <v>2912</v>
      </c>
      <c r="C88" s="22" t="n">
        <v>0</v>
      </c>
      <c r="D88" s="22" t="n">
        <v>15</v>
      </c>
      <c r="E88" s="22" t="n">
        <v>0</v>
      </c>
      <c r="F88" s="22" t="n">
        <v>0</v>
      </c>
      <c r="G88" s="22" t="n">
        <v>0</v>
      </c>
      <c r="H88" s="22" t="n">
        <v>0</v>
      </c>
    </row>
    <row r="89" customFormat="false" ht="13.8" hidden="false" customHeight="false" outlineLevel="0" collapsed="false">
      <c r="B89" s="22" t="s">
        <v>2913</v>
      </c>
      <c r="C89" s="22" t="n">
        <v>0</v>
      </c>
      <c r="D89" s="22" t="n">
        <v>37</v>
      </c>
      <c r="E89" s="22" t="n">
        <v>0</v>
      </c>
      <c r="F89" s="22" t="n">
        <v>0</v>
      </c>
      <c r="G89" s="22" t="n">
        <v>0</v>
      </c>
      <c r="H89" s="22" t="n">
        <v>0</v>
      </c>
    </row>
    <row r="90" customFormat="false" ht="13.8" hidden="false" customHeight="false" outlineLevel="0" collapsed="false">
      <c r="B90" s="22" t="s">
        <v>2914</v>
      </c>
      <c r="C90" s="22" t="n">
        <v>0</v>
      </c>
      <c r="D90" s="22" t="n">
        <v>20</v>
      </c>
      <c r="E90" s="22" t="n">
        <v>0</v>
      </c>
      <c r="F90" s="22" t="n">
        <v>0</v>
      </c>
      <c r="G90" s="22" t="n">
        <v>0</v>
      </c>
      <c r="H90" s="22" t="n">
        <v>0</v>
      </c>
    </row>
    <row r="91" customFormat="false" ht="13.8" hidden="false" customHeight="false" outlineLevel="0" collapsed="false">
      <c r="B91" s="22" t="s">
        <v>2915</v>
      </c>
      <c r="C91" s="22" t="n">
        <v>1</v>
      </c>
      <c r="D91" s="22" t="n">
        <v>0</v>
      </c>
      <c r="E91" s="22" t="n">
        <v>16</v>
      </c>
      <c r="F91" s="22" t="n">
        <v>13</v>
      </c>
      <c r="G91" s="22" t="n">
        <v>1</v>
      </c>
      <c r="H91" s="22" t="n">
        <v>5</v>
      </c>
    </row>
    <row r="92" customFormat="false" ht="13.8" hidden="false" customHeight="false" outlineLevel="0" collapsed="false">
      <c r="B92" s="22" t="s">
        <v>2916</v>
      </c>
      <c r="C92" s="22" t="n">
        <v>0</v>
      </c>
      <c r="D92" s="22" t="n">
        <v>13</v>
      </c>
      <c r="E92" s="22" t="n">
        <v>6</v>
      </c>
      <c r="F92" s="22" t="n">
        <v>0</v>
      </c>
      <c r="G92" s="22" t="n">
        <v>0</v>
      </c>
      <c r="H92" s="22" t="n">
        <v>0</v>
      </c>
    </row>
    <row r="93" customFormat="false" ht="13.8" hidden="false" customHeight="false" outlineLevel="0" collapsed="false">
      <c r="B93" s="22" t="s">
        <v>2917</v>
      </c>
      <c r="C93" s="22" t="n">
        <v>1</v>
      </c>
      <c r="D93" s="22" t="n">
        <v>0</v>
      </c>
      <c r="E93" s="22" t="n">
        <v>0</v>
      </c>
      <c r="F93" s="22" t="n">
        <v>6</v>
      </c>
      <c r="G93" s="22" t="n">
        <v>1</v>
      </c>
      <c r="H93" s="22" t="n">
        <v>5</v>
      </c>
    </row>
    <row r="94" customFormat="false" ht="13.8" hidden="false" customHeight="false" outlineLevel="0" collapsed="false">
      <c r="B94" s="22" t="s">
        <v>2918</v>
      </c>
      <c r="C94" s="22" t="n">
        <v>1</v>
      </c>
      <c r="D94" s="22" t="n">
        <v>0</v>
      </c>
      <c r="E94" s="22" t="n">
        <v>0</v>
      </c>
      <c r="F94" s="22" t="n">
        <v>2</v>
      </c>
      <c r="G94" s="22" t="n">
        <v>1</v>
      </c>
      <c r="H94" s="22" t="n">
        <v>5</v>
      </c>
    </row>
    <row r="95" customFormat="false" ht="13.8" hidden="false" customHeight="false" outlineLevel="0" collapsed="false">
      <c r="B95" s="22" t="s">
        <v>2919</v>
      </c>
      <c r="C95" s="22" t="n">
        <v>0</v>
      </c>
      <c r="D95" s="22" t="n">
        <v>1</v>
      </c>
      <c r="E95" s="22" t="n">
        <v>0</v>
      </c>
      <c r="F95" s="22" t="n">
        <v>0</v>
      </c>
      <c r="G95" s="22" t="n">
        <v>0</v>
      </c>
      <c r="H95" s="22" t="n">
        <v>0</v>
      </c>
    </row>
    <row r="96" customFormat="false" ht="13.8" hidden="false" customHeight="false" outlineLevel="0" collapsed="false">
      <c r="B96" s="22" t="s">
        <v>2920</v>
      </c>
      <c r="C96" s="22" t="n">
        <v>1</v>
      </c>
      <c r="D96" s="22" t="n">
        <v>8</v>
      </c>
      <c r="E96" s="22" t="n">
        <v>0</v>
      </c>
      <c r="F96" s="22" t="n">
        <v>2</v>
      </c>
      <c r="G96" s="22" t="n">
        <v>1</v>
      </c>
      <c r="H96" s="22" t="n">
        <v>5</v>
      </c>
    </row>
    <row r="97" customFormat="false" ht="13.8" hidden="false" customHeight="false" outlineLevel="0" collapsed="false">
      <c r="B97" s="22" t="s">
        <v>2921</v>
      </c>
      <c r="C97" s="22" t="n">
        <v>0</v>
      </c>
      <c r="D97" s="22" t="n">
        <v>10</v>
      </c>
      <c r="E97" s="22" t="n">
        <v>0</v>
      </c>
      <c r="F97" s="22" t="n">
        <v>0</v>
      </c>
      <c r="G97" s="22" t="n">
        <v>0</v>
      </c>
      <c r="H97" s="22" t="n">
        <v>0</v>
      </c>
    </row>
    <row r="98" customFormat="false" ht="13.8" hidden="false" customHeight="false" outlineLevel="0" collapsed="false">
      <c r="B98" s="22" t="s">
        <v>2922</v>
      </c>
      <c r="C98" s="22" t="n">
        <v>0</v>
      </c>
      <c r="D98" s="22" t="n">
        <v>5</v>
      </c>
      <c r="E98" s="22" t="n">
        <v>0</v>
      </c>
      <c r="F98" s="22" t="n">
        <v>0</v>
      </c>
      <c r="G98" s="22" t="n">
        <v>0</v>
      </c>
      <c r="H98" s="22" t="n">
        <v>0</v>
      </c>
    </row>
    <row r="99" customFormat="false" ht="13.8" hidden="false" customHeight="false" outlineLevel="0" collapsed="false">
      <c r="B99" s="22" t="s">
        <v>2923</v>
      </c>
      <c r="C99" s="22" t="n">
        <v>1</v>
      </c>
      <c r="D99" s="22" t="n">
        <v>0</v>
      </c>
      <c r="E99" s="22" t="n">
        <v>0</v>
      </c>
      <c r="F99" s="22" t="n">
        <v>1</v>
      </c>
      <c r="G99" s="22" t="n">
        <v>1</v>
      </c>
      <c r="H99" s="22" t="n">
        <v>5</v>
      </c>
    </row>
    <row r="100" customFormat="false" ht="13.8" hidden="false" customHeight="false" outlineLevel="0" collapsed="false">
      <c r="B100" s="22" t="s">
        <v>2924</v>
      </c>
      <c r="C100" s="22" t="n">
        <v>0</v>
      </c>
      <c r="D100" s="22" t="n">
        <v>28</v>
      </c>
      <c r="E100" s="22" t="n">
        <v>0</v>
      </c>
      <c r="F100" s="22" t="n">
        <v>0</v>
      </c>
      <c r="G100" s="22" t="n">
        <v>0</v>
      </c>
      <c r="H100" s="22" t="n">
        <v>0</v>
      </c>
    </row>
    <row r="101" customFormat="false" ht="13.8" hidden="false" customHeight="false" outlineLevel="0" collapsed="false">
      <c r="A101" s="22" t="s">
        <v>289</v>
      </c>
      <c r="C101" s="22" t="n">
        <v>1</v>
      </c>
      <c r="D101" s="22" t="n">
        <v>1</v>
      </c>
      <c r="E101" s="22" t="n">
        <v>1</v>
      </c>
      <c r="F101" s="22" t="n">
        <v>1</v>
      </c>
      <c r="G101" s="22" t="n">
        <v>1</v>
      </c>
      <c r="H101" s="22" t="n">
        <v>1</v>
      </c>
    </row>
    <row r="102" customFormat="false" ht="13.8" hidden="false" customHeight="false" outlineLevel="0" collapsed="false">
      <c r="B102" s="22" t="s">
        <v>2925</v>
      </c>
      <c r="C102" s="22" t="n">
        <v>1</v>
      </c>
      <c r="D102" s="22" t="n">
        <v>1</v>
      </c>
      <c r="E102" s="22" t="n">
        <v>1</v>
      </c>
      <c r="F102" s="22" t="n">
        <v>1</v>
      </c>
      <c r="G102" s="22" t="n">
        <v>1</v>
      </c>
      <c r="H102" s="22" t="n">
        <v>1</v>
      </c>
    </row>
    <row r="103" customFormat="false" ht="13.8" hidden="false" customHeight="false" outlineLevel="0" collapsed="false">
      <c r="A103" s="22" t="s">
        <v>198</v>
      </c>
      <c r="C103" s="22" t="n">
        <v>0</v>
      </c>
      <c r="D103" s="22" t="n">
        <v>6</v>
      </c>
      <c r="E103" s="22" t="n">
        <v>5</v>
      </c>
      <c r="F103" s="22" t="n">
        <v>3</v>
      </c>
      <c r="G103" s="22" t="n">
        <v>2</v>
      </c>
      <c r="H103" s="22" t="n">
        <v>1</v>
      </c>
    </row>
    <row r="104" customFormat="false" ht="13.8" hidden="false" customHeight="false" outlineLevel="0" collapsed="false">
      <c r="B104" s="22" t="s">
        <v>2926</v>
      </c>
      <c r="C104" s="22" t="n">
        <v>0</v>
      </c>
      <c r="D104" s="22" t="n">
        <v>6</v>
      </c>
      <c r="E104" s="22" t="n">
        <v>5</v>
      </c>
      <c r="F104" s="22" t="n">
        <v>3</v>
      </c>
      <c r="G104" s="22" t="n">
        <v>2</v>
      </c>
      <c r="H104" s="22" t="n">
        <v>1</v>
      </c>
    </row>
    <row r="105" customFormat="false" ht="13.8" hidden="false" customHeight="false" outlineLevel="0" collapsed="false">
      <c r="B105" s="22" t="s">
        <v>2927</v>
      </c>
      <c r="C105" s="22" t="n">
        <v>0</v>
      </c>
      <c r="D105" s="22" t="n">
        <v>6</v>
      </c>
      <c r="E105" s="22" t="n">
        <v>5</v>
      </c>
      <c r="F105" s="22" t="n">
        <v>3</v>
      </c>
      <c r="G105" s="22" t="n">
        <v>2</v>
      </c>
      <c r="H105" s="22" t="n">
        <v>1</v>
      </c>
    </row>
    <row r="106" customFormat="false" ht="13.8" hidden="false" customHeight="false" outlineLevel="0" collapsed="false">
      <c r="A106" s="22" t="s">
        <v>298</v>
      </c>
      <c r="C106" s="22" t="n">
        <v>0</v>
      </c>
      <c r="D106" s="22" t="n">
        <v>3</v>
      </c>
      <c r="E106" s="22" t="n">
        <v>6</v>
      </c>
      <c r="F106" s="22" t="n">
        <v>2</v>
      </c>
      <c r="G106" s="22" t="n">
        <v>2</v>
      </c>
      <c r="H106" s="22" t="n">
        <v>2</v>
      </c>
    </row>
    <row r="107" customFormat="false" ht="13.8" hidden="false" customHeight="false" outlineLevel="0" collapsed="false">
      <c r="B107" s="22" t="s">
        <v>2928</v>
      </c>
      <c r="C107" s="22" t="n">
        <v>0</v>
      </c>
      <c r="D107" s="22" t="n">
        <v>2</v>
      </c>
      <c r="E107" s="22" t="n">
        <v>5</v>
      </c>
      <c r="F107" s="22" t="n">
        <v>2</v>
      </c>
      <c r="G107" s="22" t="n">
        <v>2</v>
      </c>
      <c r="H107" s="22" t="n">
        <v>2</v>
      </c>
    </row>
    <row r="108" customFormat="false" ht="13.8" hidden="false" customHeight="false" outlineLevel="0" collapsed="false">
      <c r="A108" s="22" t="s">
        <v>307</v>
      </c>
      <c r="C108" s="22" t="n">
        <v>9</v>
      </c>
      <c r="D108" s="22" t="n">
        <v>20</v>
      </c>
      <c r="E108" s="22" t="n">
        <v>11</v>
      </c>
      <c r="F108" s="22" t="n">
        <v>2</v>
      </c>
      <c r="G108" s="22" t="n">
        <v>1</v>
      </c>
      <c r="H108" s="22" t="n">
        <v>2</v>
      </c>
    </row>
    <row r="109" customFormat="false" ht="13.8" hidden="false" customHeight="false" outlineLevel="0" collapsed="false">
      <c r="B109" s="22" t="s">
        <v>2929</v>
      </c>
      <c r="C109" s="22" t="n">
        <v>9</v>
      </c>
      <c r="D109" s="22" t="n">
        <v>20</v>
      </c>
      <c r="E109" s="22" t="n">
        <v>9</v>
      </c>
      <c r="F109" s="22" t="n">
        <v>2</v>
      </c>
      <c r="G109" s="22" t="n">
        <v>1</v>
      </c>
      <c r="H109" s="22" t="n">
        <v>2</v>
      </c>
    </row>
    <row r="110" customFormat="false" ht="13.8" hidden="false" customHeight="false" outlineLevel="0" collapsed="false">
      <c r="B110" s="22" t="s">
        <v>2930</v>
      </c>
      <c r="C110" s="22" t="n">
        <v>9</v>
      </c>
      <c r="D110" s="22" t="n">
        <v>20</v>
      </c>
      <c r="E110" s="22" t="n">
        <v>11</v>
      </c>
      <c r="F110" s="22" t="n">
        <v>2</v>
      </c>
      <c r="G110" s="22" t="n">
        <v>1</v>
      </c>
      <c r="H110" s="22" t="n">
        <v>2</v>
      </c>
    </row>
    <row r="111" customFormat="false" ht="13.8" hidden="false" customHeight="false" outlineLevel="0" collapsed="false">
      <c r="B111" s="22" t="s">
        <v>2931</v>
      </c>
      <c r="C111" s="22" t="n">
        <v>9</v>
      </c>
      <c r="D111" s="22" t="n">
        <v>20</v>
      </c>
      <c r="E111" s="22" t="n">
        <v>11</v>
      </c>
      <c r="F111" s="22" t="n">
        <v>2</v>
      </c>
      <c r="G111" s="22" t="n">
        <v>1</v>
      </c>
      <c r="H111" s="22" t="n">
        <v>2</v>
      </c>
    </row>
    <row r="112" customFormat="false" ht="13.8" hidden="false" customHeight="false" outlineLevel="0" collapsed="false">
      <c r="B112" s="22" t="s">
        <v>2932</v>
      </c>
      <c r="C112" s="22" t="n">
        <v>9</v>
      </c>
      <c r="D112" s="22" t="n">
        <v>20</v>
      </c>
      <c r="E112" s="22" t="n">
        <v>11</v>
      </c>
      <c r="F112" s="22" t="n">
        <v>2</v>
      </c>
      <c r="G112" s="22" t="n">
        <v>1</v>
      </c>
      <c r="H112" s="22" t="n">
        <v>2</v>
      </c>
    </row>
    <row r="113" customFormat="false" ht="13.8" hidden="false" customHeight="false" outlineLevel="0" collapsed="false">
      <c r="B113" s="22" t="s">
        <v>2933</v>
      </c>
      <c r="C113" s="22" t="n">
        <v>9</v>
      </c>
      <c r="D113" s="22" t="n">
        <v>20</v>
      </c>
      <c r="E113" s="22" t="n">
        <v>11</v>
      </c>
      <c r="F113" s="22" t="n">
        <v>2</v>
      </c>
      <c r="G113" s="22" t="n">
        <v>1</v>
      </c>
      <c r="H113" s="22" t="n">
        <v>2</v>
      </c>
    </row>
    <row r="114" customFormat="false" ht="13.8" hidden="false" customHeight="false" outlineLevel="0" collapsed="false">
      <c r="B114" s="22" t="s">
        <v>2934</v>
      </c>
      <c r="C114" s="22" t="n">
        <v>9</v>
      </c>
      <c r="D114" s="22" t="n">
        <v>20</v>
      </c>
      <c r="E114" s="22" t="n">
        <v>11</v>
      </c>
      <c r="F114" s="22" t="n">
        <v>2</v>
      </c>
      <c r="G114" s="22" t="n">
        <v>1</v>
      </c>
      <c r="H114" s="22" t="n">
        <v>2</v>
      </c>
    </row>
    <row r="115" customFormat="false" ht="13.8" hidden="false" customHeight="false" outlineLevel="0" collapsed="false">
      <c r="B115" s="22" t="s">
        <v>2935</v>
      </c>
      <c r="C115" s="22" t="n">
        <v>9</v>
      </c>
      <c r="D115" s="22" t="n">
        <v>20</v>
      </c>
      <c r="E115" s="22" t="n">
        <v>11</v>
      </c>
      <c r="F115" s="22" t="n">
        <v>2</v>
      </c>
      <c r="G115" s="22" t="n">
        <v>1</v>
      </c>
      <c r="H115" s="22" t="n">
        <v>2</v>
      </c>
    </row>
    <row r="116" customFormat="false" ht="13.8" hidden="false" customHeight="false" outlineLevel="0" collapsed="false">
      <c r="B116" s="22" t="s">
        <v>2936</v>
      </c>
      <c r="C116" s="22" t="n">
        <v>9</v>
      </c>
      <c r="D116" s="22" t="n">
        <v>20</v>
      </c>
      <c r="E116" s="22" t="n">
        <v>11</v>
      </c>
      <c r="F116" s="22" t="n">
        <v>2</v>
      </c>
      <c r="G116" s="22" t="n">
        <v>1</v>
      </c>
      <c r="H116" s="22" t="n">
        <v>2</v>
      </c>
    </row>
    <row r="117" customFormat="false" ht="13.8" hidden="false" customHeight="false" outlineLevel="0" collapsed="false">
      <c r="B117" s="22" t="s">
        <v>2937</v>
      </c>
      <c r="C117" s="22" t="n">
        <v>8</v>
      </c>
      <c r="D117" s="22" t="n">
        <v>20</v>
      </c>
      <c r="E117" s="22" t="n">
        <v>11</v>
      </c>
      <c r="F117" s="22" t="n">
        <v>2</v>
      </c>
      <c r="G117" s="22" t="n">
        <v>1</v>
      </c>
      <c r="H117" s="22" t="n">
        <v>2</v>
      </c>
    </row>
    <row r="118" customFormat="false" ht="13.8" hidden="false" customHeight="false" outlineLevel="0" collapsed="false">
      <c r="B118" s="22" t="s">
        <v>2938</v>
      </c>
      <c r="C118" s="22" t="n">
        <v>9</v>
      </c>
      <c r="D118" s="22" t="n">
        <v>20</v>
      </c>
      <c r="E118" s="22" t="n">
        <v>11</v>
      </c>
      <c r="F118" s="22" t="n">
        <v>2</v>
      </c>
      <c r="G118" s="22" t="n">
        <v>1</v>
      </c>
      <c r="H118" s="22" t="n">
        <v>2</v>
      </c>
    </row>
    <row r="119" customFormat="false" ht="13.8" hidden="false" customHeight="false" outlineLevel="0" collapsed="false">
      <c r="A119" s="22" t="s">
        <v>310</v>
      </c>
      <c r="C119" s="22" t="n">
        <v>2</v>
      </c>
      <c r="D119" s="22" t="n">
        <v>9</v>
      </c>
      <c r="E119" s="22" t="n">
        <v>7</v>
      </c>
      <c r="F119" s="22" t="n">
        <v>5</v>
      </c>
      <c r="G119" s="22" t="n">
        <v>4</v>
      </c>
      <c r="H119" s="22" t="n">
        <v>1</v>
      </c>
    </row>
    <row r="120" customFormat="false" ht="13.8" hidden="false" customHeight="false" outlineLevel="0" collapsed="false">
      <c r="B120" s="22" t="s">
        <v>2939</v>
      </c>
      <c r="C120" s="22" t="n">
        <v>2</v>
      </c>
      <c r="D120" s="22" t="n">
        <v>9</v>
      </c>
      <c r="E120" s="22" t="n">
        <v>7</v>
      </c>
      <c r="F120" s="22" t="n">
        <v>5</v>
      </c>
      <c r="G120" s="22" t="n">
        <v>4</v>
      </c>
      <c r="H120" s="22" t="n">
        <v>1</v>
      </c>
    </row>
    <row r="121" customFormat="false" ht="13.8" hidden="false" customHeight="false" outlineLevel="0" collapsed="false">
      <c r="B121" s="22" t="s">
        <v>2940</v>
      </c>
      <c r="C121" s="22" t="n">
        <v>2</v>
      </c>
      <c r="D121" s="22" t="n">
        <v>9</v>
      </c>
      <c r="E121" s="22" t="n">
        <v>7</v>
      </c>
      <c r="F121" s="22" t="n">
        <v>5</v>
      </c>
      <c r="G121" s="22" t="n">
        <v>4</v>
      </c>
      <c r="H121" s="22" t="n">
        <v>1</v>
      </c>
    </row>
    <row r="122" customFormat="false" ht="13.8" hidden="false" customHeight="false" outlineLevel="0" collapsed="false">
      <c r="B122" s="22" t="s">
        <v>2941</v>
      </c>
      <c r="C122" s="22" t="n">
        <v>2</v>
      </c>
      <c r="D122" s="22" t="n">
        <v>9</v>
      </c>
      <c r="E122" s="22" t="n">
        <v>7</v>
      </c>
      <c r="F122" s="22" t="n">
        <v>5</v>
      </c>
      <c r="G122" s="22" t="n">
        <v>4</v>
      </c>
      <c r="H122" s="22" t="n">
        <v>1</v>
      </c>
    </row>
    <row r="123" customFormat="false" ht="13.8" hidden="false" customHeight="false" outlineLevel="0" collapsed="false">
      <c r="B123" s="22" t="s">
        <v>2942</v>
      </c>
      <c r="C123" s="22" t="n">
        <v>2</v>
      </c>
      <c r="D123" s="22" t="n">
        <v>9</v>
      </c>
      <c r="E123" s="22" t="n">
        <v>7</v>
      </c>
      <c r="F123" s="22" t="n">
        <v>5</v>
      </c>
      <c r="G123" s="22" t="n">
        <v>4</v>
      </c>
      <c r="H123" s="22" t="n">
        <v>1</v>
      </c>
    </row>
    <row r="124" customFormat="false" ht="13.8" hidden="false" customHeight="false" outlineLevel="0" collapsed="false">
      <c r="B124" s="22" t="s">
        <v>2943</v>
      </c>
      <c r="C124" s="22" t="n">
        <v>2</v>
      </c>
      <c r="D124" s="22" t="n">
        <v>9</v>
      </c>
      <c r="E124" s="22" t="n">
        <v>7</v>
      </c>
      <c r="F124" s="22" t="n">
        <v>5</v>
      </c>
      <c r="G124" s="22" t="n">
        <v>4</v>
      </c>
      <c r="H124" s="22" t="n">
        <v>1</v>
      </c>
    </row>
    <row r="125" customFormat="false" ht="13.8" hidden="false" customHeight="false" outlineLevel="0" collapsed="false">
      <c r="B125" s="22" t="s">
        <v>2944</v>
      </c>
      <c r="C125" s="22" t="n">
        <v>2</v>
      </c>
      <c r="D125" s="22" t="n">
        <v>9</v>
      </c>
      <c r="E125" s="22" t="n">
        <v>7</v>
      </c>
      <c r="F125" s="22" t="n">
        <v>5</v>
      </c>
      <c r="G125" s="22" t="n">
        <v>4</v>
      </c>
      <c r="H125" s="22" t="n">
        <v>1</v>
      </c>
    </row>
    <row r="126" customFormat="false" ht="13.8" hidden="false" customHeight="false" outlineLevel="0" collapsed="false">
      <c r="A126" s="22" t="s">
        <v>319</v>
      </c>
      <c r="C126" s="22" t="n">
        <v>7</v>
      </c>
      <c r="D126" s="22" t="n">
        <v>15</v>
      </c>
      <c r="E126" s="22" t="n">
        <v>5</v>
      </c>
      <c r="F126" s="22" t="n">
        <v>9</v>
      </c>
      <c r="G126" s="22" t="n">
        <v>5</v>
      </c>
      <c r="H126" s="22" t="n">
        <v>12</v>
      </c>
    </row>
    <row r="127" customFormat="false" ht="13.8" hidden="false" customHeight="false" outlineLevel="0" collapsed="false">
      <c r="B127" s="22" t="s">
        <v>2945</v>
      </c>
      <c r="C127" s="22" t="n">
        <v>7</v>
      </c>
      <c r="D127" s="22" t="n">
        <v>15</v>
      </c>
      <c r="E127" s="22" t="n">
        <v>5</v>
      </c>
      <c r="F127" s="22" t="n">
        <v>9</v>
      </c>
      <c r="G127" s="22" t="n">
        <v>5</v>
      </c>
      <c r="H127" s="22" t="n">
        <v>12</v>
      </c>
    </row>
    <row r="128" customFormat="false" ht="13.8" hidden="false" customHeight="false" outlineLevel="0" collapsed="false">
      <c r="B128" s="22" t="s">
        <v>2946</v>
      </c>
      <c r="C128" s="22" t="n">
        <v>7</v>
      </c>
      <c r="D128" s="22" t="n">
        <v>15</v>
      </c>
      <c r="E128" s="22" t="n">
        <v>5</v>
      </c>
      <c r="F128" s="22" t="n">
        <v>9</v>
      </c>
      <c r="G128" s="22" t="n">
        <v>5</v>
      </c>
      <c r="H128" s="22" t="n">
        <v>12</v>
      </c>
    </row>
    <row r="129" customFormat="false" ht="13.8" hidden="false" customHeight="false" outlineLevel="0" collapsed="false">
      <c r="B129" s="22" t="s">
        <v>2947</v>
      </c>
      <c r="C129" s="22" t="n">
        <v>7</v>
      </c>
      <c r="D129" s="22" t="n">
        <v>15</v>
      </c>
      <c r="E129" s="22" t="n">
        <v>5</v>
      </c>
      <c r="F129" s="22" t="n">
        <v>9</v>
      </c>
      <c r="G129" s="22" t="n">
        <v>5</v>
      </c>
      <c r="H129" s="22" t="n">
        <v>12</v>
      </c>
    </row>
    <row r="130" customFormat="false" ht="13.8" hidden="false" customHeight="false" outlineLevel="0" collapsed="false">
      <c r="A130" s="22" t="s">
        <v>334</v>
      </c>
      <c r="C130" s="22" t="n">
        <v>1</v>
      </c>
      <c r="D130" s="22" t="n">
        <v>6</v>
      </c>
      <c r="E130" s="22" t="n">
        <v>11</v>
      </c>
      <c r="F130" s="22" t="n">
        <v>36</v>
      </c>
      <c r="G130" s="22" t="n">
        <v>38</v>
      </c>
      <c r="H130" s="22" t="n">
        <v>28</v>
      </c>
    </row>
    <row r="131" customFormat="false" ht="13.8" hidden="false" customHeight="false" outlineLevel="0" collapsed="false">
      <c r="B131" s="22" t="s">
        <v>2948</v>
      </c>
      <c r="C131" s="22" t="n">
        <v>1</v>
      </c>
      <c r="D131" s="22" t="n">
        <v>6</v>
      </c>
      <c r="E131" s="22" t="n">
        <v>11</v>
      </c>
      <c r="F131" s="22" t="n">
        <v>36</v>
      </c>
      <c r="G131" s="22" t="n">
        <v>38</v>
      </c>
      <c r="H131" s="22" t="n">
        <v>28</v>
      </c>
    </row>
    <row r="132" customFormat="false" ht="13.8" hidden="false" customHeight="false" outlineLevel="0" collapsed="false">
      <c r="B132" s="22" t="s">
        <v>2949</v>
      </c>
      <c r="C132" s="22" t="n">
        <v>1</v>
      </c>
      <c r="D132" s="22" t="n">
        <v>6</v>
      </c>
      <c r="E132" s="22" t="n">
        <v>10</v>
      </c>
      <c r="F132" s="22" t="n">
        <v>28</v>
      </c>
      <c r="G132" s="22" t="n">
        <v>30</v>
      </c>
      <c r="H132" s="22" t="n">
        <v>22</v>
      </c>
    </row>
    <row r="133" customFormat="false" ht="13.8" hidden="false" customHeight="false" outlineLevel="0" collapsed="false">
      <c r="A133" s="22" t="s">
        <v>340</v>
      </c>
      <c r="C133" s="22" t="n">
        <v>2</v>
      </c>
      <c r="D133" s="22" t="n">
        <v>2</v>
      </c>
      <c r="E133" s="22" t="n">
        <v>1</v>
      </c>
      <c r="F133" s="22" t="n">
        <v>0</v>
      </c>
      <c r="G133" s="22" t="n">
        <v>0</v>
      </c>
      <c r="H133" s="22" t="n">
        <v>0</v>
      </c>
    </row>
    <row r="134" customFormat="false" ht="13.8" hidden="false" customHeight="false" outlineLevel="0" collapsed="false">
      <c r="B134" s="22" t="s">
        <v>2950</v>
      </c>
      <c r="C134" s="22" t="n">
        <v>2</v>
      </c>
      <c r="D134" s="22" t="n">
        <v>2</v>
      </c>
      <c r="E134" s="22" t="n">
        <v>1</v>
      </c>
      <c r="F134" s="22" t="n">
        <v>0</v>
      </c>
      <c r="G134" s="22" t="n">
        <v>0</v>
      </c>
      <c r="H134" s="22" t="n">
        <v>0</v>
      </c>
    </row>
    <row r="135" customFormat="false" ht="13.8" hidden="false" customHeight="false" outlineLevel="0" collapsed="false">
      <c r="B135" s="22" t="s">
        <v>2951</v>
      </c>
      <c r="C135" s="22" t="n">
        <v>2</v>
      </c>
      <c r="D135" s="22" t="n">
        <v>2</v>
      </c>
      <c r="E135" s="22" t="n">
        <v>1</v>
      </c>
      <c r="F135" s="22" t="n">
        <v>0</v>
      </c>
      <c r="G135" s="22" t="n">
        <v>0</v>
      </c>
      <c r="H135" s="22" t="n">
        <v>0</v>
      </c>
    </row>
    <row r="136" customFormat="false" ht="13.8" hidden="false" customHeight="false" outlineLevel="0" collapsed="false">
      <c r="A136" s="22" t="s">
        <v>343</v>
      </c>
      <c r="C136" s="22" t="n">
        <v>4</v>
      </c>
      <c r="D136" s="22" t="n">
        <v>4</v>
      </c>
      <c r="E136" s="22" t="n">
        <v>2</v>
      </c>
      <c r="F136" s="22" t="n">
        <v>2</v>
      </c>
      <c r="G136" s="22" t="n">
        <v>2</v>
      </c>
      <c r="H136" s="22" t="n">
        <v>1</v>
      </c>
    </row>
    <row r="137" customFormat="false" ht="13.8" hidden="false" customHeight="false" outlineLevel="0" collapsed="false">
      <c r="B137" s="22" t="s">
        <v>2952</v>
      </c>
      <c r="C137" s="22" t="n">
        <v>4</v>
      </c>
      <c r="D137" s="22" t="n">
        <v>4</v>
      </c>
      <c r="E137" s="22" t="n">
        <v>2</v>
      </c>
      <c r="F137" s="22" t="n">
        <v>2</v>
      </c>
      <c r="G137" s="22" t="n">
        <v>2</v>
      </c>
      <c r="H137" s="22" t="n">
        <v>1</v>
      </c>
    </row>
    <row r="138" customFormat="false" ht="13.8" hidden="false" customHeight="false" outlineLevel="0" collapsed="false">
      <c r="B138" s="22" t="s">
        <v>2953</v>
      </c>
      <c r="C138" s="22" t="n">
        <v>4</v>
      </c>
      <c r="D138" s="22" t="n">
        <v>4</v>
      </c>
      <c r="E138" s="22" t="n">
        <v>2</v>
      </c>
      <c r="F138" s="22" t="n">
        <v>2</v>
      </c>
      <c r="G138" s="22" t="n">
        <v>2</v>
      </c>
      <c r="H138" s="22" t="n">
        <v>1</v>
      </c>
    </row>
    <row r="139" customFormat="false" ht="13.8" hidden="false" customHeight="false" outlineLevel="0" collapsed="false">
      <c r="A139" s="22" t="s">
        <v>346</v>
      </c>
      <c r="C139" s="22" t="n">
        <v>17</v>
      </c>
      <c r="D139" s="22" t="n">
        <v>18</v>
      </c>
      <c r="E139" s="22" t="n">
        <v>9</v>
      </c>
      <c r="F139" s="22" t="n">
        <v>5</v>
      </c>
      <c r="G139" s="22" t="n">
        <v>5</v>
      </c>
      <c r="H139" s="22" t="n">
        <v>5</v>
      </c>
    </row>
    <row r="140" customFormat="false" ht="13.8" hidden="false" customHeight="false" outlineLevel="0" collapsed="false">
      <c r="B140" s="22" t="s">
        <v>2954</v>
      </c>
      <c r="C140" s="22" t="n">
        <v>0</v>
      </c>
      <c r="D140" s="22" t="n">
        <v>0</v>
      </c>
      <c r="E140" s="22" t="n">
        <v>0</v>
      </c>
      <c r="F140" s="22" t="n">
        <v>4</v>
      </c>
      <c r="G140" s="22" t="n">
        <v>4</v>
      </c>
      <c r="H140" s="22" t="n">
        <v>4</v>
      </c>
    </row>
    <row r="141" customFormat="false" ht="13.8" hidden="false" customHeight="false" outlineLevel="0" collapsed="false">
      <c r="A141" s="22" t="s">
        <v>358</v>
      </c>
      <c r="C141" s="22" t="n">
        <v>13</v>
      </c>
      <c r="D141" s="22" t="n">
        <v>11</v>
      </c>
      <c r="E141" s="22" t="n">
        <v>11</v>
      </c>
      <c r="F141" s="22" t="n">
        <v>9</v>
      </c>
      <c r="G141" s="22" t="n">
        <v>10</v>
      </c>
      <c r="H141" s="22" t="n">
        <v>8</v>
      </c>
    </row>
    <row r="142" customFormat="false" ht="13.8" hidden="false" customHeight="false" outlineLevel="0" collapsed="false">
      <c r="B142" s="22" t="s">
        <v>2955</v>
      </c>
      <c r="C142" s="22" t="n">
        <v>0</v>
      </c>
      <c r="D142" s="22" t="n">
        <v>0</v>
      </c>
      <c r="E142" s="22" t="n">
        <v>11</v>
      </c>
      <c r="F142" s="22" t="n">
        <v>9</v>
      </c>
      <c r="G142" s="22" t="n">
        <v>10</v>
      </c>
      <c r="H142" s="22" t="n">
        <v>8</v>
      </c>
    </row>
    <row r="143" customFormat="false" ht="13.8" hidden="false" customHeight="false" outlineLevel="0" collapsed="false">
      <c r="B143" s="22" t="s">
        <v>2956</v>
      </c>
      <c r="C143" s="22" t="n">
        <v>13</v>
      </c>
      <c r="D143" s="22" t="n">
        <v>11</v>
      </c>
      <c r="E143" s="22" t="n">
        <v>11</v>
      </c>
      <c r="F143" s="22" t="n">
        <v>9</v>
      </c>
      <c r="G143" s="22" t="n">
        <v>10</v>
      </c>
      <c r="H143" s="22" t="n">
        <v>8</v>
      </c>
    </row>
    <row r="144" customFormat="false" ht="13.8" hidden="false" customHeight="false" outlineLevel="0" collapsed="false">
      <c r="B144" s="22" t="s">
        <v>2957</v>
      </c>
      <c r="C144" s="22" t="n">
        <v>12</v>
      </c>
      <c r="D144" s="22" t="n">
        <v>0</v>
      </c>
      <c r="E144" s="22" t="n">
        <v>0</v>
      </c>
      <c r="F144" s="22" t="n">
        <v>0</v>
      </c>
      <c r="G144" s="22" t="n">
        <v>0</v>
      </c>
      <c r="H144" s="22" t="n">
        <v>0</v>
      </c>
    </row>
    <row r="145" customFormat="false" ht="13.8" hidden="false" customHeight="false" outlineLevel="0" collapsed="false">
      <c r="B145" s="22" t="s">
        <v>2958</v>
      </c>
      <c r="C145" s="22" t="n">
        <v>8</v>
      </c>
      <c r="D145" s="22" t="n">
        <v>4</v>
      </c>
      <c r="E145" s="22" t="n">
        <v>4</v>
      </c>
      <c r="F145" s="22" t="n">
        <v>3</v>
      </c>
      <c r="G145" s="22" t="n">
        <v>2</v>
      </c>
      <c r="H145" s="22" t="n">
        <v>3</v>
      </c>
    </row>
    <row r="146" customFormat="false" ht="13.8" hidden="false" customHeight="false" outlineLevel="0" collapsed="false">
      <c r="B146" s="22" t="s">
        <v>2959</v>
      </c>
      <c r="C146" s="22" t="n">
        <v>8</v>
      </c>
      <c r="D146" s="22" t="n">
        <v>0</v>
      </c>
      <c r="E146" s="22" t="n">
        <v>0</v>
      </c>
      <c r="F146" s="22" t="n">
        <v>3</v>
      </c>
      <c r="G146" s="22" t="n">
        <v>2</v>
      </c>
      <c r="H146" s="22" t="n">
        <v>3</v>
      </c>
    </row>
    <row r="147" customFormat="false" ht="13.8" hidden="false" customHeight="false" outlineLevel="0" collapsed="false">
      <c r="A147" s="22" t="s">
        <v>361</v>
      </c>
      <c r="C147" s="22" t="n">
        <v>3</v>
      </c>
      <c r="D147" s="22" t="n">
        <v>4</v>
      </c>
      <c r="E147" s="22" t="n">
        <v>3</v>
      </c>
      <c r="F147" s="22" t="n">
        <v>2</v>
      </c>
      <c r="G147" s="22" t="n">
        <v>1</v>
      </c>
      <c r="H147" s="22" t="n">
        <v>0</v>
      </c>
    </row>
    <row r="148" customFormat="false" ht="13.8" hidden="false" customHeight="false" outlineLevel="0" collapsed="false">
      <c r="B148" s="22" t="s">
        <v>2960</v>
      </c>
      <c r="C148" s="22" t="n">
        <v>3</v>
      </c>
      <c r="D148" s="22" t="n">
        <v>4</v>
      </c>
      <c r="E148" s="22" t="n">
        <v>3</v>
      </c>
      <c r="F148" s="22" t="n">
        <v>2</v>
      </c>
      <c r="G148" s="22" t="n">
        <v>1</v>
      </c>
      <c r="H148" s="22" t="n">
        <v>0</v>
      </c>
    </row>
    <row r="149" customFormat="false" ht="13.8" hidden="false" customHeight="false" outlineLevel="0" collapsed="false">
      <c r="A149" s="22" t="s">
        <v>364</v>
      </c>
      <c r="C149" s="22" t="n">
        <v>6</v>
      </c>
      <c r="D149" s="22" t="n">
        <v>5</v>
      </c>
      <c r="E149" s="22" t="n">
        <v>2</v>
      </c>
      <c r="F149" s="22" t="n">
        <v>3</v>
      </c>
      <c r="G149" s="22" t="n">
        <v>2</v>
      </c>
      <c r="H149" s="22" t="n">
        <v>3</v>
      </c>
    </row>
    <row r="150" customFormat="false" ht="13.8" hidden="false" customHeight="false" outlineLevel="0" collapsed="false">
      <c r="B150" s="22" t="s">
        <v>2961</v>
      </c>
      <c r="C150" s="22" t="n">
        <v>6</v>
      </c>
      <c r="D150" s="22" t="n">
        <v>5</v>
      </c>
      <c r="E150" s="22" t="n">
        <v>2</v>
      </c>
      <c r="F150" s="22" t="n">
        <v>3</v>
      </c>
      <c r="G150" s="22" t="n">
        <v>2</v>
      </c>
      <c r="H150" s="22" t="n">
        <v>3</v>
      </c>
    </row>
    <row r="151" customFormat="false" ht="13.8" hidden="false" customHeight="false" outlineLevel="0" collapsed="false">
      <c r="A151" s="22" t="s">
        <v>379</v>
      </c>
      <c r="C151" s="22" t="n">
        <v>2</v>
      </c>
      <c r="D151" s="22" t="n">
        <v>4</v>
      </c>
      <c r="E151" s="22" t="n">
        <v>4</v>
      </c>
      <c r="F151" s="22" t="n">
        <v>4</v>
      </c>
      <c r="G151" s="22" t="n">
        <v>5</v>
      </c>
      <c r="H151" s="22" t="n">
        <v>4</v>
      </c>
    </row>
    <row r="152" customFormat="false" ht="13.8" hidden="false" customHeight="false" outlineLevel="0" collapsed="false">
      <c r="B152" s="22" t="s">
        <v>2962</v>
      </c>
      <c r="C152" s="22" t="n">
        <v>0</v>
      </c>
      <c r="D152" s="22" t="n">
        <v>2</v>
      </c>
      <c r="E152" s="22" t="n">
        <v>5</v>
      </c>
      <c r="F152" s="22" t="n">
        <v>3</v>
      </c>
      <c r="G152" s="22" t="n">
        <v>4</v>
      </c>
      <c r="H152" s="22" t="n">
        <v>1</v>
      </c>
    </row>
    <row r="153" customFormat="false" ht="13.8" hidden="false" customHeight="false" outlineLevel="0" collapsed="false">
      <c r="A153" s="22" t="s">
        <v>382</v>
      </c>
      <c r="C153" s="22" t="n">
        <v>2</v>
      </c>
      <c r="D153" s="22" t="n">
        <v>2</v>
      </c>
      <c r="E153" s="22" t="n">
        <v>4</v>
      </c>
      <c r="F153" s="22" t="n">
        <v>0</v>
      </c>
      <c r="G153" s="22" t="n">
        <v>2</v>
      </c>
      <c r="H153" s="22" t="n">
        <v>0</v>
      </c>
    </row>
    <row r="154" customFormat="false" ht="13.8" hidden="false" customHeight="false" outlineLevel="0" collapsed="false">
      <c r="B154" s="22" t="s">
        <v>2963</v>
      </c>
      <c r="C154" s="22" t="n">
        <v>0</v>
      </c>
      <c r="D154" s="22" t="n">
        <v>0</v>
      </c>
      <c r="E154" s="22" t="n">
        <v>3</v>
      </c>
      <c r="F154" s="22" t="n">
        <v>0</v>
      </c>
      <c r="G154" s="22" t="n">
        <v>0</v>
      </c>
      <c r="H154" s="22" t="n">
        <v>0</v>
      </c>
    </row>
    <row r="155" customFormat="false" ht="13.8" hidden="false" customHeight="false" outlineLevel="0" collapsed="false">
      <c r="A155" s="22" t="s">
        <v>388</v>
      </c>
      <c r="C155" s="22" t="n">
        <v>0</v>
      </c>
      <c r="D155" s="22" t="n">
        <v>0</v>
      </c>
      <c r="E155" s="22" t="n">
        <v>1</v>
      </c>
      <c r="F155" s="22" t="n">
        <v>0</v>
      </c>
      <c r="G155" s="22" t="n">
        <v>1</v>
      </c>
      <c r="H155" s="22" t="n">
        <v>1</v>
      </c>
    </row>
    <row r="156" customFormat="false" ht="13.8" hidden="false" customHeight="false" outlineLevel="0" collapsed="false">
      <c r="B156" s="22" t="s">
        <v>2964</v>
      </c>
      <c r="C156" s="22" t="n">
        <v>0</v>
      </c>
      <c r="D156" s="22" t="n">
        <v>0</v>
      </c>
      <c r="E156" s="22" t="n">
        <v>1</v>
      </c>
      <c r="F156" s="22" t="n">
        <v>0</v>
      </c>
      <c r="G156" s="22" t="n">
        <v>1</v>
      </c>
      <c r="H156" s="22" t="n">
        <v>1</v>
      </c>
    </row>
    <row r="157" customFormat="false" ht="13.8" hidden="false" customHeight="false" outlineLevel="0" collapsed="false">
      <c r="B157" s="22" t="s">
        <v>2965</v>
      </c>
      <c r="C157" s="22" t="n">
        <v>0</v>
      </c>
      <c r="D157" s="22" t="n">
        <v>0</v>
      </c>
      <c r="E157" s="22" t="n">
        <v>1</v>
      </c>
      <c r="F157" s="22" t="n">
        <v>0</v>
      </c>
      <c r="G157" s="22" t="n">
        <v>1</v>
      </c>
      <c r="H157" s="22" t="n">
        <v>1</v>
      </c>
    </row>
    <row r="158" customFormat="false" ht="13.8" hidden="false" customHeight="false" outlineLevel="0" collapsed="false">
      <c r="B158" s="22" t="s">
        <v>2966</v>
      </c>
      <c r="C158" s="22" t="n">
        <v>0</v>
      </c>
      <c r="D158" s="22" t="n">
        <v>0</v>
      </c>
      <c r="E158" s="22" t="n">
        <v>1</v>
      </c>
      <c r="F158" s="22" t="n">
        <v>0</v>
      </c>
      <c r="G158" s="22" t="n">
        <v>1</v>
      </c>
      <c r="H158" s="22" t="n">
        <v>1</v>
      </c>
    </row>
    <row r="159" customFormat="false" ht="13.8" hidden="false" customHeight="false" outlineLevel="0" collapsed="false">
      <c r="A159" s="22" t="s">
        <v>397</v>
      </c>
      <c r="C159" s="22" t="n">
        <v>16</v>
      </c>
      <c r="D159" s="22" t="n">
        <v>20</v>
      </c>
      <c r="E159" s="22" t="n">
        <v>15</v>
      </c>
      <c r="F159" s="22" t="n">
        <v>20</v>
      </c>
      <c r="G159" s="22" t="n">
        <v>17</v>
      </c>
      <c r="H159" s="22" t="n">
        <v>20</v>
      </c>
    </row>
    <row r="160" customFormat="false" ht="13.8" hidden="false" customHeight="false" outlineLevel="0" collapsed="false">
      <c r="B160" s="22" t="s">
        <v>2967</v>
      </c>
      <c r="C160" s="22" t="n">
        <v>16</v>
      </c>
      <c r="D160" s="22" t="n">
        <v>20</v>
      </c>
      <c r="E160" s="22" t="n">
        <v>15</v>
      </c>
      <c r="F160" s="22" t="n">
        <v>20</v>
      </c>
      <c r="G160" s="22" t="n">
        <v>17</v>
      </c>
      <c r="H160" s="22" t="n">
        <v>20</v>
      </c>
    </row>
    <row r="161" customFormat="false" ht="13.8" hidden="false" customHeight="false" outlineLevel="0" collapsed="false">
      <c r="B161" s="22" t="s">
        <v>2968</v>
      </c>
      <c r="C161" s="22" t="n">
        <v>16</v>
      </c>
      <c r="D161" s="22" t="n">
        <v>20</v>
      </c>
      <c r="E161" s="22" t="n">
        <v>15</v>
      </c>
      <c r="F161" s="22" t="n">
        <v>20</v>
      </c>
      <c r="G161" s="22" t="n">
        <v>17</v>
      </c>
      <c r="H161" s="22" t="n">
        <v>20</v>
      </c>
    </row>
    <row r="162" customFormat="false" ht="13.8" hidden="false" customHeight="false" outlineLevel="0" collapsed="false">
      <c r="B162" s="22" t="s">
        <v>2969</v>
      </c>
      <c r="C162" s="22" t="n">
        <v>16</v>
      </c>
      <c r="D162" s="22" t="n">
        <v>20</v>
      </c>
      <c r="E162" s="22" t="n">
        <v>15</v>
      </c>
      <c r="F162" s="22" t="n">
        <v>20</v>
      </c>
      <c r="G162" s="22" t="n">
        <v>17</v>
      </c>
      <c r="H162" s="22" t="n">
        <v>20</v>
      </c>
    </row>
    <row r="163" customFormat="false" ht="13.8" hidden="false" customHeight="false" outlineLevel="0" collapsed="false">
      <c r="B163" s="22" t="s">
        <v>2970</v>
      </c>
      <c r="C163" s="22" t="n">
        <v>16</v>
      </c>
      <c r="D163" s="22" t="n">
        <v>20</v>
      </c>
      <c r="E163" s="22" t="n">
        <v>15</v>
      </c>
      <c r="F163" s="22" t="n">
        <v>20</v>
      </c>
      <c r="G163" s="22" t="n">
        <v>17</v>
      </c>
      <c r="H163" s="22" t="n">
        <v>20</v>
      </c>
    </row>
    <row r="164" customFormat="false" ht="13.8" hidden="false" customHeight="false" outlineLevel="0" collapsed="false">
      <c r="B164" s="22" t="s">
        <v>2971</v>
      </c>
      <c r="C164" s="22" t="n">
        <v>16</v>
      </c>
      <c r="D164" s="22" t="n">
        <v>20</v>
      </c>
      <c r="E164" s="22" t="n">
        <v>15</v>
      </c>
      <c r="F164" s="22" t="n">
        <v>20</v>
      </c>
      <c r="G164" s="22" t="n">
        <v>17</v>
      </c>
      <c r="H164" s="22" t="n">
        <v>20</v>
      </c>
    </row>
    <row r="165" customFormat="false" ht="13.8" hidden="false" customHeight="false" outlineLevel="0" collapsed="false">
      <c r="A165" s="22" t="s">
        <v>403</v>
      </c>
      <c r="C165" s="22" t="n">
        <v>0</v>
      </c>
      <c r="D165" s="22" t="n">
        <v>2</v>
      </c>
      <c r="E165" s="22" t="n">
        <v>1</v>
      </c>
      <c r="F165" s="22" t="n">
        <v>4</v>
      </c>
      <c r="G165" s="22" t="n">
        <v>4</v>
      </c>
      <c r="H165" s="22" t="n">
        <v>3</v>
      </c>
    </row>
    <row r="166" customFormat="false" ht="13.8" hidden="false" customHeight="false" outlineLevel="0" collapsed="false">
      <c r="B166" s="22" t="s">
        <v>2972</v>
      </c>
      <c r="C166" s="22" t="n">
        <v>0</v>
      </c>
      <c r="D166" s="22" t="n">
        <v>2</v>
      </c>
      <c r="E166" s="22" t="n">
        <v>1</v>
      </c>
      <c r="F166" s="22" t="n">
        <v>4</v>
      </c>
      <c r="G166" s="22" t="n">
        <v>4</v>
      </c>
      <c r="H166" s="22" t="n">
        <v>3</v>
      </c>
    </row>
    <row r="167" customFormat="false" ht="13.8" hidden="false" customHeight="false" outlineLevel="0" collapsed="false">
      <c r="A167" s="22" t="s">
        <v>412</v>
      </c>
      <c r="C167" s="22" t="n">
        <v>0</v>
      </c>
      <c r="D167" s="22" t="n">
        <v>2</v>
      </c>
      <c r="E167" s="22" t="n">
        <v>4</v>
      </c>
      <c r="F167" s="22" t="n">
        <v>0</v>
      </c>
      <c r="G167" s="22" t="n">
        <v>2</v>
      </c>
      <c r="H167" s="22" t="n">
        <v>1</v>
      </c>
    </row>
    <row r="168" customFormat="false" ht="13.8" hidden="false" customHeight="false" outlineLevel="0" collapsed="false">
      <c r="B168" s="22" t="s">
        <v>2973</v>
      </c>
      <c r="C168" s="22" t="n">
        <v>0</v>
      </c>
      <c r="D168" s="22" t="n">
        <v>2</v>
      </c>
      <c r="E168" s="22" t="n">
        <v>4</v>
      </c>
      <c r="F168" s="22" t="n">
        <v>0</v>
      </c>
      <c r="G168" s="22" t="n">
        <v>2</v>
      </c>
      <c r="H168" s="22" t="n">
        <v>1</v>
      </c>
    </row>
    <row r="169" customFormat="false" ht="13.8" hidden="false" customHeight="false" outlineLevel="0" collapsed="false">
      <c r="A169" s="22" t="s">
        <v>424</v>
      </c>
      <c r="C169" s="22" t="n">
        <v>0</v>
      </c>
      <c r="D169" s="22" t="n">
        <v>1</v>
      </c>
      <c r="E169" s="22" t="n">
        <v>0</v>
      </c>
      <c r="F169" s="22" t="n">
        <v>1</v>
      </c>
      <c r="G169" s="22" t="n">
        <v>2</v>
      </c>
      <c r="H169" s="22" t="n">
        <v>0</v>
      </c>
    </row>
    <row r="170" customFormat="false" ht="13.8" hidden="false" customHeight="false" outlineLevel="0" collapsed="false">
      <c r="B170" s="22" t="s">
        <v>2974</v>
      </c>
      <c r="C170" s="22" t="n">
        <v>0</v>
      </c>
      <c r="D170" s="22" t="n">
        <v>1</v>
      </c>
      <c r="E170" s="22" t="n">
        <v>0</v>
      </c>
      <c r="F170" s="22" t="n">
        <v>1</v>
      </c>
      <c r="G170" s="22" t="n">
        <v>2</v>
      </c>
      <c r="H170" s="22" t="n">
        <v>0</v>
      </c>
    </row>
    <row r="171" customFormat="false" ht="13.8" hidden="false" customHeight="false" outlineLevel="0" collapsed="false">
      <c r="B171" s="22" t="s">
        <v>2975</v>
      </c>
      <c r="C171" s="22" t="n">
        <v>0</v>
      </c>
      <c r="D171" s="22" t="n">
        <v>1</v>
      </c>
      <c r="E171" s="22" t="n">
        <v>0</v>
      </c>
      <c r="F171" s="22" t="n">
        <v>1</v>
      </c>
      <c r="G171" s="22" t="n">
        <v>2</v>
      </c>
      <c r="H171" s="22" t="n">
        <v>0</v>
      </c>
    </row>
    <row r="172" customFormat="false" ht="13.8" hidden="false" customHeight="false" outlineLevel="0" collapsed="false">
      <c r="B172" s="22" t="s">
        <v>2976</v>
      </c>
      <c r="C172" s="22" t="n">
        <v>0</v>
      </c>
      <c r="D172" s="22" t="n">
        <v>1</v>
      </c>
      <c r="E172" s="22" t="n">
        <v>0</v>
      </c>
      <c r="F172" s="22" t="n">
        <v>1</v>
      </c>
      <c r="G172" s="22" t="n">
        <v>2</v>
      </c>
      <c r="H172" s="22" t="n">
        <v>0</v>
      </c>
    </row>
    <row r="173" customFormat="false" ht="13.8" hidden="false" customHeight="false" outlineLevel="0" collapsed="false">
      <c r="A173" s="22" t="s">
        <v>433</v>
      </c>
      <c r="C173" s="22" t="n">
        <v>14</v>
      </c>
      <c r="D173" s="22" t="n">
        <v>8</v>
      </c>
      <c r="E173" s="22" t="n">
        <v>5</v>
      </c>
      <c r="F173" s="22" t="n">
        <v>4</v>
      </c>
      <c r="G173" s="22" t="n">
        <v>4</v>
      </c>
      <c r="H173" s="22" t="n">
        <v>3</v>
      </c>
    </row>
    <row r="174" customFormat="false" ht="13.8" hidden="false" customHeight="false" outlineLevel="0" collapsed="false">
      <c r="B174" s="22" t="s">
        <v>2977</v>
      </c>
      <c r="C174" s="22" t="n">
        <v>14</v>
      </c>
      <c r="D174" s="22" t="n">
        <v>8</v>
      </c>
      <c r="E174" s="22" t="n">
        <v>5</v>
      </c>
      <c r="F174" s="22" t="n">
        <v>4</v>
      </c>
      <c r="G174" s="22" t="n">
        <v>4</v>
      </c>
      <c r="H174" s="22" t="n">
        <v>3</v>
      </c>
    </row>
    <row r="175" customFormat="false" ht="13.8" hidden="false" customHeight="false" outlineLevel="0" collapsed="false">
      <c r="A175" s="22" t="s">
        <v>442</v>
      </c>
      <c r="C175" s="22" t="n">
        <v>0</v>
      </c>
      <c r="D175" s="22" t="n">
        <v>2</v>
      </c>
      <c r="E175" s="22" t="n">
        <v>4</v>
      </c>
      <c r="F175" s="22" t="n">
        <v>3</v>
      </c>
      <c r="G175" s="22" t="n">
        <v>8</v>
      </c>
      <c r="H175" s="22" t="n">
        <v>10</v>
      </c>
    </row>
    <row r="176" customFormat="false" ht="13.8" hidden="false" customHeight="false" outlineLevel="0" collapsed="false">
      <c r="B176" s="22" t="s">
        <v>2978</v>
      </c>
      <c r="C176" s="22" t="n">
        <v>0</v>
      </c>
      <c r="D176" s="22" t="n">
        <v>2</v>
      </c>
      <c r="E176" s="22" t="n">
        <v>4</v>
      </c>
      <c r="F176" s="22" t="n">
        <v>3</v>
      </c>
      <c r="G176" s="22" t="n">
        <v>8</v>
      </c>
      <c r="H176" s="22" t="n">
        <v>10</v>
      </c>
    </row>
    <row r="177" customFormat="false" ht="13.8" hidden="false" customHeight="false" outlineLevel="0" collapsed="false">
      <c r="A177" s="22" t="s">
        <v>451</v>
      </c>
      <c r="C177" s="22" t="n">
        <v>1</v>
      </c>
      <c r="D177" s="22" t="n">
        <v>6</v>
      </c>
      <c r="E177" s="22" t="n">
        <v>7</v>
      </c>
      <c r="F177" s="22" t="n">
        <v>4</v>
      </c>
      <c r="G177" s="22" t="n">
        <v>3</v>
      </c>
      <c r="H177" s="22" t="n">
        <v>2</v>
      </c>
    </row>
    <row r="178" customFormat="false" ht="13.8" hidden="false" customHeight="false" outlineLevel="0" collapsed="false">
      <c r="B178" s="22" t="s">
        <v>2979</v>
      </c>
      <c r="C178" s="22" t="n">
        <v>1</v>
      </c>
      <c r="D178" s="22" t="n">
        <v>6</v>
      </c>
      <c r="E178" s="22" t="n">
        <v>7</v>
      </c>
      <c r="F178" s="22" t="n">
        <v>4</v>
      </c>
      <c r="G178" s="22" t="n">
        <v>3</v>
      </c>
      <c r="H178" s="22" t="n">
        <v>2</v>
      </c>
    </row>
    <row r="179" customFormat="false" ht="13.8" hidden="false" customHeight="false" outlineLevel="0" collapsed="false">
      <c r="B179" s="22" t="s">
        <v>2980</v>
      </c>
      <c r="C179" s="22" t="n">
        <v>1</v>
      </c>
      <c r="D179" s="22" t="n">
        <v>6</v>
      </c>
      <c r="E179" s="22" t="n">
        <v>7</v>
      </c>
      <c r="F179" s="22" t="n">
        <v>4</v>
      </c>
      <c r="G179" s="22" t="n">
        <v>3</v>
      </c>
      <c r="H179" s="22" t="n">
        <v>2</v>
      </c>
    </row>
    <row r="180" customFormat="false" ht="13.8" hidden="false" customHeight="false" outlineLevel="0" collapsed="false">
      <c r="B180" s="22" t="s">
        <v>2981</v>
      </c>
      <c r="C180" s="22" t="n">
        <v>1</v>
      </c>
      <c r="D180" s="22" t="n">
        <v>6</v>
      </c>
      <c r="E180" s="22" t="n">
        <v>7</v>
      </c>
      <c r="F180" s="22" t="n">
        <v>4</v>
      </c>
      <c r="G180" s="22" t="n">
        <v>3</v>
      </c>
      <c r="H180" s="22" t="n">
        <v>2</v>
      </c>
    </row>
    <row r="181" customFormat="false" ht="13.8" hidden="false" customHeight="false" outlineLevel="0" collapsed="false">
      <c r="B181" s="22" t="s">
        <v>2982</v>
      </c>
      <c r="C181" s="22" t="n">
        <v>3</v>
      </c>
      <c r="D181" s="22" t="n">
        <v>6</v>
      </c>
      <c r="E181" s="22" t="n">
        <v>6</v>
      </c>
      <c r="F181" s="22" t="n">
        <v>5</v>
      </c>
      <c r="G181" s="22" t="n">
        <v>3</v>
      </c>
      <c r="H181" s="22" t="n">
        <v>5</v>
      </c>
    </row>
    <row r="182" customFormat="false" ht="13.8" hidden="false" customHeight="false" outlineLevel="0" collapsed="false">
      <c r="B182" s="22" t="s">
        <v>2983</v>
      </c>
      <c r="C182" s="22" t="n">
        <v>3</v>
      </c>
      <c r="D182" s="22" t="n">
        <v>6</v>
      </c>
      <c r="E182" s="22" t="n">
        <v>6</v>
      </c>
      <c r="F182" s="22" t="n">
        <v>5</v>
      </c>
      <c r="G182" s="22" t="n">
        <v>3</v>
      </c>
      <c r="H182" s="22" t="n">
        <v>5</v>
      </c>
    </row>
    <row r="183" customFormat="false" ht="13.8" hidden="false" customHeight="false" outlineLevel="0" collapsed="false">
      <c r="A183" s="22" t="s">
        <v>454</v>
      </c>
      <c r="C183" s="22" t="n">
        <v>0</v>
      </c>
      <c r="D183" s="22" t="n">
        <v>1</v>
      </c>
      <c r="E183" s="22" t="n">
        <v>0</v>
      </c>
      <c r="F183" s="22" t="n">
        <v>5</v>
      </c>
      <c r="G183" s="22" t="n">
        <v>5</v>
      </c>
      <c r="H183" s="22" t="n">
        <v>3</v>
      </c>
    </row>
    <row r="184" customFormat="false" ht="13.8" hidden="false" customHeight="false" outlineLevel="0" collapsed="false">
      <c r="B184" s="22" t="s">
        <v>2984</v>
      </c>
      <c r="C184" s="22" t="n">
        <v>0</v>
      </c>
      <c r="D184" s="22" t="n">
        <v>1</v>
      </c>
      <c r="E184" s="22" t="n">
        <v>0</v>
      </c>
      <c r="F184" s="22" t="n">
        <v>5</v>
      </c>
      <c r="G184" s="22" t="n">
        <v>5</v>
      </c>
      <c r="H184" s="22" t="n">
        <v>3</v>
      </c>
    </row>
    <row r="185" customFormat="false" ht="13.8" hidden="false" customHeight="false" outlineLevel="0" collapsed="false">
      <c r="B185" s="22" t="s">
        <v>2985</v>
      </c>
      <c r="C185" s="22" t="n">
        <v>0</v>
      </c>
      <c r="D185" s="22" t="n">
        <v>1</v>
      </c>
      <c r="E185" s="22" t="n">
        <v>0</v>
      </c>
      <c r="F185" s="22" t="n">
        <v>5</v>
      </c>
      <c r="G185" s="22" t="n">
        <v>4</v>
      </c>
      <c r="H185" s="22" t="n">
        <v>3</v>
      </c>
    </row>
    <row r="186" customFormat="false" ht="13.8" hidden="false" customHeight="false" outlineLevel="0" collapsed="false">
      <c r="B186" s="22" t="s">
        <v>2986</v>
      </c>
      <c r="C186" s="22" t="n">
        <v>0</v>
      </c>
      <c r="D186" s="22" t="n">
        <v>1</v>
      </c>
      <c r="E186" s="22" t="n">
        <v>0</v>
      </c>
      <c r="F186" s="22" t="n">
        <v>5</v>
      </c>
      <c r="G186" s="22" t="n">
        <v>5</v>
      </c>
      <c r="H186" s="22" t="n">
        <v>3</v>
      </c>
    </row>
    <row r="187" customFormat="false" ht="13.8" hidden="false" customHeight="false" outlineLevel="0" collapsed="false">
      <c r="A187" s="22" t="s">
        <v>457</v>
      </c>
      <c r="C187" s="22" t="n">
        <v>0</v>
      </c>
      <c r="D187" s="22" t="n">
        <v>4</v>
      </c>
      <c r="E187" s="22" t="n">
        <v>1</v>
      </c>
      <c r="F187" s="22" t="n">
        <v>5</v>
      </c>
      <c r="G187" s="22" t="n">
        <v>19</v>
      </c>
      <c r="H187" s="22" t="n">
        <v>12</v>
      </c>
    </row>
    <row r="188" customFormat="false" ht="13.8" hidden="false" customHeight="false" outlineLevel="0" collapsed="false">
      <c r="B188" s="22" t="s">
        <v>2987</v>
      </c>
      <c r="C188" s="22" t="n">
        <v>0</v>
      </c>
      <c r="D188" s="22" t="n">
        <v>4</v>
      </c>
      <c r="E188" s="22" t="n">
        <v>1</v>
      </c>
      <c r="F188" s="22" t="n">
        <v>5</v>
      </c>
      <c r="G188" s="22" t="n">
        <v>19</v>
      </c>
      <c r="H188" s="22" t="n">
        <v>12</v>
      </c>
    </row>
    <row r="189" customFormat="false" ht="13.8" hidden="false" customHeight="false" outlineLevel="0" collapsed="false">
      <c r="A189" s="22" t="s">
        <v>460</v>
      </c>
      <c r="C189" s="22" t="n">
        <v>12</v>
      </c>
      <c r="D189" s="22" t="n">
        <v>26</v>
      </c>
      <c r="E189" s="22" t="n">
        <v>16</v>
      </c>
      <c r="F189" s="22" t="n">
        <v>26</v>
      </c>
      <c r="G189" s="22" t="n">
        <v>21</v>
      </c>
      <c r="H189" s="22" t="n">
        <v>21</v>
      </c>
    </row>
    <row r="190" customFormat="false" ht="13.8" hidden="false" customHeight="false" outlineLevel="0" collapsed="false">
      <c r="B190" s="22" t="s">
        <v>2988</v>
      </c>
      <c r="C190" s="22" t="n">
        <v>12</v>
      </c>
      <c r="D190" s="22" t="n">
        <v>26</v>
      </c>
      <c r="E190" s="22" t="n">
        <v>16</v>
      </c>
      <c r="F190" s="22" t="n">
        <v>26</v>
      </c>
      <c r="G190" s="22" t="n">
        <v>21</v>
      </c>
      <c r="H190" s="22" t="n">
        <v>21</v>
      </c>
    </row>
    <row r="191" customFormat="false" ht="13.8" hidden="false" customHeight="false" outlineLevel="0" collapsed="false">
      <c r="B191" s="22" t="s">
        <v>2989</v>
      </c>
      <c r="C191" s="22" t="n">
        <v>12</v>
      </c>
      <c r="D191" s="22" t="n">
        <v>26</v>
      </c>
      <c r="E191" s="22" t="n">
        <v>16</v>
      </c>
      <c r="F191" s="22" t="n">
        <v>26</v>
      </c>
      <c r="G191" s="22" t="n">
        <v>21</v>
      </c>
      <c r="H191" s="22" t="n">
        <v>21</v>
      </c>
    </row>
    <row r="192" customFormat="false" ht="13.8" hidden="false" customHeight="false" outlineLevel="0" collapsed="false">
      <c r="B192" s="22" t="s">
        <v>2990</v>
      </c>
      <c r="C192" s="22" t="n">
        <v>12</v>
      </c>
      <c r="D192" s="22" t="n">
        <v>26</v>
      </c>
      <c r="E192" s="22" t="n">
        <v>16</v>
      </c>
      <c r="F192" s="22" t="n">
        <v>26</v>
      </c>
      <c r="G192" s="22" t="n">
        <v>21</v>
      </c>
      <c r="H192" s="22" t="n">
        <v>21</v>
      </c>
    </row>
    <row r="193" customFormat="false" ht="13.8" hidden="false" customHeight="false" outlineLevel="0" collapsed="false">
      <c r="A193" s="22" t="s">
        <v>463</v>
      </c>
      <c r="C193" s="22" t="n">
        <v>1</v>
      </c>
      <c r="D193" s="22" t="n">
        <v>2</v>
      </c>
      <c r="E193" s="22" t="n">
        <v>2</v>
      </c>
      <c r="F193" s="22" t="n">
        <v>3</v>
      </c>
      <c r="G193" s="22" t="n">
        <v>4</v>
      </c>
      <c r="H193" s="22" t="n">
        <v>2</v>
      </c>
    </row>
    <row r="194" customFormat="false" ht="13.8" hidden="false" customHeight="false" outlineLevel="0" collapsed="false">
      <c r="B194" s="22" t="s">
        <v>2991</v>
      </c>
      <c r="C194" s="22" t="n">
        <v>1</v>
      </c>
      <c r="D194" s="22" t="n">
        <v>2</v>
      </c>
      <c r="E194" s="22" t="n">
        <v>2</v>
      </c>
      <c r="F194" s="22" t="n">
        <v>3</v>
      </c>
      <c r="G194" s="22" t="n">
        <v>4</v>
      </c>
      <c r="H194" s="22" t="n">
        <v>2</v>
      </c>
    </row>
    <row r="195" customFormat="false" ht="13.8" hidden="false" customHeight="false" outlineLevel="0" collapsed="false">
      <c r="B195" s="22" t="s">
        <v>2992</v>
      </c>
      <c r="C195" s="22" t="n">
        <v>1</v>
      </c>
      <c r="D195" s="22" t="n">
        <v>2</v>
      </c>
      <c r="E195" s="22" t="n">
        <v>2</v>
      </c>
      <c r="F195" s="22" t="n">
        <v>3</v>
      </c>
      <c r="G195" s="22" t="n">
        <v>4</v>
      </c>
      <c r="H195" s="22" t="n">
        <v>2</v>
      </c>
    </row>
    <row r="196" customFormat="false" ht="13.8" hidden="false" customHeight="false" outlineLevel="0" collapsed="false">
      <c r="B196" s="22" t="s">
        <v>2993</v>
      </c>
      <c r="C196" s="22" t="n">
        <v>1</v>
      </c>
      <c r="D196" s="22" t="n">
        <v>2</v>
      </c>
      <c r="E196" s="22" t="n">
        <v>2</v>
      </c>
      <c r="F196" s="22" t="n">
        <v>3</v>
      </c>
      <c r="G196" s="22" t="n">
        <v>4</v>
      </c>
      <c r="H196" s="22" t="n">
        <v>2</v>
      </c>
    </row>
    <row r="197" customFormat="false" ht="13.8" hidden="false" customHeight="false" outlineLevel="0" collapsed="false">
      <c r="A197" s="22" t="s">
        <v>466</v>
      </c>
      <c r="C197" s="22" t="n">
        <v>1</v>
      </c>
      <c r="D197" s="22" t="n">
        <v>3</v>
      </c>
      <c r="E197" s="22" t="n">
        <v>3</v>
      </c>
      <c r="F197" s="22" t="n">
        <v>4</v>
      </c>
      <c r="G197" s="22" t="n">
        <v>3</v>
      </c>
      <c r="H197" s="22" t="n">
        <v>2</v>
      </c>
    </row>
    <row r="198" customFormat="false" ht="13.8" hidden="false" customHeight="false" outlineLevel="0" collapsed="false">
      <c r="B198" s="22" t="s">
        <v>2994</v>
      </c>
      <c r="C198" s="22" t="n">
        <v>1</v>
      </c>
      <c r="D198" s="22" t="n">
        <v>0</v>
      </c>
      <c r="E198" s="22" t="n">
        <v>0</v>
      </c>
      <c r="F198" s="22" t="n">
        <v>0</v>
      </c>
      <c r="G198" s="22" t="n">
        <v>0</v>
      </c>
      <c r="H198" s="22" t="n">
        <v>2</v>
      </c>
    </row>
    <row r="199" customFormat="false" ht="13.8" hidden="false" customHeight="false" outlineLevel="0" collapsed="false">
      <c r="A199" s="22" t="s">
        <v>469</v>
      </c>
      <c r="C199" s="22" t="n">
        <v>1</v>
      </c>
      <c r="D199" s="22" t="n">
        <v>2</v>
      </c>
      <c r="E199" s="22" t="n">
        <v>1</v>
      </c>
      <c r="F199" s="22" t="n">
        <v>2</v>
      </c>
      <c r="G199" s="22" t="n">
        <v>3</v>
      </c>
      <c r="H199" s="22" t="n">
        <v>3</v>
      </c>
    </row>
    <row r="200" customFormat="false" ht="13.8" hidden="false" customHeight="false" outlineLevel="0" collapsed="false">
      <c r="B200" s="22" t="s">
        <v>2995</v>
      </c>
      <c r="C200" s="22" t="n">
        <v>1</v>
      </c>
      <c r="D200" s="22" t="n">
        <v>2</v>
      </c>
      <c r="E200" s="22" t="n">
        <v>1</v>
      </c>
      <c r="F200" s="22" t="n">
        <v>2</v>
      </c>
      <c r="G200" s="22" t="n">
        <v>3</v>
      </c>
      <c r="H200" s="22" t="n">
        <v>3</v>
      </c>
    </row>
    <row r="201" customFormat="false" ht="13.8" hidden="false" customHeight="false" outlineLevel="0" collapsed="false">
      <c r="A201" s="22" t="s">
        <v>475</v>
      </c>
      <c r="C201" s="22" t="n">
        <v>15</v>
      </c>
      <c r="D201" s="22" t="n">
        <v>21</v>
      </c>
      <c r="E201" s="22" t="n">
        <v>14</v>
      </c>
      <c r="F201" s="22" t="n">
        <v>2</v>
      </c>
      <c r="G201" s="22" t="n">
        <v>0</v>
      </c>
      <c r="H201" s="22" t="n">
        <v>1</v>
      </c>
    </row>
    <row r="202" customFormat="false" ht="13.8" hidden="false" customHeight="false" outlineLevel="0" collapsed="false">
      <c r="B202" s="22" t="s">
        <v>2996</v>
      </c>
      <c r="C202" s="22" t="n">
        <v>14</v>
      </c>
      <c r="D202" s="22" t="n">
        <v>20</v>
      </c>
      <c r="E202" s="22" t="n">
        <v>13</v>
      </c>
      <c r="F202" s="22" t="n">
        <v>2</v>
      </c>
      <c r="G202" s="22" t="n">
        <v>0</v>
      </c>
      <c r="H202" s="22" t="n">
        <v>1</v>
      </c>
    </row>
    <row r="203" customFormat="false" ht="13.8" hidden="false" customHeight="false" outlineLevel="0" collapsed="false">
      <c r="B203" s="22" t="s">
        <v>2997</v>
      </c>
      <c r="C203" s="22" t="n">
        <v>0</v>
      </c>
      <c r="D203" s="22" t="n">
        <v>0</v>
      </c>
      <c r="E203" s="22" t="n">
        <v>0</v>
      </c>
      <c r="F203" s="22" t="n">
        <v>2</v>
      </c>
      <c r="G203" s="22" t="n">
        <v>0</v>
      </c>
      <c r="H203" s="22" t="n">
        <v>1</v>
      </c>
    </row>
    <row r="204" customFormat="false" ht="13.8" hidden="false" customHeight="false" outlineLevel="0" collapsed="false">
      <c r="A204" s="22" t="s">
        <v>481</v>
      </c>
      <c r="C204" s="22" t="n">
        <v>2</v>
      </c>
      <c r="D204" s="22" t="n">
        <v>2</v>
      </c>
      <c r="E204" s="22" t="n">
        <v>0</v>
      </c>
      <c r="F204" s="22" t="n">
        <v>3</v>
      </c>
      <c r="G204" s="22" t="n">
        <v>2</v>
      </c>
      <c r="H204" s="22" t="n">
        <v>0</v>
      </c>
    </row>
    <row r="205" customFormat="false" ht="13.8" hidden="false" customHeight="false" outlineLevel="0" collapsed="false">
      <c r="B205" s="22" t="s">
        <v>2998</v>
      </c>
      <c r="C205" s="22" t="n">
        <v>2</v>
      </c>
      <c r="D205" s="22" t="n">
        <v>2</v>
      </c>
      <c r="E205" s="22" t="n">
        <v>0</v>
      </c>
      <c r="F205" s="22" t="n">
        <v>3</v>
      </c>
      <c r="G205" s="22" t="n">
        <v>2</v>
      </c>
      <c r="H205" s="22" t="n">
        <v>0</v>
      </c>
    </row>
    <row r="206" customFormat="false" ht="13.8" hidden="false" customHeight="false" outlineLevel="0" collapsed="false">
      <c r="B206" s="22" t="s">
        <v>2999</v>
      </c>
      <c r="C206" s="22" t="n">
        <v>0</v>
      </c>
      <c r="D206" s="22" t="n">
        <v>2</v>
      </c>
      <c r="E206" s="22" t="n">
        <v>0</v>
      </c>
      <c r="F206" s="22" t="n">
        <v>3</v>
      </c>
      <c r="G206" s="22" t="n">
        <v>2</v>
      </c>
      <c r="H206" s="22" t="n">
        <v>0</v>
      </c>
    </row>
    <row r="207" customFormat="false" ht="13.8" hidden="false" customHeight="false" outlineLevel="0" collapsed="false">
      <c r="A207" s="22" t="s">
        <v>496</v>
      </c>
      <c r="C207" s="22" t="n">
        <v>2</v>
      </c>
      <c r="D207" s="22" t="n">
        <v>4</v>
      </c>
      <c r="E207" s="22" t="n">
        <v>4</v>
      </c>
      <c r="F207" s="22" t="n">
        <v>2</v>
      </c>
      <c r="G207" s="22" t="n">
        <v>3</v>
      </c>
      <c r="H207" s="22" t="n">
        <v>4</v>
      </c>
    </row>
    <row r="208" customFormat="false" ht="13.8" hidden="false" customHeight="false" outlineLevel="0" collapsed="false">
      <c r="B208" s="22" t="s">
        <v>3000</v>
      </c>
      <c r="C208" s="22" t="n">
        <v>2</v>
      </c>
      <c r="D208" s="22" t="n">
        <v>4</v>
      </c>
      <c r="E208" s="22" t="n">
        <v>4</v>
      </c>
      <c r="F208" s="22" t="n">
        <v>2</v>
      </c>
      <c r="G208" s="22" t="n">
        <v>3</v>
      </c>
      <c r="H208" s="22" t="n">
        <v>4</v>
      </c>
    </row>
    <row r="209" customFormat="false" ht="13.8" hidden="false" customHeight="false" outlineLevel="0" collapsed="false">
      <c r="B209" s="22" t="s">
        <v>3001</v>
      </c>
      <c r="C209" s="22" t="n">
        <v>2</v>
      </c>
      <c r="D209" s="22" t="n">
        <v>4</v>
      </c>
      <c r="E209" s="22" t="n">
        <v>4</v>
      </c>
      <c r="F209" s="22" t="n">
        <v>2</v>
      </c>
      <c r="G209" s="22" t="n">
        <v>3</v>
      </c>
      <c r="H209" s="22" t="n">
        <v>4</v>
      </c>
    </row>
    <row r="210" customFormat="false" ht="13.8" hidden="false" customHeight="false" outlineLevel="0" collapsed="false">
      <c r="B210" s="22" t="s">
        <v>3002</v>
      </c>
      <c r="C210" s="22" t="n">
        <v>2</v>
      </c>
      <c r="D210" s="22" t="n">
        <v>3</v>
      </c>
      <c r="E210" s="22" t="n">
        <v>3</v>
      </c>
      <c r="F210" s="22" t="n">
        <v>2</v>
      </c>
      <c r="G210" s="22" t="n">
        <v>3</v>
      </c>
      <c r="H210" s="22" t="n">
        <v>3</v>
      </c>
    </row>
    <row r="211" customFormat="false" ht="13.8" hidden="false" customHeight="false" outlineLevel="0" collapsed="false">
      <c r="A211" s="22" t="s">
        <v>171</v>
      </c>
      <c r="C211" s="22" t="n">
        <v>0</v>
      </c>
      <c r="D211" s="22" t="n">
        <v>3</v>
      </c>
      <c r="E211" s="22" t="n">
        <v>1</v>
      </c>
      <c r="F211" s="22" t="n">
        <v>8</v>
      </c>
      <c r="G211" s="22" t="n">
        <v>7</v>
      </c>
      <c r="H211" s="22" t="n">
        <v>4</v>
      </c>
    </row>
    <row r="212" customFormat="false" ht="13.8" hidden="false" customHeight="false" outlineLevel="0" collapsed="false">
      <c r="B212" s="22" t="s">
        <v>3003</v>
      </c>
      <c r="C212" s="22" t="n">
        <v>0</v>
      </c>
      <c r="D212" s="22" t="n">
        <v>3</v>
      </c>
      <c r="E212" s="22" t="n">
        <v>1</v>
      </c>
      <c r="F212" s="22" t="n">
        <v>8</v>
      </c>
      <c r="G212" s="22" t="n">
        <v>7</v>
      </c>
      <c r="H212" s="22" t="n">
        <v>4</v>
      </c>
    </row>
    <row r="213" customFormat="false" ht="13.8" hidden="false" customHeight="false" outlineLevel="0" collapsed="false">
      <c r="A213" s="22" t="s">
        <v>502</v>
      </c>
      <c r="C213" s="22" t="n">
        <v>19</v>
      </c>
      <c r="D213" s="22" t="n">
        <v>28</v>
      </c>
      <c r="E213" s="22" t="n">
        <v>25</v>
      </c>
      <c r="F213" s="22" t="n">
        <v>16</v>
      </c>
      <c r="G213" s="22" t="n">
        <v>17</v>
      </c>
      <c r="H213" s="22" t="n">
        <v>16</v>
      </c>
    </row>
    <row r="214" customFormat="false" ht="13.8" hidden="false" customHeight="false" outlineLevel="0" collapsed="false">
      <c r="B214" s="22" t="s">
        <v>3004</v>
      </c>
      <c r="C214" s="22" t="n">
        <v>19</v>
      </c>
      <c r="D214" s="22" t="n">
        <v>27</v>
      </c>
      <c r="E214" s="22" t="n">
        <v>0</v>
      </c>
      <c r="F214" s="22" t="n">
        <v>16</v>
      </c>
      <c r="G214" s="22" t="n">
        <v>17</v>
      </c>
      <c r="H214" s="22" t="n">
        <v>16</v>
      </c>
    </row>
    <row r="215" customFormat="false" ht="13.8" hidden="false" customHeight="false" outlineLevel="0" collapsed="false">
      <c r="A215" s="22" t="s">
        <v>538</v>
      </c>
      <c r="C215" s="22" t="n">
        <v>7</v>
      </c>
      <c r="D215" s="22" t="n">
        <v>4</v>
      </c>
      <c r="E215" s="22" t="n">
        <v>5</v>
      </c>
      <c r="F215" s="22" t="n">
        <v>1</v>
      </c>
      <c r="G215" s="22" t="n">
        <v>0</v>
      </c>
      <c r="H215" s="22" t="n">
        <v>1</v>
      </c>
    </row>
    <row r="216" customFormat="false" ht="13.8" hidden="false" customHeight="false" outlineLevel="0" collapsed="false">
      <c r="B216" s="22" t="s">
        <v>3005</v>
      </c>
      <c r="C216" s="22" t="n">
        <v>7</v>
      </c>
      <c r="D216" s="22" t="n">
        <v>5</v>
      </c>
      <c r="E216" s="22" t="n">
        <v>5</v>
      </c>
      <c r="F216" s="22" t="n">
        <v>1</v>
      </c>
      <c r="G216" s="22" t="n">
        <v>0</v>
      </c>
      <c r="H216" s="22" t="n">
        <v>1</v>
      </c>
    </row>
    <row r="217" customFormat="false" ht="13.8" hidden="false" customHeight="false" outlineLevel="0" collapsed="false">
      <c r="A217" s="22" t="s">
        <v>541</v>
      </c>
      <c r="C217" s="22" t="n">
        <v>8</v>
      </c>
      <c r="D217" s="22" t="n">
        <v>28</v>
      </c>
      <c r="E217" s="22" t="n">
        <v>19</v>
      </c>
      <c r="F217" s="22" t="n">
        <v>24</v>
      </c>
      <c r="G217" s="22" t="n">
        <v>21</v>
      </c>
      <c r="H217" s="22" t="n">
        <v>18</v>
      </c>
    </row>
    <row r="218" customFormat="false" ht="13.8" hidden="false" customHeight="false" outlineLevel="0" collapsed="false">
      <c r="B218" s="22" t="s">
        <v>3006</v>
      </c>
      <c r="C218" s="22" t="n">
        <v>8</v>
      </c>
      <c r="D218" s="22" t="n">
        <v>28</v>
      </c>
      <c r="E218" s="22" t="n">
        <v>19</v>
      </c>
      <c r="F218" s="22" t="n">
        <v>24</v>
      </c>
      <c r="G218" s="22" t="n">
        <v>21</v>
      </c>
      <c r="H218" s="22" t="n">
        <v>18</v>
      </c>
    </row>
    <row r="219" customFormat="false" ht="13.8" hidden="false" customHeight="false" outlineLevel="0" collapsed="false">
      <c r="A219" s="22" t="s">
        <v>544</v>
      </c>
      <c r="C219" s="22" t="n">
        <v>1</v>
      </c>
      <c r="D219" s="22" t="n">
        <v>0</v>
      </c>
      <c r="E219" s="22" t="n">
        <v>0</v>
      </c>
      <c r="F219" s="22" t="n">
        <v>1</v>
      </c>
      <c r="G219" s="22" t="n">
        <v>2</v>
      </c>
      <c r="H219" s="22" t="n">
        <v>0</v>
      </c>
    </row>
    <row r="220" customFormat="false" ht="13.8" hidden="false" customHeight="false" outlineLevel="0" collapsed="false">
      <c r="B220" s="22" t="s">
        <v>3007</v>
      </c>
      <c r="C220" s="22" t="n">
        <v>1</v>
      </c>
      <c r="D220" s="22" t="n">
        <v>0</v>
      </c>
      <c r="E220" s="22" t="n">
        <v>0</v>
      </c>
      <c r="F220" s="22" t="n">
        <v>1</v>
      </c>
      <c r="G220" s="22" t="n">
        <v>2</v>
      </c>
      <c r="H220" s="22" t="n">
        <v>0</v>
      </c>
    </row>
    <row r="221" customFormat="false" ht="13.8" hidden="false" customHeight="false" outlineLevel="0" collapsed="false">
      <c r="B221" s="22" t="s">
        <v>3008</v>
      </c>
      <c r="C221" s="22" t="n">
        <v>1</v>
      </c>
      <c r="D221" s="22" t="n">
        <v>0</v>
      </c>
      <c r="E221" s="22" t="n">
        <v>0</v>
      </c>
      <c r="F221" s="22" t="n">
        <v>1</v>
      </c>
      <c r="G221" s="22" t="n">
        <v>2</v>
      </c>
      <c r="H221" s="22" t="n">
        <v>0</v>
      </c>
    </row>
    <row r="222" customFormat="false" ht="13.8" hidden="false" customHeight="false" outlineLevel="0" collapsed="false">
      <c r="B222" s="22" t="s">
        <v>3009</v>
      </c>
      <c r="C222" s="22" t="n">
        <v>1</v>
      </c>
      <c r="D222" s="22" t="n">
        <v>0</v>
      </c>
      <c r="E222" s="22" t="n">
        <v>0</v>
      </c>
      <c r="F222" s="22" t="n">
        <v>1</v>
      </c>
      <c r="G222" s="22" t="n">
        <v>2</v>
      </c>
      <c r="H222" s="22" t="n">
        <v>0</v>
      </c>
    </row>
    <row r="223" customFormat="false" ht="13.8" hidden="false" customHeight="false" outlineLevel="0" collapsed="false">
      <c r="A223" s="22" t="s">
        <v>547</v>
      </c>
      <c r="C223" s="22" t="n">
        <v>2</v>
      </c>
      <c r="D223" s="22" t="n">
        <v>12</v>
      </c>
      <c r="E223" s="22" t="n">
        <v>6</v>
      </c>
      <c r="F223" s="22" t="n">
        <v>10</v>
      </c>
      <c r="G223" s="22" t="n">
        <v>12</v>
      </c>
      <c r="H223" s="22" t="n">
        <v>12</v>
      </c>
    </row>
    <row r="224" customFormat="false" ht="13.8" hidden="false" customHeight="false" outlineLevel="0" collapsed="false">
      <c r="B224" s="22" t="s">
        <v>3010</v>
      </c>
      <c r="C224" s="22" t="n">
        <v>2</v>
      </c>
      <c r="D224" s="22" t="n">
        <v>12</v>
      </c>
      <c r="E224" s="22" t="n">
        <v>6</v>
      </c>
      <c r="F224" s="22" t="n">
        <v>10</v>
      </c>
      <c r="G224" s="22" t="n">
        <v>12</v>
      </c>
      <c r="H224" s="22" t="n">
        <v>12</v>
      </c>
    </row>
    <row r="225" customFormat="false" ht="13.8" hidden="false" customHeight="false" outlineLevel="0" collapsed="false">
      <c r="B225" s="22" t="s">
        <v>3011</v>
      </c>
      <c r="C225" s="22" t="n">
        <v>0</v>
      </c>
      <c r="D225" s="22" t="n">
        <v>11</v>
      </c>
      <c r="E225" s="22" t="n">
        <v>5</v>
      </c>
      <c r="F225" s="22" t="n">
        <v>8</v>
      </c>
      <c r="G225" s="22" t="n">
        <v>10</v>
      </c>
      <c r="H225" s="22" t="n">
        <v>11</v>
      </c>
    </row>
    <row r="226" customFormat="false" ht="13.8" hidden="false" customHeight="false" outlineLevel="0" collapsed="false">
      <c r="A226" s="22" t="s">
        <v>73</v>
      </c>
      <c r="C226" s="22" t="n">
        <v>7</v>
      </c>
      <c r="D226" s="22" t="n">
        <v>7</v>
      </c>
      <c r="E226" s="22" t="n">
        <v>8</v>
      </c>
      <c r="F226" s="22" t="n">
        <v>6</v>
      </c>
      <c r="G226" s="22" t="n">
        <v>8</v>
      </c>
      <c r="H226" s="22" t="n">
        <v>5</v>
      </c>
    </row>
    <row r="227" customFormat="false" ht="13.8" hidden="false" customHeight="false" outlineLevel="0" collapsed="false">
      <c r="B227" s="22" t="s">
        <v>3012</v>
      </c>
      <c r="C227" s="22" t="n">
        <v>7</v>
      </c>
      <c r="D227" s="22" t="n">
        <v>7</v>
      </c>
      <c r="E227" s="22" t="n">
        <v>8</v>
      </c>
      <c r="F227" s="22" t="n">
        <v>6</v>
      </c>
      <c r="G227" s="22" t="n">
        <v>8</v>
      </c>
      <c r="H227" s="22" t="n">
        <v>5</v>
      </c>
    </row>
    <row r="228" customFormat="false" ht="13.8" hidden="false" customHeight="false" outlineLevel="0" collapsed="false">
      <c r="A228" s="22" t="s">
        <v>556</v>
      </c>
      <c r="C228" s="22" t="n">
        <v>0</v>
      </c>
      <c r="D228" s="22" t="n">
        <v>2</v>
      </c>
      <c r="E228" s="22" t="n">
        <v>1</v>
      </c>
      <c r="F228" s="22" t="n">
        <v>1</v>
      </c>
      <c r="G228" s="22" t="n">
        <v>5</v>
      </c>
      <c r="H228" s="22" t="n">
        <v>2</v>
      </c>
    </row>
    <row r="229" customFormat="false" ht="13.8" hidden="false" customHeight="false" outlineLevel="0" collapsed="false">
      <c r="B229" s="22" t="s">
        <v>3013</v>
      </c>
      <c r="C229" s="22" t="n">
        <v>0</v>
      </c>
      <c r="D229" s="22" t="n">
        <v>2</v>
      </c>
      <c r="E229" s="22" t="n">
        <v>1</v>
      </c>
      <c r="F229" s="22" t="n">
        <v>1</v>
      </c>
      <c r="G229" s="22" t="n">
        <v>5</v>
      </c>
      <c r="H229" s="22" t="n">
        <v>2</v>
      </c>
    </row>
    <row r="230" customFormat="false" ht="13.8" hidden="false" customHeight="false" outlineLevel="0" collapsed="false">
      <c r="B230" s="22" t="s">
        <v>3014</v>
      </c>
      <c r="C230" s="22" t="n">
        <v>0</v>
      </c>
      <c r="D230" s="22" t="n">
        <v>2</v>
      </c>
      <c r="E230" s="22" t="n">
        <v>1</v>
      </c>
      <c r="F230" s="22" t="n">
        <v>1</v>
      </c>
      <c r="G230" s="22" t="n">
        <v>4</v>
      </c>
      <c r="H230" s="22" t="n">
        <v>2</v>
      </c>
    </row>
    <row r="231" customFormat="false" ht="13.8" hidden="false" customHeight="false" outlineLevel="0" collapsed="false">
      <c r="A231" s="22" t="s">
        <v>559</v>
      </c>
      <c r="C231" s="22" t="n">
        <v>0</v>
      </c>
      <c r="D231" s="22" t="n">
        <v>0</v>
      </c>
      <c r="E231" s="22" t="n">
        <v>0</v>
      </c>
      <c r="F231" s="22" t="n">
        <v>3</v>
      </c>
      <c r="G231" s="22" t="n">
        <v>1</v>
      </c>
      <c r="H231" s="22" t="n">
        <v>1</v>
      </c>
    </row>
    <row r="232" customFormat="false" ht="13.8" hidden="false" customHeight="false" outlineLevel="0" collapsed="false">
      <c r="B232" s="22" t="s">
        <v>3015</v>
      </c>
      <c r="C232" s="22" t="n">
        <v>0</v>
      </c>
      <c r="D232" s="22" t="n">
        <v>0</v>
      </c>
      <c r="E232" s="22" t="n">
        <v>0</v>
      </c>
      <c r="F232" s="22" t="n">
        <v>3</v>
      </c>
      <c r="G232" s="22" t="n">
        <v>1</v>
      </c>
      <c r="H232" s="22" t="n">
        <v>1</v>
      </c>
    </row>
    <row r="233" customFormat="false" ht="13.8" hidden="false" customHeight="false" outlineLevel="0" collapsed="false">
      <c r="A233" s="22" t="s">
        <v>91</v>
      </c>
      <c r="C233" s="22" t="n">
        <v>0</v>
      </c>
      <c r="D233" s="22" t="n">
        <v>1</v>
      </c>
      <c r="E233" s="22" t="n">
        <v>0</v>
      </c>
      <c r="F233" s="22" t="n">
        <v>1</v>
      </c>
      <c r="G233" s="22" t="n">
        <v>1</v>
      </c>
      <c r="H233" s="22" t="n">
        <v>1</v>
      </c>
    </row>
    <row r="234" customFormat="false" ht="13.8" hidden="false" customHeight="false" outlineLevel="0" collapsed="false">
      <c r="B234" s="22" t="s">
        <v>3016</v>
      </c>
      <c r="C234" s="22" t="n">
        <v>0</v>
      </c>
      <c r="D234" s="22" t="n">
        <v>1</v>
      </c>
      <c r="E234" s="22" t="n">
        <v>0</v>
      </c>
      <c r="F234" s="22" t="n">
        <v>1</v>
      </c>
      <c r="G234" s="22" t="n">
        <v>1</v>
      </c>
      <c r="H234" s="22" t="n">
        <v>1</v>
      </c>
    </row>
    <row r="235" customFormat="false" ht="13.8" hidden="false" customHeight="false" outlineLevel="0" collapsed="false">
      <c r="A235" s="22" t="s">
        <v>574</v>
      </c>
      <c r="C235" s="22" t="n">
        <v>0</v>
      </c>
      <c r="D235" s="22" t="n">
        <v>2</v>
      </c>
      <c r="E235" s="22" t="n">
        <v>3</v>
      </c>
      <c r="F235" s="22" t="n">
        <v>3</v>
      </c>
      <c r="G235" s="22" t="n">
        <v>2</v>
      </c>
      <c r="H235" s="22" t="n">
        <v>1</v>
      </c>
    </row>
    <row r="236" customFormat="false" ht="13.8" hidden="false" customHeight="false" outlineLevel="0" collapsed="false">
      <c r="B236" s="22" t="s">
        <v>3017</v>
      </c>
      <c r="C236" s="22" t="n">
        <v>0</v>
      </c>
      <c r="D236" s="22" t="n">
        <v>2</v>
      </c>
      <c r="E236" s="22" t="n">
        <v>3</v>
      </c>
      <c r="F236" s="22" t="n">
        <v>3</v>
      </c>
      <c r="G236" s="22" t="n">
        <v>2</v>
      </c>
      <c r="H236" s="22" t="n">
        <v>1</v>
      </c>
    </row>
    <row r="237" customFormat="false" ht="13.8" hidden="false" customHeight="false" outlineLevel="0" collapsed="false">
      <c r="A237" s="22" t="s">
        <v>586</v>
      </c>
      <c r="C237" s="22" t="n">
        <v>0</v>
      </c>
      <c r="D237" s="22" t="n">
        <v>3</v>
      </c>
      <c r="E237" s="22" t="n">
        <v>4</v>
      </c>
      <c r="F237" s="22" t="n">
        <v>1</v>
      </c>
      <c r="G237" s="22" t="n">
        <v>0</v>
      </c>
      <c r="H237" s="22" t="n">
        <v>0</v>
      </c>
    </row>
    <row r="238" customFormat="false" ht="13.8" hidden="false" customHeight="false" outlineLevel="0" collapsed="false">
      <c r="B238" s="22" t="s">
        <v>3018</v>
      </c>
      <c r="C238" s="22" t="n">
        <v>0</v>
      </c>
      <c r="D238" s="22" t="n">
        <v>3</v>
      </c>
      <c r="E238" s="22" t="n">
        <v>4</v>
      </c>
      <c r="F238" s="22" t="n">
        <v>1</v>
      </c>
      <c r="G238" s="22" t="n">
        <v>0</v>
      </c>
      <c r="H238" s="22" t="n">
        <v>0</v>
      </c>
    </row>
    <row r="239" customFormat="false" ht="13.8" hidden="false" customHeight="false" outlineLevel="0" collapsed="false">
      <c r="A239" s="22" t="s">
        <v>589</v>
      </c>
      <c r="C239" s="22" t="n">
        <v>0</v>
      </c>
      <c r="D239" s="22" t="n">
        <v>1</v>
      </c>
      <c r="E239" s="22" t="n">
        <v>2</v>
      </c>
      <c r="F239" s="22" t="n">
        <v>1</v>
      </c>
      <c r="G239" s="22" t="n">
        <v>0</v>
      </c>
      <c r="H239" s="22" t="n">
        <v>0</v>
      </c>
    </row>
    <row r="240" customFormat="false" ht="13.8" hidden="false" customHeight="false" outlineLevel="0" collapsed="false">
      <c r="B240" s="22" t="s">
        <v>3019</v>
      </c>
      <c r="C240" s="22" t="n">
        <v>0</v>
      </c>
      <c r="D240" s="22" t="n">
        <v>1</v>
      </c>
      <c r="E240" s="22" t="n">
        <v>2</v>
      </c>
      <c r="F240" s="22" t="n">
        <v>1</v>
      </c>
      <c r="G240" s="22" t="n">
        <v>0</v>
      </c>
      <c r="H240" s="22" t="n">
        <v>0</v>
      </c>
    </row>
    <row r="241" customFormat="false" ht="13.8" hidden="false" customHeight="false" outlineLevel="0" collapsed="false">
      <c r="B241" s="22" t="s">
        <v>3020</v>
      </c>
      <c r="C241" s="22" t="n">
        <v>0</v>
      </c>
      <c r="D241" s="22" t="n">
        <v>1</v>
      </c>
      <c r="E241" s="22" t="n">
        <v>2</v>
      </c>
      <c r="F241" s="22" t="n">
        <v>1</v>
      </c>
      <c r="G241" s="22" t="n">
        <v>0</v>
      </c>
      <c r="H241" s="22" t="n">
        <v>0</v>
      </c>
    </row>
    <row r="242" customFormat="false" ht="13.8" hidden="false" customHeight="false" outlineLevel="0" collapsed="false">
      <c r="A242" s="22" t="s">
        <v>592</v>
      </c>
      <c r="C242" s="22" t="n">
        <v>2</v>
      </c>
      <c r="D242" s="22" t="n">
        <v>4</v>
      </c>
      <c r="E242" s="22" t="n">
        <v>3</v>
      </c>
      <c r="F242" s="22" t="n">
        <v>0</v>
      </c>
      <c r="G242" s="22" t="n">
        <v>0</v>
      </c>
      <c r="H242" s="22" t="n">
        <v>0</v>
      </c>
    </row>
    <row r="243" customFormat="false" ht="13.8" hidden="false" customHeight="false" outlineLevel="0" collapsed="false">
      <c r="B243" s="22" t="s">
        <v>3021</v>
      </c>
      <c r="C243" s="22" t="n">
        <v>1</v>
      </c>
      <c r="D243" s="22" t="n">
        <v>4</v>
      </c>
      <c r="E243" s="22" t="n">
        <v>3</v>
      </c>
      <c r="F243" s="22" t="n">
        <v>0</v>
      </c>
      <c r="G243" s="22" t="n">
        <v>0</v>
      </c>
      <c r="H243" s="22" t="n">
        <v>0</v>
      </c>
    </row>
    <row r="244" customFormat="false" ht="13.8" hidden="false" customHeight="false" outlineLevel="0" collapsed="false">
      <c r="B244" s="22" t="s">
        <v>3022</v>
      </c>
      <c r="C244" s="22" t="n">
        <v>2</v>
      </c>
      <c r="D244" s="22" t="n">
        <v>3</v>
      </c>
      <c r="E244" s="22" t="n">
        <v>2</v>
      </c>
      <c r="F244" s="22" t="n">
        <v>0</v>
      </c>
      <c r="G244" s="22" t="n">
        <v>0</v>
      </c>
      <c r="H244" s="22" t="n">
        <v>0</v>
      </c>
    </row>
    <row r="245" customFormat="false" ht="13.8" hidden="false" customHeight="false" outlineLevel="0" collapsed="false">
      <c r="A245" s="22" t="s">
        <v>595</v>
      </c>
      <c r="C245" s="22" t="n">
        <v>3</v>
      </c>
      <c r="D245" s="22" t="n">
        <v>3</v>
      </c>
      <c r="E245" s="22" t="n">
        <v>1</v>
      </c>
      <c r="F245" s="22" t="n">
        <v>4</v>
      </c>
      <c r="G245" s="22" t="n">
        <v>2</v>
      </c>
      <c r="H245" s="22" t="n">
        <v>2</v>
      </c>
    </row>
    <row r="246" customFormat="false" ht="13.8" hidden="false" customHeight="false" outlineLevel="0" collapsed="false">
      <c r="B246" s="22" t="s">
        <v>3023</v>
      </c>
      <c r="C246" s="22" t="n">
        <v>3</v>
      </c>
      <c r="D246" s="22" t="n">
        <v>3</v>
      </c>
      <c r="E246" s="22" t="n">
        <v>1</v>
      </c>
      <c r="F246" s="22" t="n">
        <v>4</v>
      </c>
      <c r="G246" s="22" t="n">
        <v>2</v>
      </c>
      <c r="H246" s="22" t="n">
        <v>2</v>
      </c>
    </row>
    <row r="247" customFormat="false" ht="13.8" hidden="false" customHeight="false" outlineLevel="0" collapsed="false">
      <c r="A247" s="22" t="s">
        <v>223</v>
      </c>
      <c r="C247" s="22" t="n">
        <v>0</v>
      </c>
      <c r="D247" s="22" t="n">
        <v>1</v>
      </c>
      <c r="E247" s="22" t="n">
        <v>2</v>
      </c>
      <c r="F247" s="22" t="n">
        <v>1</v>
      </c>
      <c r="G247" s="22" t="n">
        <v>1</v>
      </c>
      <c r="H247" s="22" t="n">
        <v>0</v>
      </c>
    </row>
    <row r="248" customFormat="false" ht="13.8" hidden="false" customHeight="false" outlineLevel="0" collapsed="false">
      <c r="B248" s="22" t="s">
        <v>3024</v>
      </c>
      <c r="C248" s="22" t="n">
        <v>0</v>
      </c>
      <c r="D248" s="22" t="n">
        <v>1</v>
      </c>
      <c r="E248" s="22" t="n">
        <v>2</v>
      </c>
      <c r="F248" s="22" t="n">
        <v>1</v>
      </c>
      <c r="G248" s="22" t="n">
        <v>1</v>
      </c>
      <c r="H248" s="22" t="n">
        <v>0</v>
      </c>
    </row>
    <row r="249" customFormat="false" ht="13.8" hidden="false" customHeight="false" outlineLevel="0" collapsed="false">
      <c r="A249" s="22" t="s">
        <v>94</v>
      </c>
      <c r="C249" s="22" t="n">
        <v>0</v>
      </c>
      <c r="D249" s="22" t="n">
        <v>0</v>
      </c>
      <c r="E249" s="22" t="n">
        <v>0</v>
      </c>
      <c r="F249" s="22" t="n">
        <v>7</v>
      </c>
      <c r="G249" s="22" t="n">
        <v>7</v>
      </c>
      <c r="H249" s="22" t="n">
        <v>6</v>
      </c>
    </row>
    <row r="250" customFormat="false" ht="13.8" hidden="false" customHeight="false" outlineLevel="0" collapsed="false">
      <c r="B250" s="22" t="s">
        <v>3025</v>
      </c>
      <c r="C250" s="22" t="n">
        <v>0</v>
      </c>
      <c r="D250" s="22" t="n">
        <v>0</v>
      </c>
      <c r="E250" s="22" t="n">
        <v>0</v>
      </c>
      <c r="F250" s="22" t="n">
        <v>7</v>
      </c>
      <c r="G250" s="22" t="n">
        <v>7</v>
      </c>
      <c r="H250" s="22" t="n">
        <v>6</v>
      </c>
    </row>
    <row r="251" customFormat="false" ht="13.8" hidden="false" customHeight="false" outlineLevel="0" collapsed="false">
      <c r="B251" s="22" t="s">
        <v>3026</v>
      </c>
      <c r="C251" s="22" t="n">
        <v>0</v>
      </c>
      <c r="D251" s="22" t="n">
        <v>0</v>
      </c>
      <c r="E251" s="22" t="n">
        <v>0</v>
      </c>
      <c r="F251" s="22" t="n">
        <v>7</v>
      </c>
      <c r="G251" s="22" t="n">
        <v>7</v>
      </c>
      <c r="H251" s="22" t="n">
        <v>6</v>
      </c>
    </row>
    <row r="252" customFormat="false" ht="13.8" hidden="false" customHeight="false" outlineLevel="0" collapsed="false">
      <c r="B252" s="22" t="s">
        <v>3027</v>
      </c>
      <c r="C252" s="22" t="n">
        <v>0</v>
      </c>
      <c r="D252" s="22" t="n">
        <v>0</v>
      </c>
      <c r="E252" s="22" t="n">
        <v>0</v>
      </c>
      <c r="F252" s="22" t="n">
        <v>7</v>
      </c>
      <c r="G252" s="22" t="n">
        <v>7</v>
      </c>
      <c r="H252" s="22" t="n">
        <v>6</v>
      </c>
    </row>
    <row r="253" customFormat="false" ht="13.8" hidden="false" customHeight="false" outlineLevel="0" collapsed="false">
      <c r="A253" s="22" t="s">
        <v>598</v>
      </c>
      <c r="C253" s="22" t="n">
        <v>1</v>
      </c>
      <c r="D253" s="22" t="n">
        <v>5</v>
      </c>
      <c r="E253" s="22" t="n">
        <v>4</v>
      </c>
      <c r="F253" s="22" t="n">
        <v>6</v>
      </c>
      <c r="G253" s="22" t="n">
        <v>6</v>
      </c>
      <c r="H253" s="22" t="n">
        <v>7</v>
      </c>
    </row>
    <row r="254" customFormat="false" ht="13.8" hidden="false" customHeight="false" outlineLevel="0" collapsed="false">
      <c r="B254" s="22" t="s">
        <v>3028</v>
      </c>
      <c r="C254" s="22" t="n">
        <v>1</v>
      </c>
      <c r="D254" s="22" t="n">
        <v>5</v>
      </c>
      <c r="E254" s="22" t="n">
        <v>4</v>
      </c>
      <c r="F254" s="22" t="n">
        <v>6</v>
      </c>
      <c r="G254" s="22" t="n">
        <v>6</v>
      </c>
      <c r="H254" s="22" t="n">
        <v>7</v>
      </c>
    </row>
    <row r="255" customFormat="false" ht="13.8" hidden="false" customHeight="false" outlineLevel="0" collapsed="false">
      <c r="A255" s="22" t="s">
        <v>601</v>
      </c>
      <c r="C255" s="22" t="n">
        <v>1</v>
      </c>
      <c r="D255" s="22" t="n">
        <v>5</v>
      </c>
      <c r="E255" s="22" t="n">
        <v>2</v>
      </c>
      <c r="F255" s="22" t="n">
        <v>0</v>
      </c>
      <c r="G255" s="22" t="n">
        <v>1</v>
      </c>
      <c r="H255" s="22" t="n">
        <v>1</v>
      </c>
    </row>
    <row r="256" customFormat="false" ht="13.8" hidden="false" customHeight="false" outlineLevel="0" collapsed="false">
      <c r="B256" s="22" t="s">
        <v>3029</v>
      </c>
      <c r="C256" s="22" t="n">
        <v>1</v>
      </c>
      <c r="D256" s="22" t="n">
        <v>5</v>
      </c>
      <c r="E256" s="22" t="n">
        <v>2</v>
      </c>
      <c r="F256" s="22" t="n">
        <v>0</v>
      </c>
      <c r="G256" s="22" t="n">
        <v>1</v>
      </c>
      <c r="H256" s="22" t="n">
        <v>1</v>
      </c>
    </row>
    <row r="257" customFormat="false" ht="13.8" hidden="false" customHeight="false" outlineLevel="0" collapsed="false">
      <c r="B257" s="22" t="s">
        <v>3030</v>
      </c>
      <c r="C257" s="22" t="n">
        <v>1</v>
      </c>
      <c r="D257" s="22" t="n">
        <v>5</v>
      </c>
      <c r="E257" s="22" t="n">
        <v>2</v>
      </c>
      <c r="F257" s="22" t="n">
        <v>0</v>
      </c>
      <c r="G257" s="22" t="n">
        <v>1</v>
      </c>
      <c r="H257" s="22" t="n">
        <v>1</v>
      </c>
    </row>
    <row r="258" customFormat="false" ht="13.8" hidden="false" customHeight="false" outlineLevel="0" collapsed="false">
      <c r="B258" s="22" t="s">
        <v>3031</v>
      </c>
      <c r="C258" s="22" t="n">
        <v>1</v>
      </c>
      <c r="D258" s="22" t="n">
        <v>5</v>
      </c>
      <c r="E258" s="22" t="n">
        <v>2</v>
      </c>
      <c r="F258" s="22" t="n">
        <v>0</v>
      </c>
      <c r="G258" s="22" t="n">
        <v>1</v>
      </c>
      <c r="H258" s="22" t="n">
        <v>1</v>
      </c>
    </row>
    <row r="259" customFormat="false" ht="13.8" hidden="false" customHeight="false" outlineLevel="0" collapsed="false">
      <c r="B259" s="22" t="s">
        <v>3032</v>
      </c>
      <c r="C259" s="22" t="n">
        <v>1</v>
      </c>
      <c r="D259" s="22" t="n">
        <v>5</v>
      </c>
      <c r="E259" s="22" t="n">
        <v>2</v>
      </c>
      <c r="F259" s="22" t="n">
        <v>0</v>
      </c>
      <c r="G259" s="22" t="n">
        <v>1</v>
      </c>
      <c r="H259" s="22" t="n">
        <v>1</v>
      </c>
    </row>
    <row r="260" customFormat="false" ht="13.8" hidden="false" customHeight="false" outlineLevel="0" collapsed="false">
      <c r="B260" s="22" t="s">
        <v>3033</v>
      </c>
      <c r="C260" s="22" t="n">
        <v>1</v>
      </c>
      <c r="D260" s="22" t="n">
        <v>5</v>
      </c>
      <c r="E260" s="22" t="n">
        <v>2</v>
      </c>
      <c r="F260" s="22" t="n">
        <v>0</v>
      </c>
      <c r="G260" s="22" t="n">
        <v>1</v>
      </c>
      <c r="H260" s="22" t="n">
        <v>1</v>
      </c>
    </row>
    <row r="261" customFormat="false" ht="13.8" hidden="false" customHeight="false" outlineLevel="0" collapsed="false">
      <c r="B261" s="22" t="s">
        <v>3034</v>
      </c>
      <c r="C261" s="22" t="n">
        <v>1</v>
      </c>
      <c r="D261" s="22" t="n">
        <v>5</v>
      </c>
      <c r="E261" s="22" t="n">
        <v>2</v>
      </c>
      <c r="F261" s="22" t="n">
        <v>0</v>
      </c>
      <c r="G261" s="22" t="n">
        <v>1</v>
      </c>
      <c r="H261" s="22" t="n">
        <v>1</v>
      </c>
    </row>
    <row r="262" customFormat="false" ht="13.8" hidden="false" customHeight="false" outlineLevel="0" collapsed="false">
      <c r="A262" s="22" t="s">
        <v>604</v>
      </c>
      <c r="C262" s="22" t="n">
        <v>2</v>
      </c>
      <c r="D262" s="22" t="n">
        <v>8</v>
      </c>
      <c r="E262" s="22" t="n">
        <v>10</v>
      </c>
      <c r="F262" s="22" t="n">
        <v>8</v>
      </c>
      <c r="G262" s="22" t="n">
        <v>2</v>
      </c>
      <c r="H262" s="22" t="n">
        <v>7</v>
      </c>
    </row>
    <row r="263" customFormat="false" ht="13.8" hidden="false" customHeight="false" outlineLevel="0" collapsed="false">
      <c r="B263" s="22" t="s">
        <v>3035</v>
      </c>
      <c r="C263" s="22" t="n">
        <v>0</v>
      </c>
      <c r="D263" s="22" t="n">
        <v>5</v>
      </c>
      <c r="E263" s="22" t="n">
        <v>3</v>
      </c>
      <c r="F263" s="22" t="n">
        <v>3</v>
      </c>
      <c r="G263" s="22" t="n">
        <v>2</v>
      </c>
      <c r="H263" s="22" t="n">
        <v>2</v>
      </c>
    </row>
    <row r="264" customFormat="false" ht="13.8" hidden="false" customHeight="false" outlineLevel="0" collapsed="false">
      <c r="B264" s="22" t="s">
        <v>3036</v>
      </c>
      <c r="C264" s="22" t="n">
        <v>0</v>
      </c>
      <c r="D264" s="22" t="n">
        <v>5</v>
      </c>
      <c r="E264" s="22" t="n">
        <v>3</v>
      </c>
      <c r="F264" s="22" t="n">
        <v>3</v>
      </c>
      <c r="G264" s="22" t="n">
        <v>2</v>
      </c>
      <c r="H264" s="22" t="n">
        <v>2</v>
      </c>
    </row>
    <row r="265" customFormat="false" ht="13.8" hidden="false" customHeight="false" outlineLevel="0" collapsed="false">
      <c r="A265" s="22" t="s">
        <v>613</v>
      </c>
      <c r="C265" s="22" t="n">
        <v>0</v>
      </c>
      <c r="D265" s="22" t="n">
        <v>0</v>
      </c>
      <c r="E265" s="22" t="n">
        <v>0</v>
      </c>
      <c r="F265" s="22" t="n">
        <v>2</v>
      </c>
      <c r="G265" s="22" t="n">
        <v>1</v>
      </c>
      <c r="H265" s="22" t="n">
        <v>1</v>
      </c>
    </row>
    <row r="266" customFormat="false" ht="13.8" hidden="false" customHeight="false" outlineLevel="0" collapsed="false">
      <c r="B266" s="22" t="s">
        <v>3037</v>
      </c>
      <c r="C266" s="22" t="n">
        <v>0</v>
      </c>
      <c r="D266" s="22" t="n">
        <v>0</v>
      </c>
      <c r="E266" s="22" t="n">
        <v>0</v>
      </c>
      <c r="F266" s="22" t="n">
        <v>2</v>
      </c>
      <c r="G266" s="22" t="n">
        <v>1</v>
      </c>
      <c r="H266" s="22" t="n">
        <v>1</v>
      </c>
    </row>
    <row r="267" customFormat="false" ht="13.8" hidden="false" customHeight="false" outlineLevel="0" collapsed="false">
      <c r="A267" s="22" t="s">
        <v>631</v>
      </c>
      <c r="C267" s="22" t="n">
        <v>2</v>
      </c>
      <c r="D267" s="22" t="n">
        <v>4</v>
      </c>
      <c r="E267" s="22" t="n">
        <v>3</v>
      </c>
      <c r="F267" s="22" t="n">
        <v>6</v>
      </c>
      <c r="G267" s="22" t="n">
        <v>4</v>
      </c>
      <c r="H267" s="22" t="n">
        <v>4</v>
      </c>
    </row>
    <row r="268" customFormat="false" ht="13.8" hidden="false" customHeight="false" outlineLevel="0" collapsed="false">
      <c r="B268" s="22" t="s">
        <v>3038</v>
      </c>
      <c r="C268" s="22" t="n">
        <v>2</v>
      </c>
      <c r="D268" s="22" t="n">
        <v>3</v>
      </c>
      <c r="E268" s="22" t="n">
        <v>3</v>
      </c>
      <c r="F268" s="22" t="n">
        <v>0</v>
      </c>
      <c r="G268" s="22" t="n">
        <v>3</v>
      </c>
      <c r="H268" s="22" t="n">
        <v>0</v>
      </c>
    </row>
    <row r="269" customFormat="false" ht="13.8" hidden="false" customHeight="false" outlineLevel="0" collapsed="false">
      <c r="A269" s="22" t="s">
        <v>643</v>
      </c>
      <c r="C269" s="22" t="n">
        <v>0</v>
      </c>
      <c r="D269" s="22" t="n">
        <v>4</v>
      </c>
      <c r="E269" s="22" t="n">
        <v>1</v>
      </c>
      <c r="F269" s="22" t="n">
        <v>8</v>
      </c>
      <c r="G269" s="22" t="n">
        <v>7</v>
      </c>
      <c r="H269" s="22" t="n">
        <v>6</v>
      </c>
    </row>
    <row r="270" customFormat="false" ht="13.8" hidden="false" customHeight="false" outlineLevel="0" collapsed="false">
      <c r="B270" s="22" t="s">
        <v>3039</v>
      </c>
      <c r="C270" s="22" t="n">
        <v>0</v>
      </c>
      <c r="D270" s="22" t="n">
        <v>4</v>
      </c>
      <c r="E270" s="22" t="n">
        <v>1</v>
      </c>
      <c r="F270" s="22" t="n">
        <v>8</v>
      </c>
      <c r="G270" s="22" t="n">
        <v>7</v>
      </c>
      <c r="H270" s="22" t="n">
        <v>6</v>
      </c>
    </row>
    <row r="271" customFormat="false" ht="13.8" hidden="false" customHeight="false" outlineLevel="0" collapsed="false">
      <c r="B271" s="22" t="s">
        <v>3040</v>
      </c>
      <c r="C271" s="22" t="n">
        <v>0</v>
      </c>
      <c r="D271" s="22" t="n">
        <v>4</v>
      </c>
      <c r="E271" s="22" t="n">
        <v>1</v>
      </c>
      <c r="F271" s="22" t="n">
        <v>8</v>
      </c>
      <c r="G271" s="22" t="n">
        <v>7</v>
      </c>
      <c r="H271" s="22" t="n">
        <v>6</v>
      </c>
    </row>
    <row r="272" customFormat="false" ht="13.8" hidden="false" customHeight="false" outlineLevel="0" collapsed="false">
      <c r="B272" s="22" t="s">
        <v>3041</v>
      </c>
      <c r="C272" s="22" t="n">
        <v>0</v>
      </c>
      <c r="D272" s="22" t="n">
        <v>4</v>
      </c>
      <c r="E272" s="22" t="n">
        <v>1</v>
      </c>
      <c r="F272" s="22" t="n">
        <v>8</v>
      </c>
      <c r="G272" s="22" t="n">
        <v>7</v>
      </c>
      <c r="H272" s="22" t="n">
        <v>6</v>
      </c>
    </row>
    <row r="273" customFormat="false" ht="13.8" hidden="false" customHeight="false" outlineLevel="0" collapsed="false">
      <c r="A273" s="22" t="s">
        <v>649</v>
      </c>
      <c r="C273" s="22" t="n">
        <v>0</v>
      </c>
      <c r="D273" s="22" t="n">
        <v>5</v>
      </c>
      <c r="E273" s="22" t="n">
        <v>4</v>
      </c>
      <c r="F273" s="22" t="n">
        <v>1</v>
      </c>
      <c r="G273" s="22" t="n">
        <v>2</v>
      </c>
      <c r="H273" s="22" t="n">
        <v>0</v>
      </c>
    </row>
    <row r="274" customFormat="false" ht="13.8" hidden="false" customHeight="false" outlineLevel="0" collapsed="false">
      <c r="B274" s="22" t="s">
        <v>3042</v>
      </c>
      <c r="C274" s="22" t="n">
        <v>0</v>
      </c>
      <c r="D274" s="22" t="n">
        <v>5</v>
      </c>
      <c r="E274" s="22" t="n">
        <v>4</v>
      </c>
      <c r="F274" s="22" t="n">
        <v>1</v>
      </c>
      <c r="G274" s="22" t="n">
        <v>2</v>
      </c>
      <c r="H274" s="22" t="n">
        <v>0</v>
      </c>
    </row>
    <row r="275" customFormat="false" ht="13.8" hidden="false" customHeight="false" outlineLevel="0" collapsed="false">
      <c r="A275" s="22" t="s">
        <v>654</v>
      </c>
      <c r="C275" s="22" t="n">
        <v>3</v>
      </c>
      <c r="D275" s="22" t="n">
        <v>9</v>
      </c>
      <c r="E275" s="22" t="n">
        <v>5</v>
      </c>
      <c r="F275" s="22" t="n">
        <v>8</v>
      </c>
      <c r="G275" s="22" t="n">
        <v>6</v>
      </c>
      <c r="H275" s="22" t="n">
        <v>4</v>
      </c>
    </row>
    <row r="276" customFormat="false" ht="13.8" hidden="false" customHeight="false" outlineLevel="0" collapsed="false">
      <c r="B276" s="22" t="s">
        <v>3043</v>
      </c>
      <c r="C276" s="22" t="n">
        <v>3</v>
      </c>
      <c r="D276" s="22" t="n">
        <v>9</v>
      </c>
      <c r="E276" s="22" t="n">
        <v>5</v>
      </c>
      <c r="F276" s="22" t="n">
        <v>8</v>
      </c>
      <c r="G276" s="22" t="n">
        <v>6</v>
      </c>
      <c r="H276" s="22" t="n">
        <v>4</v>
      </c>
    </row>
    <row r="277" customFormat="false" ht="13.8" hidden="false" customHeight="false" outlineLevel="0" collapsed="false">
      <c r="B277" s="22" t="s">
        <v>3044</v>
      </c>
      <c r="C277" s="22" t="n">
        <v>3</v>
      </c>
      <c r="D277" s="22" t="n">
        <v>9</v>
      </c>
      <c r="E277" s="22" t="n">
        <v>5</v>
      </c>
      <c r="F277" s="22" t="n">
        <v>8</v>
      </c>
      <c r="G277" s="22" t="n">
        <v>6</v>
      </c>
      <c r="H277" s="22" t="n">
        <v>4</v>
      </c>
    </row>
    <row r="278" customFormat="false" ht="13.8" hidden="false" customHeight="false" outlineLevel="0" collapsed="false">
      <c r="B278" s="22" t="s">
        <v>3045</v>
      </c>
      <c r="C278" s="22" t="n">
        <v>3</v>
      </c>
      <c r="D278" s="22" t="n">
        <v>9</v>
      </c>
      <c r="E278" s="22" t="n">
        <v>5</v>
      </c>
      <c r="F278" s="22" t="n">
        <v>8</v>
      </c>
      <c r="G278" s="22" t="n">
        <v>6</v>
      </c>
      <c r="H278" s="22" t="n">
        <v>4</v>
      </c>
    </row>
    <row r="279" customFormat="false" ht="13.8" hidden="false" customHeight="false" outlineLevel="0" collapsed="false">
      <c r="A279" s="22" t="s">
        <v>660</v>
      </c>
      <c r="C279" s="22" t="n">
        <v>0</v>
      </c>
      <c r="D279" s="22" t="n">
        <v>2</v>
      </c>
      <c r="E279" s="22" t="n">
        <v>0</v>
      </c>
      <c r="F279" s="22" t="n">
        <v>1</v>
      </c>
      <c r="G279" s="22" t="n">
        <v>1</v>
      </c>
      <c r="H279" s="22" t="n">
        <v>1</v>
      </c>
    </row>
    <row r="280" customFormat="false" ht="13.8" hidden="false" customHeight="false" outlineLevel="0" collapsed="false">
      <c r="B280" s="22" t="s">
        <v>3046</v>
      </c>
      <c r="C280" s="22" t="n">
        <v>0</v>
      </c>
      <c r="D280" s="22" t="n">
        <v>2</v>
      </c>
      <c r="E280" s="22" t="n">
        <v>0</v>
      </c>
      <c r="F280" s="22" t="n">
        <v>1</v>
      </c>
      <c r="G280" s="22" t="n">
        <v>1</v>
      </c>
      <c r="H280" s="22" t="n">
        <v>1</v>
      </c>
    </row>
    <row r="281" customFormat="false" ht="13.8" hidden="false" customHeight="false" outlineLevel="0" collapsed="false">
      <c r="B281" s="22" t="s">
        <v>3047</v>
      </c>
      <c r="C281" s="22" t="n">
        <v>0</v>
      </c>
      <c r="D281" s="22" t="n">
        <v>2</v>
      </c>
      <c r="E281" s="22" t="n">
        <v>0</v>
      </c>
      <c r="F281" s="22" t="n">
        <v>0</v>
      </c>
      <c r="G281" s="22" t="n">
        <v>1</v>
      </c>
      <c r="H281" s="22" t="n">
        <v>1</v>
      </c>
    </row>
    <row r="282" customFormat="false" ht="13.8" hidden="false" customHeight="false" outlineLevel="0" collapsed="false">
      <c r="A282" s="22" t="s">
        <v>666</v>
      </c>
      <c r="C282" s="22" t="n">
        <v>0</v>
      </c>
      <c r="D282" s="22" t="n">
        <v>3</v>
      </c>
      <c r="E282" s="22" t="n">
        <v>1</v>
      </c>
      <c r="F282" s="22" t="n">
        <v>1</v>
      </c>
      <c r="G282" s="22" t="n">
        <v>0</v>
      </c>
      <c r="H282" s="22" t="n">
        <v>0</v>
      </c>
    </row>
    <row r="283" customFormat="false" ht="13.8" hidden="false" customHeight="false" outlineLevel="0" collapsed="false">
      <c r="B283" s="22" t="s">
        <v>3048</v>
      </c>
      <c r="C283" s="22" t="n">
        <v>0</v>
      </c>
      <c r="D283" s="22" t="n">
        <v>0</v>
      </c>
      <c r="E283" s="22" t="n">
        <v>1</v>
      </c>
      <c r="F283" s="22" t="n">
        <v>1</v>
      </c>
      <c r="G283" s="22" t="n">
        <v>0</v>
      </c>
      <c r="H283" s="22" t="n">
        <v>0</v>
      </c>
    </row>
    <row r="284" customFormat="false" ht="13.8" hidden="false" customHeight="false" outlineLevel="0" collapsed="false">
      <c r="B284" s="22" t="s">
        <v>3049</v>
      </c>
      <c r="C284" s="22" t="n">
        <v>0</v>
      </c>
      <c r="D284" s="22" t="n">
        <v>0</v>
      </c>
      <c r="E284" s="22" t="n">
        <v>1</v>
      </c>
      <c r="F284" s="22" t="n">
        <v>1</v>
      </c>
      <c r="G284" s="22" t="n">
        <v>0</v>
      </c>
      <c r="H284" s="22" t="n">
        <v>0</v>
      </c>
    </row>
    <row r="285" customFormat="false" ht="13.8" hidden="false" customHeight="false" outlineLevel="0" collapsed="false">
      <c r="A285" s="22" t="s">
        <v>669</v>
      </c>
      <c r="C285" s="22" t="n">
        <v>0</v>
      </c>
      <c r="D285" s="22" t="n">
        <v>3</v>
      </c>
      <c r="E285" s="22" t="n">
        <v>1</v>
      </c>
      <c r="F285" s="22" t="n">
        <v>1</v>
      </c>
      <c r="G285" s="22" t="n">
        <v>1</v>
      </c>
      <c r="H285" s="22" t="n">
        <v>1</v>
      </c>
    </row>
    <row r="286" customFormat="false" ht="13.8" hidden="false" customHeight="false" outlineLevel="0" collapsed="false">
      <c r="B286" s="22" t="s">
        <v>3050</v>
      </c>
      <c r="C286" s="22" t="n">
        <v>0</v>
      </c>
      <c r="D286" s="22" t="n">
        <v>3</v>
      </c>
      <c r="E286" s="22" t="n">
        <v>1</v>
      </c>
      <c r="F286" s="22" t="n">
        <v>1</v>
      </c>
      <c r="G286" s="22" t="n">
        <v>1</v>
      </c>
      <c r="H286" s="22" t="n">
        <v>1</v>
      </c>
    </row>
    <row r="287" customFormat="false" ht="13.8" hidden="false" customHeight="false" outlineLevel="0" collapsed="false">
      <c r="A287" s="22" t="s">
        <v>675</v>
      </c>
      <c r="C287" s="22" t="n">
        <v>0</v>
      </c>
      <c r="D287" s="22" t="n">
        <v>1</v>
      </c>
      <c r="E287" s="22" t="n">
        <v>1</v>
      </c>
      <c r="F287" s="22" t="n">
        <v>1</v>
      </c>
      <c r="G287" s="22" t="n">
        <v>0</v>
      </c>
      <c r="H287" s="22" t="n">
        <v>1</v>
      </c>
    </row>
    <row r="288" customFormat="false" ht="13.8" hidden="false" customHeight="false" outlineLevel="0" collapsed="false">
      <c r="B288" s="22" t="s">
        <v>3051</v>
      </c>
      <c r="C288" s="22" t="n">
        <v>0</v>
      </c>
      <c r="D288" s="22" t="n">
        <v>1</v>
      </c>
      <c r="E288" s="22" t="n">
        <v>1</v>
      </c>
      <c r="F288" s="22" t="n">
        <v>1</v>
      </c>
      <c r="G288" s="22" t="n">
        <v>0</v>
      </c>
      <c r="H288" s="22" t="n">
        <v>1</v>
      </c>
    </row>
    <row r="289" customFormat="false" ht="13.8" hidden="false" customHeight="false" outlineLevel="0" collapsed="false">
      <c r="A289" s="22" t="s">
        <v>684</v>
      </c>
      <c r="C289" s="22" t="n">
        <v>1</v>
      </c>
      <c r="D289" s="22" t="n">
        <v>2</v>
      </c>
      <c r="E289" s="22" t="n">
        <v>2</v>
      </c>
      <c r="F289" s="22" t="n">
        <v>2</v>
      </c>
      <c r="G289" s="22" t="n">
        <v>2</v>
      </c>
      <c r="H289" s="22" t="n">
        <v>1</v>
      </c>
    </row>
    <row r="290" customFormat="false" ht="13.8" hidden="false" customHeight="false" outlineLevel="0" collapsed="false">
      <c r="B290" s="22" t="s">
        <v>3052</v>
      </c>
      <c r="C290" s="22" t="n">
        <v>0</v>
      </c>
      <c r="D290" s="22" t="n">
        <v>2</v>
      </c>
      <c r="E290" s="22" t="n">
        <v>2</v>
      </c>
      <c r="F290" s="22" t="n">
        <v>2</v>
      </c>
      <c r="G290" s="22" t="n">
        <v>2</v>
      </c>
      <c r="H290" s="22" t="n">
        <v>1</v>
      </c>
    </row>
    <row r="291" customFormat="false" ht="13.8" hidden="false" customHeight="false" outlineLevel="0" collapsed="false">
      <c r="A291" s="22" t="s">
        <v>687</v>
      </c>
      <c r="C291" s="22" t="n">
        <v>0</v>
      </c>
      <c r="D291" s="22" t="n">
        <v>1</v>
      </c>
      <c r="E291" s="22" t="n">
        <v>1</v>
      </c>
      <c r="F291" s="22" t="n">
        <v>28</v>
      </c>
      <c r="G291" s="22" t="n">
        <v>23</v>
      </c>
      <c r="H291" s="22" t="n">
        <v>14</v>
      </c>
    </row>
    <row r="292" customFormat="false" ht="13.8" hidden="false" customHeight="false" outlineLevel="0" collapsed="false">
      <c r="B292" s="22" t="s">
        <v>3053</v>
      </c>
      <c r="C292" s="22" t="n">
        <v>0</v>
      </c>
      <c r="D292" s="22" t="n">
        <v>1</v>
      </c>
      <c r="E292" s="22" t="n">
        <v>1</v>
      </c>
      <c r="F292" s="22" t="n">
        <v>28</v>
      </c>
      <c r="G292" s="22" t="n">
        <v>23</v>
      </c>
      <c r="H292" s="22" t="n">
        <v>14</v>
      </c>
    </row>
    <row r="293" customFormat="false" ht="13.8" hidden="false" customHeight="false" outlineLevel="0" collapsed="false">
      <c r="B293" s="22" t="s">
        <v>3054</v>
      </c>
      <c r="C293" s="22" t="n">
        <v>0</v>
      </c>
      <c r="D293" s="22" t="n">
        <v>1</v>
      </c>
      <c r="E293" s="22" t="n">
        <v>1</v>
      </c>
      <c r="F293" s="22" t="n">
        <v>0</v>
      </c>
      <c r="G293" s="22" t="n">
        <v>22</v>
      </c>
      <c r="H293" s="22" t="n">
        <v>13</v>
      </c>
    </row>
    <row r="294" customFormat="false" ht="13.8" hidden="false" customHeight="false" outlineLevel="0" collapsed="false">
      <c r="A294" s="22" t="s">
        <v>693</v>
      </c>
      <c r="C294" s="22" t="n">
        <v>4</v>
      </c>
      <c r="D294" s="22" t="n">
        <v>9</v>
      </c>
      <c r="E294" s="22" t="n">
        <v>3</v>
      </c>
      <c r="F294" s="22" t="n">
        <v>1</v>
      </c>
      <c r="G294" s="22" t="n">
        <v>0</v>
      </c>
      <c r="H294" s="22" t="n">
        <v>0</v>
      </c>
    </row>
    <row r="295" customFormat="false" ht="13.8" hidden="false" customHeight="false" outlineLevel="0" collapsed="false">
      <c r="B295" s="22" t="s">
        <v>3055</v>
      </c>
      <c r="C295" s="22" t="n">
        <v>3</v>
      </c>
      <c r="D295" s="22" t="n">
        <v>8</v>
      </c>
      <c r="E295" s="22" t="n">
        <v>3</v>
      </c>
      <c r="F295" s="22" t="n">
        <v>1</v>
      </c>
      <c r="G295" s="22" t="n">
        <v>0</v>
      </c>
      <c r="H295" s="22" t="n">
        <v>0</v>
      </c>
    </row>
    <row r="296" customFormat="false" ht="13.8" hidden="false" customHeight="false" outlineLevel="0" collapsed="false">
      <c r="A296" s="22" t="s">
        <v>705</v>
      </c>
      <c r="C296" s="22" t="n">
        <v>2</v>
      </c>
      <c r="D296" s="22" t="n">
        <v>4</v>
      </c>
      <c r="E296" s="22" t="n">
        <v>1</v>
      </c>
      <c r="F296" s="22" t="n">
        <v>2</v>
      </c>
      <c r="G296" s="22" t="n">
        <v>1</v>
      </c>
      <c r="H296" s="22" t="n">
        <v>1</v>
      </c>
    </row>
    <row r="297" customFormat="false" ht="13.8" hidden="false" customHeight="false" outlineLevel="0" collapsed="false">
      <c r="B297" s="22" t="s">
        <v>3056</v>
      </c>
      <c r="C297" s="22" t="n">
        <v>2</v>
      </c>
      <c r="D297" s="22" t="n">
        <v>4</v>
      </c>
      <c r="E297" s="22" t="n">
        <v>1</v>
      </c>
      <c r="F297" s="22" t="n">
        <v>2</v>
      </c>
      <c r="G297" s="22" t="n">
        <v>1</v>
      </c>
      <c r="H297" s="22" t="n">
        <v>1</v>
      </c>
    </row>
    <row r="298" customFormat="false" ht="13.8" hidden="false" customHeight="false" outlineLevel="0" collapsed="false">
      <c r="A298" s="22" t="s">
        <v>708</v>
      </c>
      <c r="C298" s="22" t="n">
        <v>2</v>
      </c>
      <c r="D298" s="22" t="n">
        <v>3</v>
      </c>
      <c r="E298" s="22" t="n">
        <v>3</v>
      </c>
      <c r="F298" s="22" t="n">
        <v>1</v>
      </c>
      <c r="G298" s="22" t="n">
        <v>0</v>
      </c>
      <c r="H298" s="22" t="n">
        <v>1</v>
      </c>
    </row>
    <row r="299" customFormat="false" ht="13.8" hidden="false" customHeight="false" outlineLevel="0" collapsed="false">
      <c r="B299" s="22" t="s">
        <v>3057</v>
      </c>
      <c r="C299" s="22" t="n">
        <v>2</v>
      </c>
      <c r="D299" s="22" t="n">
        <v>3</v>
      </c>
      <c r="E299" s="22" t="n">
        <v>3</v>
      </c>
      <c r="F299" s="22" t="n">
        <v>1</v>
      </c>
      <c r="G299" s="22" t="n">
        <v>0</v>
      </c>
      <c r="H299" s="22" t="n">
        <v>1</v>
      </c>
    </row>
    <row r="300" customFormat="false" ht="13.8" hidden="false" customHeight="false" outlineLevel="0" collapsed="false">
      <c r="A300" s="22" t="s">
        <v>714</v>
      </c>
      <c r="C300" s="22" t="n">
        <v>1</v>
      </c>
      <c r="D300" s="22" t="n">
        <v>3</v>
      </c>
      <c r="E300" s="22" t="n">
        <v>6</v>
      </c>
      <c r="F300" s="22" t="n">
        <v>1</v>
      </c>
      <c r="G300" s="22" t="n">
        <v>1</v>
      </c>
      <c r="H300" s="22" t="n">
        <v>1</v>
      </c>
    </row>
    <row r="301" customFormat="false" ht="13.8" hidden="false" customHeight="false" outlineLevel="0" collapsed="false">
      <c r="B301" s="22" t="s">
        <v>3058</v>
      </c>
      <c r="C301" s="22" t="n">
        <v>3</v>
      </c>
      <c r="D301" s="22" t="n">
        <v>5</v>
      </c>
      <c r="E301" s="22" t="n">
        <v>1</v>
      </c>
      <c r="F301" s="22" t="n">
        <v>1</v>
      </c>
      <c r="G301" s="22" t="n">
        <v>1</v>
      </c>
      <c r="H301" s="22" t="n">
        <v>1</v>
      </c>
    </row>
    <row r="302" customFormat="false" ht="13.8" hidden="false" customHeight="false" outlineLevel="0" collapsed="false">
      <c r="B302" s="22" t="s">
        <v>3059</v>
      </c>
      <c r="C302" s="22" t="n">
        <v>3</v>
      </c>
      <c r="D302" s="22" t="n">
        <v>4</v>
      </c>
      <c r="E302" s="22" t="n">
        <v>1</v>
      </c>
      <c r="F302" s="22" t="n">
        <v>1</v>
      </c>
      <c r="G302" s="22" t="n">
        <v>1</v>
      </c>
      <c r="H302" s="22" t="n">
        <v>1</v>
      </c>
    </row>
    <row r="303" customFormat="false" ht="13.8" hidden="false" customHeight="false" outlineLevel="0" collapsed="false">
      <c r="A303" s="22" t="s">
        <v>717</v>
      </c>
      <c r="C303" s="22" t="n">
        <v>4</v>
      </c>
      <c r="D303" s="22" t="n">
        <v>4</v>
      </c>
      <c r="E303" s="22" t="n">
        <v>2</v>
      </c>
      <c r="F303" s="22" t="n">
        <v>4</v>
      </c>
      <c r="G303" s="22" t="n">
        <v>1</v>
      </c>
      <c r="H303" s="22" t="n">
        <v>2</v>
      </c>
    </row>
    <row r="304" customFormat="false" ht="13.8" hidden="false" customHeight="false" outlineLevel="0" collapsed="false">
      <c r="B304" s="22" t="s">
        <v>3060</v>
      </c>
      <c r="C304" s="22" t="n">
        <v>4</v>
      </c>
      <c r="D304" s="22" t="n">
        <v>4</v>
      </c>
      <c r="E304" s="22" t="n">
        <v>2</v>
      </c>
      <c r="F304" s="22" t="n">
        <v>4</v>
      </c>
      <c r="G304" s="22" t="n">
        <v>1</v>
      </c>
      <c r="H304" s="22" t="n">
        <v>2</v>
      </c>
    </row>
    <row r="305" customFormat="false" ht="13.8" hidden="false" customHeight="false" outlineLevel="0" collapsed="false">
      <c r="B305" s="22" t="s">
        <v>3061</v>
      </c>
      <c r="C305" s="22" t="n">
        <v>4</v>
      </c>
      <c r="D305" s="22" t="n">
        <v>3</v>
      </c>
      <c r="E305" s="22" t="n">
        <v>2</v>
      </c>
      <c r="F305" s="22" t="n">
        <v>3</v>
      </c>
      <c r="G305" s="22" t="n">
        <v>0</v>
      </c>
      <c r="H305" s="22" t="n">
        <v>2</v>
      </c>
    </row>
    <row r="306" customFormat="false" ht="13.8" hidden="false" customHeight="false" outlineLevel="0" collapsed="false">
      <c r="A306" s="22" t="s">
        <v>720</v>
      </c>
      <c r="C306" s="22" t="n">
        <v>0</v>
      </c>
      <c r="D306" s="22" t="n">
        <v>6</v>
      </c>
      <c r="E306" s="22" t="n">
        <v>5</v>
      </c>
      <c r="F306" s="22" t="n">
        <v>7</v>
      </c>
      <c r="G306" s="22" t="n">
        <v>6</v>
      </c>
      <c r="H306" s="22" t="n">
        <v>4</v>
      </c>
    </row>
    <row r="307" customFormat="false" ht="13.8" hidden="false" customHeight="false" outlineLevel="0" collapsed="false">
      <c r="B307" s="22" t="s">
        <v>3062</v>
      </c>
      <c r="C307" s="22" t="n">
        <v>0</v>
      </c>
      <c r="D307" s="22" t="n">
        <v>6</v>
      </c>
      <c r="E307" s="22" t="n">
        <v>5</v>
      </c>
      <c r="F307" s="22" t="n">
        <v>7</v>
      </c>
      <c r="G307" s="22" t="n">
        <v>6</v>
      </c>
      <c r="H307" s="22" t="n">
        <v>4</v>
      </c>
    </row>
    <row r="308" customFormat="false" ht="13.8" hidden="false" customHeight="false" outlineLevel="0" collapsed="false">
      <c r="B308" s="22" t="s">
        <v>3063</v>
      </c>
      <c r="C308" s="22" t="n">
        <v>0</v>
      </c>
      <c r="D308" s="22" t="n">
        <v>6</v>
      </c>
      <c r="E308" s="22" t="n">
        <v>5</v>
      </c>
      <c r="F308" s="22" t="n">
        <v>7</v>
      </c>
      <c r="G308" s="22" t="n">
        <v>6</v>
      </c>
      <c r="H308" s="22" t="n">
        <v>4</v>
      </c>
    </row>
    <row r="309" customFormat="false" ht="13.8" hidden="false" customHeight="false" outlineLevel="0" collapsed="false">
      <c r="B309" s="22" t="s">
        <v>3064</v>
      </c>
      <c r="C309" s="22" t="n">
        <v>0</v>
      </c>
      <c r="D309" s="22" t="n">
        <v>6</v>
      </c>
      <c r="E309" s="22" t="n">
        <v>4</v>
      </c>
      <c r="F309" s="22" t="n">
        <v>7</v>
      </c>
      <c r="G309" s="22" t="n">
        <v>6</v>
      </c>
      <c r="H309" s="22" t="n">
        <v>4</v>
      </c>
    </row>
    <row r="310" customFormat="false" ht="13.8" hidden="false" customHeight="false" outlineLevel="0" collapsed="false">
      <c r="A310" s="22" t="s">
        <v>106</v>
      </c>
      <c r="C310" s="22" t="n">
        <v>2</v>
      </c>
      <c r="D310" s="22" t="n">
        <v>4</v>
      </c>
      <c r="E310" s="22" t="n">
        <v>3</v>
      </c>
      <c r="F310" s="22" t="n">
        <v>2</v>
      </c>
      <c r="G310" s="22" t="n">
        <v>2</v>
      </c>
      <c r="H310" s="22" t="n">
        <v>2</v>
      </c>
    </row>
    <row r="311" customFormat="false" ht="13.8" hidden="false" customHeight="false" outlineLevel="0" collapsed="false">
      <c r="B311" s="22" t="s">
        <v>3065</v>
      </c>
      <c r="C311" s="22" t="n">
        <v>2</v>
      </c>
      <c r="D311" s="22" t="n">
        <v>4</v>
      </c>
      <c r="E311" s="22" t="n">
        <v>3</v>
      </c>
      <c r="F311" s="22" t="n">
        <v>2</v>
      </c>
      <c r="G311" s="22" t="n">
        <v>2</v>
      </c>
      <c r="H311" s="22" t="n">
        <v>2</v>
      </c>
    </row>
    <row r="312" customFormat="false" ht="13.8" hidden="false" customHeight="false" outlineLevel="0" collapsed="false">
      <c r="B312" s="22" t="s">
        <v>3066</v>
      </c>
      <c r="C312" s="22" t="n">
        <v>2</v>
      </c>
      <c r="D312" s="22" t="n">
        <v>4</v>
      </c>
      <c r="E312" s="22" t="n">
        <v>3</v>
      </c>
      <c r="F312" s="22" t="n">
        <v>2</v>
      </c>
      <c r="G312" s="22" t="n">
        <v>2</v>
      </c>
      <c r="H312" s="22" t="n">
        <v>2</v>
      </c>
    </row>
    <row r="313" customFormat="false" ht="13.8" hidden="false" customHeight="false" outlineLevel="0" collapsed="false">
      <c r="B313" s="22" t="s">
        <v>3067</v>
      </c>
      <c r="C313" s="22" t="n">
        <v>2</v>
      </c>
      <c r="D313" s="22" t="n">
        <v>4</v>
      </c>
      <c r="E313" s="22" t="n">
        <v>3</v>
      </c>
      <c r="F313" s="22" t="n">
        <v>2</v>
      </c>
      <c r="G313" s="22" t="n">
        <v>2</v>
      </c>
      <c r="H313" s="22" t="n">
        <v>2</v>
      </c>
    </row>
    <row r="314" customFormat="false" ht="13.8" hidden="false" customHeight="false" outlineLevel="0" collapsed="false">
      <c r="A314" s="22" t="s">
        <v>728</v>
      </c>
      <c r="C314" s="22" t="n">
        <v>0</v>
      </c>
      <c r="D314" s="22" t="n">
        <v>0</v>
      </c>
      <c r="E314" s="22" t="n">
        <v>0</v>
      </c>
      <c r="F314" s="22" t="n">
        <v>5</v>
      </c>
      <c r="G314" s="22" t="n">
        <v>5</v>
      </c>
      <c r="H314" s="22" t="n">
        <v>5</v>
      </c>
    </row>
    <row r="315" customFormat="false" ht="13.8" hidden="false" customHeight="false" outlineLevel="0" collapsed="false">
      <c r="B315" s="22" t="s">
        <v>3068</v>
      </c>
      <c r="C315" s="22" t="n">
        <v>0</v>
      </c>
      <c r="D315" s="22" t="n">
        <v>0</v>
      </c>
      <c r="E315" s="22" t="n">
        <v>0</v>
      </c>
      <c r="F315" s="22" t="n">
        <v>5</v>
      </c>
      <c r="G315" s="22" t="n">
        <v>5</v>
      </c>
      <c r="H315" s="22" t="n">
        <v>5</v>
      </c>
    </row>
    <row r="316" customFormat="false" ht="13.8" hidden="false" customHeight="false" outlineLevel="0" collapsed="false">
      <c r="A316" s="22" t="s">
        <v>731</v>
      </c>
      <c r="C316" s="22" t="n">
        <v>0</v>
      </c>
      <c r="D316" s="22" t="n">
        <v>0</v>
      </c>
      <c r="E316" s="22" t="n">
        <v>0</v>
      </c>
      <c r="F316" s="22" t="n">
        <v>2</v>
      </c>
      <c r="G316" s="22" t="n">
        <v>1</v>
      </c>
      <c r="H316" s="22" t="n">
        <v>1</v>
      </c>
    </row>
    <row r="317" customFormat="false" ht="13.8" hidden="false" customHeight="false" outlineLevel="0" collapsed="false">
      <c r="B317" s="22" t="s">
        <v>3069</v>
      </c>
      <c r="C317" s="22" t="n">
        <v>0</v>
      </c>
      <c r="D317" s="22" t="n">
        <v>0</v>
      </c>
      <c r="E317" s="22" t="n">
        <v>0</v>
      </c>
      <c r="F317" s="22" t="n">
        <v>2</v>
      </c>
      <c r="G317" s="22" t="n">
        <v>1</v>
      </c>
      <c r="H317" s="22" t="n">
        <v>1</v>
      </c>
    </row>
    <row r="318" customFormat="false" ht="13.8" hidden="false" customHeight="false" outlineLevel="0" collapsed="false">
      <c r="A318" s="22" t="s">
        <v>740</v>
      </c>
      <c r="C318" s="22" t="n">
        <v>0</v>
      </c>
      <c r="D318" s="22" t="n">
        <v>3</v>
      </c>
      <c r="E318" s="22" t="n">
        <v>1</v>
      </c>
      <c r="F318" s="22" t="n">
        <v>1</v>
      </c>
      <c r="G318" s="22" t="n">
        <v>1</v>
      </c>
      <c r="H318" s="22" t="n">
        <v>1</v>
      </c>
    </row>
    <row r="319" customFormat="false" ht="13.8" hidden="false" customHeight="false" outlineLevel="0" collapsed="false">
      <c r="B319" s="22" t="s">
        <v>3070</v>
      </c>
      <c r="C319" s="22" t="n">
        <v>0</v>
      </c>
      <c r="D319" s="22" t="n">
        <v>0</v>
      </c>
      <c r="E319" s="22" t="n">
        <v>1</v>
      </c>
      <c r="F319" s="22" t="n">
        <v>1</v>
      </c>
      <c r="G319" s="22" t="n">
        <v>1</v>
      </c>
      <c r="H319" s="22" t="n">
        <v>1</v>
      </c>
    </row>
    <row r="320" customFormat="false" ht="13.8" hidden="false" customHeight="false" outlineLevel="0" collapsed="false">
      <c r="B320" s="22" t="s">
        <v>3071</v>
      </c>
      <c r="C320" s="22" t="n">
        <v>0</v>
      </c>
      <c r="D320" s="22" t="n">
        <v>0</v>
      </c>
      <c r="E320" s="22" t="n">
        <v>1</v>
      </c>
      <c r="F320" s="22" t="n">
        <v>1</v>
      </c>
      <c r="G320" s="22" t="n">
        <v>1</v>
      </c>
      <c r="H320" s="22" t="n">
        <v>1</v>
      </c>
    </row>
    <row r="321" customFormat="false" ht="13.8" hidden="false" customHeight="false" outlineLevel="0" collapsed="false">
      <c r="B321" s="22" t="s">
        <v>3072</v>
      </c>
      <c r="C321" s="22" t="n">
        <v>0</v>
      </c>
      <c r="D321" s="22" t="n">
        <v>0</v>
      </c>
      <c r="E321" s="22" t="n">
        <v>1</v>
      </c>
      <c r="F321" s="22" t="n">
        <v>1</v>
      </c>
      <c r="G321" s="22" t="n">
        <v>1</v>
      </c>
      <c r="H321" s="22" t="n">
        <v>1</v>
      </c>
    </row>
    <row r="322" customFormat="false" ht="13.8" hidden="false" customHeight="false" outlineLevel="0" collapsed="false">
      <c r="B322" s="22" t="s">
        <v>3073</v>
      </c>
      <c r="C322" s="22" t="n">
        <v>0</v>
      </c>
      <c r="D322" s="22" t="n">
        <v>0</v>
      </c>
      <c r="E322" s="22" t="n">
        <v>1</v>
      </c>
      <c r="F322" s="22" t="n">
        <v>1</v>
      </c>
      <c r="G322" s="22" t="n">
        <v>1</v>
      </c>
      <c r="H322" s="22" t="n">
        <v>1</v>
      </c>
    </row>
    <row r="323" customFormat="false" ht="13.8" hidden="false" customHeight="false" outlineLevel="0" collapsed="false">
      <c r="B323" s="22" t="s">
        <v>3074</v>
      </c>
      <c r="C323" s="22" t="n">
        <v>0</v>
      </c>
      <c r="D323" s="22" t="n">
        <v>2</v>
      </c>
      <c r="E323" s="22" t="n">
        <v>1</v>
      </c>
      <c r="F323" s="22" t="n">
        <v>1</v>
      </c>
      <c r="G323" s="22" t="n">
        <v>1</v>
      </c>
      <c r="H323" s="22" t="n">
        <v>1</v>
      </c>
    </row>
    <row r="324" customFormat="false" ht="13.8" hidden="false" customHeight="false" outlineLevel="0" collapsed="false">
      <c r="B324" s="22" t="s">
        <v>3075</v>
      </c>
      <c r="C324" s="22" t="n">
        <v>0</v>
      </c>
      <c r="D324" s="22" t="n">
        <v>0</v>
      </c>
      <c r="E324" s="22" t="n">
        <v>1</v>
      </c>
      <c r="F324" s="22" t="n">
        <v>1</v>
      </c>
      <c r="G324" s="22" t="n">
        <v>1</v>
      </c>
      <c r="H324" s="22" t="n">
        <v>1</v>
      </c>
    </row>
    <row r="325" customFormat="false" ht="13.8" hidden="false" customHeight="false" outlineLevel="0" collapsed="false">
      <c r="B325" s="22" t="s">
        <v>3076</v>
      </c>
      <c r="C325" s="22" t="n">
        <v>0</v>
      </c>
      <c r="D325" s="22" t="n">
        <v>0</v>
      </c>
      <c r="E325" s="22" t="n">
        <v>1</v>
      </c>
      <c r="F325" s="22" t="n">
        <v>1</v>
      </c>
      <c r="G325" s="22" t="n">
        <v>1</v>
      </c>
      <c r="H325" s="22" t="n">
        <v>1</v>
      </c>
    </row>
    <row r="326" customFormat="false" ht="13.8" hidden="false" customHeight="false" outlineLevel="0" collapsed="false">
      <c r="B326" s="22" t="s">
        <v>3077</v>
      </c>
      <c r="C326" s="22" t="n">
        <v>0</v>
      </c>
      <c r="D326" s="22" t="n">
        <v>0</v>
      </c>
      <c r="E326" s="22" t="n">
        <v>1</v>
      </c>
      <c r="F326" s="22" t="n">
        <v>1</v>
      </c>
      <c r="G326" s="22" t="n">
        <v>1</v>
      </c>
      <c r="H326" s="22" t="n">
        <v>1</v>
      </c>
    </row>
    <row r="327" customFormat="false" ht="13.8" hidden="false" customHeight="false" outlineLevel="0" collapsed="false">
      <c r="B327" s="22" t="s">
        <v>3078</v>
      </c>
      <c r="C327" s="22" t="n">
        <v>0</v>
      </c>
      <c r="D327" s="22" t="n">
        <v>0</v>
      </c>
      <c r="E327" s="22" t="n">
        <v>1</v>
      </c>
      <c r="F327" s="22" t="n">
        <v>1</v>
      </c>
      <c r="G327" s="22" t="n">
        <v>1</v>
      </c>
      <c r="H327" s="22" t="n">
        <v>1</v>
      </c>
    </row>
    <row r="328" customFormat="false" ht="13.8" hidden="false" customHeight="false" outlineLevel="0" collapsed="false">
      <c r="B328" s="22" t="s">
        <v>3079</v>
      </c>
      <c r="C328" s="22" t="n">
        <v>0</v>
      </c>
      <c r="D328" s="22" t="n">
        <v>0</v>
      </c>
      <c r="E328" s="22" t="n">
        <v>1</v>
      </c>
      <c r="F328" s="22" t="n">
        <v>1</v>
      </c>
      <c r="G328" s="22" t="n">
        <v>1</v>
      </c>
      <c r="H328" s="22" t="n">
        <v>1</v>
      </c>
    </row>
    <row r="329" customFormat="false" ht="13.8" hidden="false" customHeight="false" outlineLevel="0" collapsed="false">
      <c r="A329" s="22" t="s">
        <v>743</v>
      </c>
      <c r="C329" s="22" t="n">
        <v>0</v>
      </c>
      <c r="D329" s="22" t="n">
        <v>0</v>
      </c>
      <c r="E329" s="22" t="n">
        <v>2</v>
      </c>
      <c r="F329" s="22" t="n">
        <v>3</v>
      </c>
      <c r="G329" s="22" t="n">
        <v>1</v>
      </c>
      <c r="H329" s="22" t="n">
        <v>1</v>
      </c>
    </row>
    <row r="330" customFormat="false" ht="13.8" hidden="false" customHeight="false" outlineLevel="0" collapsed="false">
      <c r="B330" s="22" t="s">
        <v>3080</v>
      </c>
      <c r="C330" s="22" t="n">
        <v>0</v>
      </c>
      <c r="D330" s="22" t="n">
        <v>0</v>
      </c>
      <c r="E330" s="22" t="n">
        <v>2</v>
      </c>
      <c r="F330" s="22" t="n">
        <v>3</v>
      </c>
      <c r="G330" s="22" t="n">
        <v>1</v>
      </c>
      <c r="H330" s="22" t="n">
        <v>1</v>
      </c>
    </row>
    <row r="331" customFormat="false" ht="13.8" hidden="false" customHeight="false" outlineLevel="0" collapsed="false">
      <c r="B331" s="22" t="s">
        <v>3081</v>
      </c>
      <c r="C331" s="22" t="n">
        <v>0</v>
      </c>
      <c r="D331" s="22" t="n">
        <v>0</v>
      </c>
      <c r="E331" s="22" t="n">
        <v>2</v>
      </c>
      <c r="F331" s="22" t="n">
        <v>3</v>
      </c>
      <c r="G331" s="22" t="n">
        <v>1</v>
      </c>
      <c r="H331" s="22" t="n">
        <v>1</v>
      </c>
    </row>
    <row r="332" customFormat="false" ht="13.8" hidden="false" customHeight="false" outlineLevel="0" collapsed="false">
      <c r="B332" s="22" t="s">
        <v>3082</v>
      </c>
      <c r="C332" s="22" t="n">
        <v>0</v>
      </c>
      <c r="D332" s="22" t="n">
        <v>0</v>
      </c>
      <c r="E332" s="22" t="n">
        <v>2</v>
      </c>
      <c r="F332" s="22" t="n">
        <v>3</v>
      </c>
      <c r="G332" s="22" t="n">
        <v>1</v>
      </c>
      <c r="H332" s="22" t="n">
        <v>1</v>
      </c>
    </row>
    <row r="333" customFormat="false" ht="13.8" hidden="false" customHeight="false" outlineLevel="0" collapsed="false">
      <c r="B333" s="22" t="s">
        <v>3083</v>
      </c>
      <c r="C333" s="22" t="n">
        <v>0</v>
      </c>
      <c r="D333" s="22" t="n">
        <v>0</v>
      </c>
      <c r="E333" s="22" t="n">
        <v>2</v>
      </c>
      <c r="F333" s="22" t="n">
        <v>3</v>
      </c>
      <c r="G333" s="22" t="n">
        <v>1</v>
      </c>
      <c r="H333" s="22" t="n">
        <v>1</v>
      </c>
    </row>
    <row r="334" customFormat="false" ht="13.8" hidden="false" customHeight="false" outlineLevel="0" collapsed="false">
      <c r="B334" s="22" t="s">
        <v>3084</v>
      </c>
      <c r="C334" s="22" t="n">
        <v>0</v>
      </c>
      <c r="D334" s="22" t="n">
        <v>0</v>
      </c>
      <c r="E334" s="22" t="n">
        <v>2</v>
      </c>
      <c r="F334" s="22" t="n">
        <v>3</v>
      </c>
      <c r="G334" s="22" t="n">
        <v>1</v>
      </c>
      <c r="H334" s="22" t="n">
        <v>1</v>
      </c>
    </row>
    <row r="335" customFormat="false" ht="13.8" hidden="false" customHeight="false" outlineLevel="0" collapsed="false">
      <c r="B335" s="22" t="s">
        <v>3085</v>
      </c>
      <c r="C335" s="22" t="n">
        <v>0</v>
      </c>
      <c r="D335" s="22" t="n">
        <v>0</v>
      </c>
      <c r="E335" s="22" t="n">
        <v>2</v>
      </c>
      <c r="F335" s="22" t="n">
        <v>3</v>
      </c>
      <c r="G335" s="22" t="n">
        <v>1</v>
      </c>
      <c r="H335" s="22" t="n">
        <v>1</v>
      </c>
    </row>
    <row r="336" customFormat="false" ht="13.8" hidden="false" customHeight="false" outlineLevel="0" collapsed="false">
      <c r="B336" s="22" t="s">
        <v>3086</v>
      </c>
      <c r="C336" s="22" t="n">
        <v>0</v>
      </c>
      <c r="D336" s="22" t="n">
        <v>0</v>
      </c>
      <c r="E336" s="22" t="n">
        <v>2</v>
      </c>
      <c r="F336" s="22" t="n">
        <v>3</v>
      </c>
      <c r="G336" s="22" t="n">
        <v>1</v>
      </c>
      <c r="H336" s="22" t="n">
        <v>1</v>
      </c>
    </row>
    <row r="337" customFormat="false" ht="13.8" hidden="false" customHeight="false" outlineLevel="0" collapsed="false">
      <c r="B337" s="22" t="s">
        <v>3087</v>
      </c>
      <c r="C337" s="22" t="n">
        <v>0</v>
      </c>
      <c r="D337" s="22" t="n">
        <v>0</v>
      </c>
      <c r="E337" s="22" t="n">
        <v>2</v>
      </c>
      <c r="F337" s="22" t="n">
        <v>3</v>
      </c>
      <c r="G337" s="22" t="n">
        <v>1</v>
      </c>
      <c r="H337" s="22" t="n">
        <v>1</v>
      </c>
    </row>
    <row r="338" customFormat="false" ht="13.8" hidden="false" customHeight="false" outlineLevel="0" collapsed="false">
      <c r="A338" s="22" t="s">
        <v>746</v>
      </c>
      <c r="C338" s="22" t="n">
        <v>1</v>
      </c>
      <c r="D338" s="22" t="n">
        <v>7</v>
      </c>
      <c r="E338" s="22" t="n">
        <v>7</v>
      </c>
      <c r="F338" s="22" t="n">
        <v>7</v>
      </c>
      <c r="G338" s="22" t="n">
        <v>7</v>
      </c>
      <c r="H338" s="22" t="n">
        <v>5</v>
      </c>
    </row>
    <row r="339" customFormat="false" ht="13.8" hidden="false" customHeight="false" outlineLevel="0" collapsed="false">
      <c r="B339" s="22" t="s">
        <v>3088</v>
      </c>
      <c r="C339" s="22" t="n">
        <v>1</v>
      </c>
      <c r="D339" s="22" t="n">
        <v>7</v>
      </c>
      <c r="E339" s="22" t="n">
        <v>7</v>
      </c>
      <c r="F339" s="22" t="n">
        <v>7</v>
      </c>
      <c r="G339" s="22" t="n">
        <v>7</v>
      </c>
      <c r="H339" s="22" t="n">
        <v>5</v>
      </c>
    </row>
    <row r="340" customFormat="false" ht="13.8" hidden="false" customHeight="false" outlineLevel="0" collapsed="false">
      <c r="B340" s="22" t="s">
        <v>3089</v>
      </c>
      <c r="C340" s="22" t="n">
        <v>1</v>
      </c>
      <c r="D340" s="22" t="n">
        <v>7</v>
      </c>
      <c r="E340" s="22" t="n">
        <v>7</v>
      </c>
      <c r="F340" s="22" t="n">
        <v>7</v>
      </c>
      <c r="G340" s="22" t="n">
        <v>7</v>
      </c>
      <c r="H340" s="22" t="n">
        <v>5</v>
      </c>
    </row>
    <row r="341" customFormat="false" ht="13.8" hidden="false" customHeight="false" outlineLevel="0" collapsed="false">
      <c r="B341" s="22" t="s">
        <v>3090</v>
      </c>
      <c r="C341" s="22" t="n">
        <v>1</v>
      </c>
      <c r="D341" s="22" t="n">
        <v>7</v>
      </c>
      <c r="E341" s="22" t="n">
        <v>7</v>
      </c>
      <c r="F341" s="22" t="n">
        <v>7</v>
      </c>
      <c r="G341" s="22" t="n">
        <v>7</v>
      </c>
      <c r="H341" s="22" t="n">
        <v>5</v>
      </c>
    </row>
    <row r="342" customFormat="false" ht="13.8" hidden="false" customHeight="false" outlineLevel="0" collapsed="false">
      <c r="A342" s="22" t="s">
        <v>129</v>
      </c>
      <c r="C342" s="22" t="n">
        <v>11</v>
      </c>
      <c r="D342" s="22" t="n">
        <v>10</v>
      </c>
      <c r="E342" s="22" t="n">
        <v>6</v>
      </c>
      <c r="F342" s="22" t="n">
        <v>8</v>
      </c>
      <c r="G342" s="22" t="n">
        <v>5</v>
      </c>
      <c r="H342" s="22" t="n">
        <v>10</v>
      </c>
    </row>
    <row r="343" customFormat="false" ht="13.8" hidden="false" customHeight="false" outlineLevel="0" collapsed="false">
      <c r="B343" s="22" t="s">
        <v>3091</v>
      </c>
      <c r="C343" s="22" t="n">
        <v>11</v>
      </c>
      <c r="D343" s="22" t="n">
        <v>10</v>
      </c>
      <c r="E343" s="22" t="n">
        <v>6</v>
      </c>
      <c r="F343" s="22" t="n">
        <v>8</v>
      </c>
      <c r="G343" s="22" t="n">
        <v>5</v>
      </c>
      <c r="H343" s="22" t="n">
        <v>10</v>
      </c>
    </row>
    <row r="344" customFormat="false" ht="13.8" hidden="false" customHeight="false" outlineLevel="0" collapsed="false">
      <c r="A344" s="22" t="s">
        <v>752</v>
      </c>
      <c r="C344" s="22" t="n">
        <v>1</v>
      </c>
      <c r="D344" s="22" t="n">
        <v>1</v>
      </c>
      <c r="E344" s="22" t="n">
        <v>0</v>
      </c>
      <c r="F344" s="22" t="n">
        <v>0</v>
      </c>
      <c r="G344" s="22" t="n">
        <v>0</v>
      </c>
      <c r="H344" s="22" t="n">
        <v>1</v>
      </c>
    </row>
    <row r="345" customFormat="false" ht="13.8" hidden="false" customHeight="false" outlineLevel="0" collapsed="false">
      <c r="B345" s="22" t="s">
        <v>3092</v>
      </c>
      <c r="C345" s="22" t="n">
        <v>1</v>
      </c>
      <c r="D345" s="22" t="n">
        <v>1</v>
      </c>
      <c r="E345" s="22" t="n">
        <v>0</v>
      </c>
      <c r="F345" s="22" t="n">
        <v>0</v>
      </c>
      <c r="G345" s="22" t="n">
        <v>0</v>
      </c>
      <c r="H345" s="22" t="n">
        <v>1</v>
      </c>
    </row>
    <row r="346" customFormat="false" ht="13.8" hidden="false" customHeight="false" outlineLevel="0" collapsed="false">
      <c r="A346" s="22" t="s">
        <v>755</v>
      </c>
      <c r="C346" s="22" t="n">
        <v>0</v>
      </c>
      <c r="D346" s="22" t="n">
        <v>0</v>
      </c>
      <c r="E346" s="22" t="n">
        <v>0</v>
      </c>
      <c r="F346" s="22" t="n">
        <v>2</v>
      </c>
      <c r="G346" s="22" t="n">
        <v>2</v>
      </c>
      <c r="H346" s="22" t="n">
        <v>2</v>
      </c>
    </row>
    <row r="347" customFormat="false" ht="13.8" hidden="false" customHeight="false" outlineLevel="0" collapsed="false">
      <c r="B347" s="22" t="s">
        <v>3093</v>
      </c>
      <c r="C347" s="22" t="n">
        <v>0</v>
      </c>
      <c r="D347" s="22" t="n">
        <v>0</v>
      </c>
      <c r="E347" s="22" t="n">
        <v>0</v>
      </c>
      <c r="F347" s="22" t="n">
        <v>2</v>
      </c>
      <c r="G347" s="22" t="n">
        <v>2</v>
      </c>
      <c r="H347" s="22" t="n">
        <v>2</v>
      </c>
    </row>
    <row r="348" customFormat="false" ht="13.8" hidden="false" customHeight="false" outlineLevel="0" collapsed="false">
      <c r="B348" s="22" t="s">
        <v>3094</v>
      </c>
      <c r="C348" s="22" t="n">
        <v>0</v>
      </c>
      <c r="D348" s="22" t="n">
        <v>0</v>
      </c>
      <c r="E348" s="22" t="n">
        <v>0</v>
      </c>
      <c r="F348" s="22" t="n">
        <v>2</v>
      </c>
      <c r="G348" s="22" t="n">
        <v>2</v>
      </c>
      <c r="H348" s="22" t="n">
        <v>2</v>
      </c>
    </row>
    <row r="349" customFormat="false" ht="13.8" hidden="false" customHeight="false" outlineLevel="0" collapsed="false">
      <c r="B349" s="22" t="s">
        <v>3095</v>
      </c>
      <c r="C349" s="22" t="n">
        <v>0</v>
      </c>
      <c r="D349" s="22" t="n">
        <v>0</v>
      </c>
      <c r="E349" s="22" t="n">
        <v>0</v>
      </c>
      <c r="F349" s="22" t="n">
        <v>2</v>
      </c>
      <c r="G349" s="22" t="n">
        <v>2</v>
      </c>
      <c r="H349" s="22" t="n">
        <v>2</v>
      </c>
    </row>
    <row r="350" customFormat="false" ht="13.8" hidden="false" customHeight="false" outlineLevel="0" collapsed="false">
      <c r="A350" s="22" t="s">
        <v>758</v>
      </c>
      <c r="C350" s="22" t="n">
        <v>0</v>
      </c>
      <c r="D350" s="22" t="n">
        <v>0</v>
      </c>
      <c r="E350" s="22" t="n">
        <v>0</v>
      </c>
      <c r="F350" s="22" t="n">
        <v>8</v>
      </c>
      <c r="G350" s="22" t="n">
        <v>8</v>
      </c>
      <c r="H350" s="22" t="n">
        <v>4</v>
      </c>
    </row>
    <row r="351" customFormat="false" ht="13.8" hidden="false" customHeight="false" outlineLevel="0" collapsed="false">
      <c r="B351" s="22" t="s">
        <v>3096</v>
      </c>
      <c r="C351" s="22" t="n">
        <v>0</v>
      </c>
      <c r="D351" s="22" t="n">
        <v>0</v>
      </c>
      <c r="E351" s="22" t="n">
        <v>0</v>
      </c>
      <c r="F351" s="22" t="n">
        <v>8</v>
      </c>
      <c r="G351" s="22" t="n">
        <v>8</v>
      </c>
      <c r="H351" s="22" t="n">
        <v>4</v>
      </c>
    </row>
    <row r="352" customFormat="false" ht="13.8" hidden="false" customHeight="false" outlineLevel="0" collapsed="false">
      <c r="A352" s="22" t="s">
        <v>767</v>
      </c>
      <c r="C352" s="22" t="n">
        <v>0</v>
      </c>
      <c r="D352" s="22" t="n">
        <v>35</v>
      </c>
      <c r="E352" s="22" t="n">
        <v>34</v>
      </c>
      <c r="F352" s="22" t="n">
        <v>20</v>
      </c>
      <c r="G352" s="22" t="n">
        <v>36</v>
      </c>
      <c r="H352" s="22" t="n">
        <v>22</v>
      </c>
    </row>
    <row r="353" customFormat="false" ht="13.8" hidden="false" customHeight="false" outlineLevel="0" collapsed="false">
      <c r="B353" s="22" t="s">
        <v>3097</v>
      </c>
      <c r="C353" s="22" t="n">
        <v>0</v>
      </c>
      <c r="D353" s="22" t="n">
        <v>35</v>
      </c>
      <c r="E353" s="22" t="n">
        <v>34</v>
      </c>
      <c r="F353" s="22" t="n">
        <v>20</v>
      </c>
      <c r="G353" s="22" t="n">
        <v>36</v>
      </c>
      <c r="H353" s="22" t="n">
        <v>22</v>
      </c>
    </row>
    <row r="354" customFormat="false" ht="13.8" hidden="false" customHeight="false" outlineLevel="0" collapsed="false">
      <c r="A354" s="22" t="s">
        <v>770</v>
      </c>
      <c r="C354" s="22" t="n">
        <v>0</v>
      </c>
      <c r="D354" s="22" t="n">
        <v>2</v>
      </c>
      <c r="E354" s="22" t="n">
        <v>2</v>
      </c>
      <c r="F354" s="22" t="n">
        <v>2</v>
      </c>
      <c r="G354" s="22" t="n">
        <v>1</v>
      </c>
      <c r="H354" s="22" t="n">
        <v>1</v>
      </c>
    </row>
    <row r="355" customFormat="false" ht="13.8" hidden="false" customHeight="false" outlineLevel="0" collapsed="false">
      <c r="B355" s="22" t="s">
        <v>3098</v>
      </c>
      <c r="C355" s="22" t="n">
        <v>0</v>
      </c>
      <c r="D355" s="22" t="n">
        <v>2</v>
      </c>
      <c r="E355" s="22" t="n">
        <v>2</v>
      </c>
      <c r="F355" s="22" t="n">
        <v>2</v>
      </c>
      <c r="G355" s="22" t="n">
        <v>1</v>
      </c>
      <c r="H355" s="22" t="n">
        <v>1</v>
      </c>
    </row>
    <row r="356" customFormat="false" ht="13.8" hidden="false" customHeight="false" outlineLevel="0" collapsed="false">
      <c r="B356" s="22" t="s">
        <v>3099</v>
      </c>
      <c r="C356" s="22" t="n">
        <v>0</v>
      </c>
      <c r="D356" s="22" t="n">
        <v>2</v>
      </c>
      <c r="E356" s="22" t="n">
        <v>2</v>
      </c>
      <c r="F356" s="22" t="n">
        <v>2</v>
      </c>
      <c r="G356" s="22" t="n">
        <v>1</v>
      </c>
      <c r="H356" s="22" t="n">
        <v>1</v>
      </c>
    </row>
    <row r="357" customFormat="false" ht="13.8" hidden="false" customHeight="false" outlineLevel="0" collapsed="false">
      <c r="B357" s="22" t="s">
        <v>3100</v>
      </c>
      <c r="C357" s="22" t="n">
        <v>0</v>
      </c>
      <c r="D357" s="22" t="n">
        <v>2</v>
      </c>
      <c r="E357" s="22" t="n">
        <v>2</v>
      </c>
      <c r="F357" s="22" t="n">
        <v>2</v>
      </c>
      <c r="G357" s="22" t="n">
        <v>1</v>
      </c>
      <c r="H357" s="22" t="n">
        <v>1</v>
      </c>
    </row>
    <row r="358" customFormat="false" ht="13.8" hidden="false" customHeight="false" outlineLevel="0" collapsed="false">
      <c r="A358" s="22" t="s">
        <v>776</v>
      </c>
      <c r="C358" s="22" t="n">
        <v>0</v>
      </c>
      <c r="D358" s="22" t="n">
        <v>1</v>
      </c>
      <c r="E358" s="22" t="n">
        <v>1</v>
      </c>
      <c r="F358" s="22" t="n">
        <v>1</v>
      </c>
      <c r="G358" s="22" t="n">
        <v>0</v>
      </c>
      <c r="H358" s="22" t="n">
        <v>1</v>
      </c>
    </row>
    <row r="359" customFormat="false" ht="13.8" hidden="false" customHeight="false" outlineLevel="0" collapsed="false">
      <c r="B359" s="22" t="s">
        <v>3101</v>
      </c>
      <c r="C359" s="22" t="n">
        <v>0</v>
      </c>
      <c r="D359" s="22" t="n">
        <v>1</v>
      </c>
      <c r="E359" s="22" t="n">
        <v>1</v>
      </c>
      <c r="F359" s="22" t="n">
        <v>1</v>
      </c>
      <c r="G359" s="22" t="n">
        <v>0</v>
      </c>
      <c r="H359" s="22" t="n">
        <v>1</v>
      </c>
    </row>
    <row r="360" customFormat="false" ht="13.8" hidden="false" customHeight="false" outlineLevel="0" collapsed="false">
      <c r="B360" s="22" t="s">
        <v>3102</v>
      </c>
      <c r="C360" s="22" t="n">
        <v>0</v>
      </c>
      <c r="D360" s="22" t="n">
        <v>1</v>
      </c>
      <c r="E360" s="22" t="n">
        <v>1</v>
      </c>
      <c r="F360" s="22" t="n">
        <v>1</v>
      </c>
      <c r="G360" s="22" t="n">
        <v>0</v>
      </c>
      <c r="H360" s="22" t="n">
        <v>1</v>
      </c>
    </row>
    <row r="361" customFormat="false" ht="13.8" hidden="false" customHeight="false" outlineLevel="0" collapsed="false">
      <c r="B361" s="22" t="s">
        <v>3103</v>
      </c>
      <c r="C361" s="22" t="n">
        <v>0</v>
      </c>
      <c r="D361" s="22" t="n">
        <v>1</v>
      </c>
      <c r="E361" s="22" t="n">
        <v>1</v>
      </c>
      <c r="F361" s="22" t="n">
        <v>1</v>
      </c>
      <c r="G361" s="22" t="n">
        <v>0</v>
      </c>
      <c r="H361" s="22" t="n">
        <v>1</v>
      </c>
    </row>
    <row r="362" customFormat="false" ht="13.8" hidden="false" customHeight="false" outlineLevel="0" collapsed="false">
      <c r="A362" s="22" t="s">
        <v>779</v>
      </c>
      <c r="C362" s="22" t="n">
        <v>4</v>
      </c>
      <c r="D362" s="22" t="n">
        <v>1</v>
      </c>
      <c r="E362" s="22" t="n">
        <v>0</v>
      </c>
      <c r="F362" s="22" t="n">
        <v>1</v>
      </c>
      <c r="G362" s="22" t="n">
        <v>1</v>
      </c>
      <c r="H362" s="22" t="n">
        <v>1</v>
      </c>
    </row>
    <row r="363" customFormat="false" ht="13.8" hidden="false" customHeight="false" outlineLevel="0" collapsed="false">
      <c r="B363" s="22" t="s">
        <v>3104</v>
      </c>
      <c r="C363" s="22" t="n">
        <v>3</v>
      </c>
      <c r="D363" s="22" t="n">
        <v>1</v>
      </c>
      <c r="E363" s="22" t="n">
        <v>0</v>
      </c>
      <c r="F363" s="22" t="n">
        <v>1</v>
      </c>
      <c r="G363" s="22" t="n">
        <v>1</v>
      </c>
      <c r="H363" s="22" t="n">
        <v>1</v>
      </c>
    </row>
    <row r="364" customFormat="false" ht="13.8" hidden="false" customHeight="false" outlineLevel="0" collapsed="false">
      <c r="A364" s="22" t="s">
        <v>785</v>
      </c>
      <c r="C364" s="22" t="n">
        <v>2</v>
      </c>
      <c r="D364" s="22" t="n">
        <v>3</v>
      </c>
      <c r="E364" s="22" t="n">
        <v>2</v>
      </c>
      <c r="F364" s="22" t="n">
        <v>1</v>
      </c>
      <c r="G364" s="22" t="n">
        <v>0</v>
      </c>
      <c r="H364" s="22" t="n">
        <v>0</v>
      </c>
    </row>
    <row r="365" customFormat="false" ht="13.8" hidden="false" customHeight="false" outlineLevel="0" collapsed="false">
      <c r="B365" s="22" t="s">
        <v>3105</v>
      </c>
      <c r="C365" s="22" t="n">
        <v>2</v>
      </c>
      <c r="D365" s="22" t="n">
        <v>3</v>
      </c>
      <c r="E365" s="22" t="n">
        <v>2</v>
      </c>
      <c r="F365" s="22" t="n">
        <v>1</v>
      </c>
      <c r="G365" s="22" t="n">
        <v>0</v>
      </c>
      <c r="H365" s="22" t="n">
        <v>0</v>
      </c>
    </row>
    <row r="366" customFormat="false" ht="13.8" hidden="false" customHeight="false" outlineLevel="0" collapsed="false">
      <c r="A366" s="22" t="s">
        <v>788</v>
      </c>
      <c r="C366" s="22" t="n">
        <v>1</v>
      </c>
      <c r="D366" s="22" t="n">
        <v>6</v>
      </c>
      <c r="E366" s="22" t="n">
        <v>6</v>
      </c>
      <c r="F366" s="22" t="n">
        <v>13</v>
      </c>
      <c r="G366" s="22" t="n">
        <v>10</v>
      </c>
      <c r="H366" s="22" t="n">
        <v>14</v>
      </c>
    </row>
    <row r="367" customFormat="false" ht="13.8" hidden="false" customHeight="false" outlineLevel="0" collapsed="false">
      <c r="B367" s="22" t="s">
        <v>3106</v>
      </c>
      <c r="C367" s="22" t="n">
        <v>1</v>
      </c>
      <c r="D367" s="22" t="n">
        <v>6</v>
      </c>
      <c r="E367" s="22" t="n">
        <v>6</v>
      </c>
      <c r="F367" s="22" t="n">
        <v>13</v>
      </c>
      <c r="G367" s="22" t="n">
        <v>10</v>
      </c>
      <c r="H367" s="22" t="n">
        <v>14</v>
      </c>
    </row>
    <row r="368" customFormat="false" ht="13.8" hidden="false" customHeight="false" outlineLevel="0" collapsed="false">
      <c r="B368" s="22" t="s">
        <v>3107</v>
      </c>
      <c r="C368" s="22" t="n">
        <v>1</v>
      </c>
      <c r="D368" s="22" t="n">
        <v>6</v>
      </c>
      <c r="E368" s="22" t="n">
        <v>6</v>
      </c>
      <c r="F368" s="22" t="n">
        <v>13</v>
      </c>
      <c r="G368" s="22" t="n">
        <v>10</v>
      </c>
      <c r="H368" s="22" t="n">
        <v>14</v>
      </c>
    </row>
    <row r="369" customFormat="false" ht="13.8" hidden="false" customHeight="false" outlineLevel="0" collapsed="false">
      <c r="A369" s="22" t="s">
        <v>791</v>
      </c>
      <c r="C369" s="22" t="n">
        <v>3</v>
      </c>
      <c r="D369" s="22" t="n">
        <v>6</v>
      </c>
      <c r="E369" s="22" t="n">
        <v>5</v>
      </c>
      <c r="F369" s="22" t="n">
        <v>0</v>
      </c>
      <c r="G369" s="22" t="n">
        <v>0</v>
      </c>
      <c r="H369" s="22" t="n">
        <v>0</v>
      </c>
    </row>
    <row r="370" customFormat="false" ht="13.8" hidden="false" customHeight="false" outlineLevel="0" collapsed="false">
      <c r="B370" s="22" t="s">
        <v>3108</v>
      </c>
      <c r="C370" s="22" t="n">
        <v>3</v>
      </c>
      <c r="D370" s="22" t="n">
        <v>6</v>
      </c>
      <c r="E370" s="22" t="n">
        <v>5</v>
      </c>
      <c r="F370" s="22" t="n">
        <v>0</v>
      </c>
      <c r="G370" s="22" t="n">
        <v>0</v>
      </c>
      <c r="H370" s="22" t="n">
        <v>0</v>
      </c>
    </row>
    <row r="371" customFormat="false" ht="13.8" hidden="false" customHeight="false" outlineLevel="0" collapsed="false">
      <c r="A371" s="22" t="s">
        <v>794</v>
      </c>
      <c r="C371" s="22" t="n">
        <v>0</v>
      </c>
      <c r="D371" s="22" t="n">
        <v>0</v>
      </c>
      <c r="E371" s="22" t="n">
        <v>1</v>
      </c>
      <c r="F371" s="22" t="n">
        <v>0</v>
      </c>
      <c r="G371" s="22" t="n">
        <v>2</v>
      </c>
      <c r="H371" s="22" t="n">
        <v>1</v>
      </c>
    </row>
    <row r="372" customFormat="false" ht="13.8" hidden="false" customHeight="false" outlineLevel="0" collapsed="false">
      <c r="B372" s="22" t="s">
        <v>3109</v>
      </c>
      <c r="C372" s="22" t="n">
        <v>0</v>
      </c>
      <c r="D372" s="22" t="n">
        <v>0</v>
      </c>
      <c r="E372" s="22" t="n">
        <v>1</v>
      </c>
      <c r="F372" s="22" t="n">
        <v>0</v>
      </c>
      <c r="G372" s="22" t="n">
        <v>2</v>
      </c>
      <c r="H372" s="22" t="n">
        <v>1</v>
      </c>
    </row>
    <row r="373" customFormat="false" ht="13.8" hidden="false" customHeight="false" outlineLevel="0" collapsed="false">
      <c r="A373" s="22" t="s">
        <v>797</v>
      </c>
      <c r="C373" s="22" t="n">
        <v>5</v>
      </c>
      <c r="D373" s="22" t="n">
        <v>9</v>
      </c>
      <c r="E373" s="22" t="n">
        <v>7</v>
      </c>
      <c r="F373" s="22" t="n">
        <v>5</v>
      </c>
      <c r="G373" s="22" t="n">
        <v>4</v>
      </c>
      <c r="H373" s="22" t="n">
        <v>1</v>
      </c>
    </row>
    <row r="374" customFormat="false" ht="13.8" hidden="false" customHeight="false" outlineLevel="0" collapsed="false">
      <c r="B374" s="22" t="s">
        <v>3110</v>
      </c>
      <c r="C374" s="22" t="n">
        <v>5</v>
      </c>
      <c r="D374" s="22" t="n">
        <v>9</v>
      </c>
      <c r="E374" s="22" t="n">
        <v>7</v>
      </c>
      <c r="F374" s="22" t="n">
        <v>5</v>
      </c>
      <c r="G374" s="22" t="n">
        <v>4</v>
      </c>
      <c r="H374" s="22" t="n">
        <v>1</v>
      </c>
    </row>
    <row r="375" customFormat="false" ht="13.8" hidden="false" customHeight="false" outlineLevel="0" collapsed="false">
      <c r="B375" s="22" t="s">
        <v>3111</v>
      </c>
      <c r="C375" s="22" t="n">
        <v>5</v>
      </c>
      <c r="D375" s="22" t="n">
        <v>9</v>
      </c>
      <c r="E375" s="22" t="n">
        <v>7</v>
      </c>
      <c r="F375" s="22" t="n">
        <v>5</v>
      </c>
      <c r="G375" s="22" t="n">
        <v>4</v>
      </c>
      <c r="H375" s="22" t="n">
        <v>1</v>
      </c>
    </row>
    <row r="376" customFormat="false" ht="13.8" hidden="false" customHeight="false" outlineLevel="0" collapsed="false">
      <c r="B376" s="22" t="s">
        <v>3112</v>
      </c>
      <c r="C376" s="22" t="n">
        <v>5</v>
      </c>
      <c r="D376" s="22" t="n">
        <v>9</v>
      </c>
      <c r="E376" s="22" t="n">
        <v>7</v>
      </c>
      <c r="F376" s="22" t="n">
        <v>5</v>
      </c>
      <c r="G376" s="22" t="n">
        <v>4</v>
      </c>
      <c r="H376" s="22" t="n">
        <v>1</v>
      </c>
    </row>
    <row r="377" customFormat="false" ht="13.8" hidden="false" customHeight="false" outlineLevel="0" collapsed="false">
      <c r="B377" s="22" t="s">
        <v>3113</v>
      </c>
      <c r="C377" s="22" t="n">
        <v>5</v>
      </c>
      <c r="D377" s="22" t="n">
        <v>9</v>
      </c>
      <c r="E377" s="22" t="n">
        <v>7</v>
      </c>
      <c r="F377" s="22" t="n">
        <v>5</v>
      </c>
      <c r="G377" s="22" t="n">
        <v>4</v>
      </c>
      <c r="H377" s="22" t="n">
        <v>1</v>
      </c>
    </row>
    <row r="378" customFormat="false" ht="13.8" hidden="false" customHeight="false" outlineLevel="0" collapsed="false">
      <c r="A378" s="22" t="s">
        <v>803</v>
      </c>
      <c r="C378" s="22" t="n">
        <v>1</v>
      </c>
      <c r="D378" s="22" t="n">
        <v>9</v>
      </c>
      <c r="E378" s="22" t="n">
        <v>4</v>
      </c>
      <c r="F378" s="22" t="n">
        <v>4</v>
      </c>
      <c r="G378" s="22" t="n">
        <v>4</v>
      </c>
      <c r="H378" s="22" t="n">
        <v>2</v>
      </c>
    </row>
    <row r="379" customFormat="false" ht="13.8" hidden="false" customHeight="false" outlineLevel="0" collapsed="false">
      <c r="B379" s="22" t="s">
        <v>3114</v>
      </c>
      <c r="C379" s="22" t="n">
        <v>1</v>
      </c>
      <c r="D379" s="22" t="n">
        <v>9</v>
      </c>
      <c r="E379" s="22" t="n">
        <v>4</v>
      </c>
      <c r="F379" s="22" t="n">
        <v>4</v>
      </c>
      <c r="G379" s="22" t="n">
        <v>4</v>
      </c>
      <c r="H379" s="22" t="n">
        <v>2</v>
      </c>
    </row>
    <row r="380" customFormat="false" ht="13.8" hidden="false" customHeight="false" outlineLevel="0" collapsed="false">
      <c r="A380" s="22" t="s">
        <v>809</v>
      </c>
      <c r="C380" s="22" t="n">
        <v>2</v>
      </c>
      <c r="D380" s="22" t="n">
        <v>0</v>
      </c>
      <c r="E380" s="22" t="n">
        <v>0</v>
      </c>
      <c r="F380" s="22" t="n">
        <v>1</v>
      </c>
      <c r="G380" s="22" t="n">
        <v>0</v>
      </c>
      <c r="H380" s="22" t="n">
        <v>3</v>
      </c>
    </row>
    <row r="381" customFormat="false" ht="13.8" hidden="false" customHeight="false" outlineLevel="0" collapsed="false">
      <c r="B381" s="22" t="s">
        <v>3115</v>
      </c>
      <c r="C381" s="22" t="n">
        <v>2</v>
      </c>
      <c r="D381" s="22" t="n">
        <v>0</v>
      </c>
      <c r="E381" s="22" t="n">
        <v>0</v>
      </c>
      <c r="F381" s="22" t="n">
        <v>1</v>
      </c>
      <c r="G381" s="22" t="n">
        <v>0</v>
      </c>
      <c r="H381" s="22" t="n">
        <v>3</v>
      </c>
    </row>
    <row r="382" customFormat="false" ht="13.8" hidden="false" customHeight="false" outlineLevel="0" collapsed="false">
      <c r="B382" s="22" t="s">
        <v>3116</v>
      </c>
      <c r="C382" s="22" t="n">
        <v>2</v>
      </c>
      <c r="D382" s="22" t="n">
        <v>0</v>
      </c>
      <c r="E382" s="22" t="n">
        <v>0</v>
      </c>
      <c r="F382" s="22" t="n">
        <v>1</v>
      </c>
      <c r="G382" s="22" t="n">
        <v>0</v>
      </c>
      <c r="H382" s="22" t="n">
        <v>3</v>
      </c>
    </row>
    <row r="383" customFormat="false" ht="13.8" hidden="false" customHeight="false" outlineLevel="0" collapsed="false">
      <c r="B383" s="22" t="s">
        <v>3117</v>
      </c>
      <c r="C383" s="22" t="n">
        <v>2</v>
      </c>
      <c r="D383" s="22" t="n">
        <v>0</v>
      </c>
      <c r="E383" s="22" t="n">
        <v>0</v>
      </c>
      <c r="F383" s="22" t="n">
        <v>1</v>
      </c>
      <c r="G383" s="22" t="n">
        <v>0</v>
      </c>
      <c r="H383" s="22" t="n">
        <v>3</v>
      </c>
    </row>
    <row r="384" customFormat="false" ht="13.8" hidden="false" customHeight="false" outlineLevel="0" collapsed="false">
      <c r="B384" s="22" t="s">
        <v>3118</v>
      </c>
      <c r="C384" s="22" t="n">
        <v>2</v>
      </c>
      <c r="D384" s="22" t="n">
        <v>0</v>
      </c>
      <c r="E384" s="22" t="n">
        <v>0</v>
      </c>
      <c r="F384" s="22" t="n">
        <v>1</v>
      </c>
      <c r="G384" s="22" t="n">
        <v>0</v>
      </c>
      <c r="H384" s="22" t="n">
        <v>3</v>
      </c>
    </row>
    <row r="385" customFormat="false" ht="13.8" hidden="false" customHeight="false" outlineLevel="0" collapsed="false">
      <c r="A385" s="22" t="s">
        <v>824</v>
      </c>
      <c r="C385" s="22" t="n">
        <v>0</v>
      </c>
      <c r="D385" s="22" t="n">
        <v>0</v>
      </c>
      <c r="E385" s="22" t="n">
        <v>1</v>
      </c>
      <c r="F385" s="22" t="n">
        <v>1</v>
      </c>
      <c r="G385" s="22" t="n">
        <v>2</v>
      </c>
      <c r="H385" s="22" t="n">
        <v>2</v>
      </c>
    </row>
    <row r="386" customFormat="false" ht="13.8" hidden="false" customHeight="false" outlineLevel="0" collapsed="false">
      <c r="B386" s="22" t="s">
        <v>3119</v>
      </c>
      <c r="C386" s="22" t="n">
        <v>0</v>
      </c>
      <c r="D386" s="22" t="n">
        <v>0</v>
      </c>
      <c r="E386" s="22" t="n">
        <v>1</v>
      </c>
      <c r="F386" s="22" t="n">
        <v>1</v>
      </c>
      <c r="G386" s="22" t="n">
        <v>2</v>
      </c>
      <c r="H386" s="22" t="n">
        <v>2</v>
      </c>
    </row>
    <row r="387" customFormat="false" ht="13.8" hidden="false" customHeight="false" outlineLevel="0" collapsed="false">
      <c r="B387" s="22" t="s">
        <v>3120</v>
      </c>
      <c r="C387" s="22" t="n">
        <v>0</v>
      </c>
      <c r="D387" s="22" t="n">
        <v>0</v>
      </c>
      <c r="E387" s="22" t="n">
        <v>1</v>
      </c>
      <c r="F387" s="22" t="n">
        <v>1</v>
      </c>
      <c r="G387" s="22" t="n">
        <v>2</v>
      </c>
      <c r="H387" s="22" t="n">
        <v>2</v>
      </c>
    </row>
    <row r="388" customFormat="false" ht="13.8" hidden="false" customHeight="false" outlineLevel="0" collapsed="false">
      <c r="B388" s="22" t="s">
        <v>3121</v>
      </c>
      <c r="C388" s="22" t="n">
        <v>0</v>
      </c>
      <c r="D388" s="22" t="n">
        <v>0</v>
      </c>
      <c r="E388" s="22" t="n">
        <v>1</v>
      </c>
      <c r="F388" s="22" t="n">
        <v>1</v>
      </c>
      <c r="G388" s="22" t="n">
        <v>2</v>
      </c>
      <c r="H388" s="22" t="n">
        <v>2</v>
      </c>
    </row>
    <row r="389" customFormat="false" ht="13.8" hidden="false" customHeight="false" outlineLevel="0" collapsed="false">
      <c r="B389" s="22" t="s">
        <v>3122</v>
      </c>
      <c r="C389" s="22" t="n">
        <v>0</v>
      </c>
      <c r="D389" s="22" t="n">
        <v>0</v>
      </c>
      <c r="E389" s="22" t="n">
        <v>1</v>
      </c>
      <c r="F389" s="22" t="n">
        <v>1</v>
      </c>
      <c r="G389" s="22" t="n">
        <v>2</v>
      </c>
      <c r="H389" s="22" t="n">
        <v>2</v>
      </c>
    </row>
    <row r="390" customFormat="false" ht="13.8" hidden="false" customHeight="false" outlineLevel="0" collapsed="false">
      <c r="B390" s="22" t="s">
        <v>3123</v>
      </c>
      <c r="C390" s="22" t="n">
        <v>0</v>
      </c>
      <c r="D390" s="22" t="n">
        <v>0</v>
      </c>
      <c r="E390" s="22" t="n">
        <v>0</v>
      </c>
      <c r="F390" s="22" t="n">
        <v>0</v>
      </c>
      <c r="G390" s="22" t="n">
        <v>0</v>
      </c>
      <c r="H390" s="22" t="n">
        <v>1</v>
      </c>
    </row>
    <row r="391" customFormat="false" ht="13.8" hidden="false" customHeight="false" outlineLevel="0" collapsed="false">
      <c r="B391" s="22" t="s">
        <v>3124</v>
      </c>
      <c r="C391" s="22" t="n">
        <v>0</v>
      </c>
      <c r="D391" s="22" t="n">
        <v>0</v>
      </c>
      <c r="E391" s="22" t="n">
        <v>0</v>
      </c>
      <c r="F391" s="22" t="n">
        <v>0</v>
      </c>
      <c r="G391" s="22" t="n">
        <v>1</v>
      </c>
      <c r="H391" s="22" t="n">
        <v>2</v>
      </c>
    </row>
    <row r="392" customFormat="false" ht="13.8" hidden="false" customHeight="false" outlineLevel="0" collapsed="false">
      <c r="A392" s="22" t="s">
        <v>97</v>
      </c>
      <c r="C392" s="22" t="n">
        <v>0</v>
      </c>
      <c r="D392" s="22" t="n">
        <v>0</v>
      </c>
      <c r="E392" s="22" t="n">
        <v>0</v>
      </c>
      <c r="F392" s="22" t="n">
        <v>3</v>
      </c>
      <c r="G392" s="22" t="n">
        <v>2</v>
      </c>
      <c r="H392" s="22" t="n">
        <v>3</v>
      </c>
    </row>
    <row r="393" customFormat="false" ht="13.8" hidden="false" customHeight="false" outlineLevel="0" collapsed="false">
      <c r="B393" s="22" t="s">
        <v>3125</v>
      </c>
      <c r="C393" s="22" t="n">
        <v>0</v>
      </c>
      <c r="D393" s="22" t="n">
        <v>0</v>
      </c>
      <c r="E393" s="22" t="n">
        <v>0</v>
      </c>
      <c r="F393" s="22" t="n">
        <v>3</v>
      </c>
      <c r="G393" s="22" t="n">
        <v>2</v>
      </c>
      <c r="H393" s="22" t="n">
        <v>3</v>
      </c>
    </row>
    <row r="394" customFormat="false" ht="13.8" hidden="false" customHeight="false" outlineLevel="0" collapsed="false">
      <c r="A394" s="22" t="s">
        <v>827</v>
      </c>
      <c r="C394" s="22" t="n">
        <v>0</v>
      </c>
      <c r="D394" s="22" t="n">
        <v>2</v>
      </c>
      <c r="E394" s="22" t="n">
        <v>4</v>
      </c>
      <c r="F394" s="22" t="n">
        <v>1</v>
      </c>
      <c r="G394" s="22" t="n">
        <v>0</v>
      </c>
      <c r="H394" s="22" t="n">
        <v>1</v>
      </c>
    </row>
    <row r="395" customFormat="false" ht="13.8" hidden="false" customHeight="false" outlineLevel="0" collapsed="false">
      <c r="B395" s="22" t="s">
        <v>3126</v>
      </c>
      <c r="C395" s="22" t="n">
        <v>0</v>
      </c>
      <c r="D395" s="22" t="n">
        <v>1</v>
      </c>
      <c r="E395" s="22" t="n">
        <v>0</v>
      </c>
      <c r="F395" s="22" t="n">
        <v>1</v>
      </c>
      <c r="G395" s="22" t="n">
        <v>0</v>
      </c>
      <c r="H395" s="22" t="n">
        <v>1</v>
      </c>
    </row>
    <row r="396" customFormat="false" ht="13.8" hidden="false" customHeight="false" outlineLevel="0" collapsed="false">
      <c r="A396" s="22" t="s">
        <v>177</v>
      </c>
      <c r="C396" s="22" t="n">
        <v>1</v>
      </c>
      <c r="D396" s="22" t="n">
        <v>1</v>
      </c>
      <c r="E396" s="22" t="n">
        <v>1</v>
      </c>
      <c r="F396" s="22" t="n">
        <v>3</v>
      </c>
      <c r="G396" s="22" t="n">
        <v>5</v>
      </c>
      <c r="H396" s="22" t="n">
        <v>1</v>
      </c>
    </row>
    <row r="397" customFormat="false" ht="13.8" hidden="false" customHeight="false" outlineLevel="0" collapsed="false">
      <c r="B397" s="22" t="s">
        <v>3127</v>
      </c>
      <c r="C397" s="22" t="n">
        <v>1</v>
      </c>
      <c r="D397" s="22" t="n">
        <v>1</v>
      </c>
      <c r="E397" s="22" t="n">
        <v>1</v>
      </c>
      <c r="F397" s="22" t="n">
        <v>3</v>
      </c>
      <c r="G397" s="22" t="n">
        <v>5</v>
      </c>
      <c r="H397" s="22" t="n">
        <v>1</v>
      </c>
    </row>
    <row r="398" customFormat="false" ht="13.8" hidden="false" customHeight="false" outlineLevel="0" collapsed="false">
      <c r="B398" s="22" t="s">
        <v>3128</v>
      </c>
      <c r="C398" s="22" t="n">
        <v>1</v>
      </c>
      <c r="D398" s="22" t="n">
        <v>1</v>
      </c>
      <c r="E398" s="22" t="n">
        <v>1</v>
      </c>
      <c r="F398" s="22" t="n">
        <v>3</v>
      </c>
      <c r="G398" s="22" t="n">
        <v>5</v>
      </c>
      <c r="H398" s="22" t="n">
        <v>1</v>
      </c>
    </row>
    <row r="399" customFormat="false" ht="13.8" hidden="false" customHeight="false" outlineLevel="0" collapsed="false">
      <c r="A399" s="22" t="s">
        <v>839</v>
      </c>
      <c r="C399" s="22" t="n">
        <v>3</v>
      </c>
      <c r="D399" s="22" t="n">
        <v>5</v>
      </c>
      <c r="E399" s="22" t="n">
        <v>5</v>
      </c>
      <c r="F399" s="22" t="n">
        <v>5</v>
      </c>
      <c r="G399" s="22" t="n">
        <v>6</v>
      </c>
      <c r="H399" s="22" t="n">
        <v>4</v>
      </c>
    </row>
    <row r="400" customFormat="false" ht="13.8" hidden="false" customHeight="false" outlineLevel="0" collapsed="false">
      <c r="B400" s="22" t="s">
        <v>3129</v>
      </c>
      <c r="C400" s="22" t="n">
        <v>3</v>
      </c>
      <c r="D400" s="22" t="n">
        <v>5</v>
      </c>
      <c r="E400" s="22" t="n">
        <v>5</v>
      </c>
      <c r="F400" s="22" t="n">
        <v>5</v>
      </c>
      <c r="G400" s="22" t="n">
        <v>6</v>
      </c>
      <c r="H400" s="22" t="n">
        <v>4</v>
      </c>
    </row>
    <row r="401" customFormat="false" ht="13.8" hidden="false" customHeight="false" outlineLevel="0" collapsed="false">
      <c r="B401" s="22" t="s">
        <v>3130</v>
      </c>
      <c r="C401" s="22" t="n">
        <v>3</v>
      </c>
      <c r="D401" s="22" t="n">
        <v>5</v>
      </c>
      <c r="E401" s="22" t="n">
        <v>5</v>
      </c>
      <c r="F401" s="22" t="n">
        <v>5</v>
      </c>
      <c r="G401" s="22" t="n">
        <v>6</v>
      </c>
      <c r="H401" s="22" t="n">
        <v>4</v>
      </c>
    </row>
    <row r="402" customFormat="false" ht="13.8" hidden="false" customHeight="false" outlineLevel="0" collapsed="false">
      <c r="B402" s="22" t="s">
        <v>3131</v>
      </c>
      <c r="C402" s="22" t="n">
        <v>3</v>
      </c>
      <c r="D402" s="22" t="n">
        <v>5</v>
      </c>
      <c r="E402" s="22" t="n">
        <v>5</v>
      </c>
      <c r="F402" s="22" t="n">
        <v>5</v>
      </c>
      <c r="G402" s="22" t="n">
        <v>6</v>
      </c>
      <c r="H402" s="22" t="n">
        <v>4</v>
      </c>
    </row>
    <row r="403" customFormat="false" ht="13.8" hidden="false" customHeight="false" outlineLevel="0" collapsed="false">
      <c r="B403" s="22" t="s">
        <v>3132</v>
      </c>
      <c r="C403" s="22" t="n">
        <v>3</v>
      </c>
      <c r="D403" s="22" t="n">
        <v>5</v>
      </c>
      <c r="E403" s="22" t="n">
        <v>5</v>
      </c>
      <c r="F403" s="22" t="n">
        <v>5</v>
      </c>
      <c r="G403" s="22" t="n">
        <v>6</v>
      </c>
      <c r="H403" s="22" t="n">
        <v>4</v>
      </c>
    </row>
    <row r="404" customFormat="false" ht="13.8" hidden="false" customHeight="false" outlineLevel="0" collapsed="false">
      <c r="B404" s="22" t="s">
        <v>3133</v>
      </c>
      <c r="C404" s="22" t="n">
        <v>3</v>
      </c>
      <c r="D404" s="22" t="n">
        <v>5</v>
      </c>
      <c r="E404" s="22" t="n">
        <v>5</v>
      </c>
      <c r="F404" s="22" t="n">
        <v>5</v>
      </c>
      <c r="G404" s="22" t="n">
        <v>6</v>
      </c>
      <c r="H404" s="22" t="n">
        <v>4</v>
      </c>
    </row>
    <row r="405" customFormat="false" ht="13.8" hidden="false" customHeight="false" outlineLevel="0" collapsed="false">
      <c r="A405" s="22" t="s">
        <v>842</v>
      </c>
      <c r="C405" s="22" t="n">
        <v>4</v>
      </c>
      <c r="D405" s="22" t="n">
        <v>2</v>
      </c>
      <c r="E405" s="22" t="n">
        <v>1</v>
      </c>
      <c r="F405" s="22" t="n">
        <v>2</v>
      </c>
      <c r="G405" s="22" t="n">
        <v>1</v>
      </c>
      <c r="H405" s="22" t="n">
        <v>0</v>
      </c>
    </row>
    <row r="406" customFormat="false" ht="13.8" hidden="false" customHeight="false" outlineLevel="0" collapsed="false">
      <c r="B406" s="22" t="s">
        <v>3134</v>
      </c>
      <c r="C406" s="22" t="n">
        <v>4</v>
      </c>
      <c r="D406" s="22" t="n">
        <v>2</v>
      </c>
      <c r="E406" s="22" t="n">
        <v>1</v>
      </c>
      <c r="F406" s="22" t="n">
        <v>2</v>
      </c>
      <c r="G406" s="22" t="n">
        <v>1</v>
      </c>
      <c r="H406" s="22" t="n">
        <v>0</v>
      </c>
    </row>
    <row r="407" customFormat="false" ht="13.8" hidden="false" customHeight="false" outlineLevel="0" collapsed="false">
      <c r="B407" s="22" t="s">
        <v>3135</v>
      </c>
      <c r="C407" s="22" t="n">
        <v>4</v>
      </c>
      <c r="D407" s="22" t="n">
        <v>2</v>
      </c>
      <c r="E407" s="22" t="n">
        <v>1</v>
      </c>
      <c r="F407" s="22" t="n">
        <v>2</v>
      </c>
      <c r="G407" s="22" t="n">
        <v>1</v>
      </c>
      <c r="H407" s="22" t="n">
        <v>0</v>
      </c>
    </row>
    <row r="408" customFormat="false" ht="13.8" hidden="false" customHeight="false" outlineLevel="0" collapsed="false">
      <c r="A408" s="22" t="s">
        <v>845</v>
      </c>
      <c r="C408" s="22" t="n">
        <v>0</v>
      </c>
      <c r="D408" s="22" t="n">
        <v>2</v>
      </c>
      <c r="E408" s="22" t="n">
        <v>2</v>
      </c>
      <c r="F408" s="22" t="n">
        <v>5</v>
      </c>
      <c r="G408" s="22" t="n">
        <v>6</v>
      </c>
      <c r="H408" s="22" t="n">
        <v>7</v>
      </c>
    </row>
    <row r="409" customFormat="false" ht="13.8" hidden="false" customHeight="false" outlineLevel="0" collapsed="false">
      <c r="B409" s="22" t="s">
        <v>3136</v>
      </c>
      <c r="C409" s="22" t="n">
        <v>0</v>
      </c>
      <c r="D409" s="22" t="n">
        <v>2</v>
      </c>
      <c r="E409" s="22" t="n">
        <v>2</v>
      </c>
      <c r="F409" s="22" t="n">
        <v>5</v>
      </c>
      <c r="G409" s="22" t="n">
        <v>6</v>
      </c>
      <c r="H409" s="22" t="n">
        <v>7</v>
      </c>
    </row>
    <row r="410" customFormat="false" ht="13.8" hidden="false" customHeight="false" outlineLevel="0" collapsed="false">
      <c r="A410" s="22" t="s">
        <v>848</v>
      </c>
      <c r="C410" s="22" t="n">
        <v>1</v>
      </c>
      <c r="D410" s="22" t="n">
        <v>7</v>
      </c>
      <c r="E410" s="22" t="n">
        <v>6</v>
      </c>
      <c r="F410" s="22" t="n">
        <v>19</v>
      </c>
      <c r="G410" s="22" t="n">
        <v>13</v>
      </c>
      <c r="H410" s="22" t="n">
        <v>11</v>
      </c>
    </row>
    <row r="411" customFormat="false" ht="13.8" hidden="false" customHeight="false" outlineLevel="0" collapsed="false">
      <c r="B411" s="22" t="s">
        <v>3137</v>
      </c>
      <c r="C411" s="22" t="n">
        <v>1</v>
      </c>
      <c r="D411" s="22" t="n">
        <v>7</v>
      </c>
      <c r="E411" s="22" t="n">
        <v>6</v>
      </c>
      <c r="F411" s="22" t="n">
        <v>19</v>
      </c>
      <c r="G411" s="22" t="n">
        <v>13</v>
      </c>
      <c r="H411" s="22" t="n">
        <v>11</v>
      </c>
    </row>
    <row r="412" customFormat="false" ht="13.8" hidden="false" customHeight="false" outlineLevel="0" collapsed="false">
      <c r="B412" s="22" t="s">
        <v>3138</v>
      </c>
      <c r="C412" s="22" t="n">
        <v>1</v>
      </c>
      <c r="D412" s="22" t="n">
        <v>7</v>
      </c>
      <c r="E412" s="22" t="n">
        <v>6</v>
      </c>
      <c r="F412" s="22" t="n">
        <v>19</v>
      </c>
      <c r="G412" s="22" t="n">
        <v>14</v>
      </c>
      <c r="H412" s="22" t="n">
        <v>12</v>
      </c>
    </row>
    <row r="413" customFormat="false" ht="13.8" hidden="false" customHeight="false" outlineLevel="0" collapsed="false">
      <c r="A413" s="22" t="s">
        <v>860</v>
      </c>
      <c r="C413" s="22" t="n">
        <v>5</v>
      </c>
      <c r="D413" s="22" t="n">
        <v>3</v>
      </c>
      <c r="E413" s="22" t="n">
        <v>3</v>
      </c>
      <c r="F413" s="22" t="n">
        <v>2</v>
      </c>
      <c r="G413" s="22" t="n">
        <v>0</v>
      </c>
      <c r="H413" s="22" t="n">
        <v>0</v>
      </c>
    </row>
    <row r="414" customFormat="false" ht="13.8" hidden="false" customHeight="false" outlineLevel="0" collapsed="false">
      <c r="B414" s="22" t="s">
        <v>3139</v>
      </c>
      <c r="C414" s="22" t="n">
        <v>2</v>
      </c>
      <c r="D414" s="22" t="n">
        <v>0</v>
      </c>
      <c r="E414" s="22" t="n">
        <v>0</v>
      </c>
      <c r="F414" s="22" t="n">
        <v>1</v>
      </c>
      <c r="G414" s="22" t="n">
        <v>0</v>
      </c>
      <c r="H414" s="22" t="n">
        <v>0</v>
      </c>
    </row>
    <row r="415" customFormat="false" ht="13.8" hidden="false" customHeight="false" outlineLevel="0" collapsed="false">
      <c r="B415" s="22" t="s">
        <v>3140</v>
      </c>
      <c r="C415" s="22" t="n">
        <v>2</v>
      </c>
      <c r="D415" s="22" t="n">
        <v>0</v>
      </c>
      <c r="E415" s="22" t="n">
        <v>0</v>
      </c>
      <c r="F415" s="22" t="n">
        <v>1</v>
      </c>
      <c r="G415" s="22" t="n">
        <v>0</v>
      </c>
      <c r="H415" s="22" t="n">
        <v>0</v>
      </c>
    </row>
    <row r="416" customFormat="false" ht="13.8" hidden="false" customHeight="false" outlineLevel="0" collapsed="false">
      <c r="B416" s="22" t="s">
        <v>3141</v>
      </c>
      <c r="C416" s="22" t="n">
        <v>2</v>
      </c>
      <c r="D416" s="22" t="n">
        <v>0</v>
      </c>
      <c r="E416" s="22" t="n">
        <v>0</v>
      </c>
      <c r="F416" s="22" t="n">
        <v>1</v>
      </c>
      <c r="G416" s="22" t="n">
        <v>0</v>
      </c>
      <c r="H416" s="22" t="n">
        <v>0</v>
      </c>
    </row>
    <row r="417" customFormat="false" ht="13.8" hidden="false" customHeight="false" outlineLevel="0" collapsed="false">
      <c r="B417" s="22" t="s">
        <v>3142</v>
      </c>
      <c r="C417" s="22" t="n">
        <v>2</v>
      </c>
      <c r="D417" s="22" t="n">
        <v>0</v>
      </c>
      <c r="E417" s="22" t="n">
        <v>0</v>
      </c>
      <c r="F417" s="22" t="n">
        <v>1</v>
      </c>
      <c r="G417" s="22" t="n">
        <v>0</v>
      </c>
      <c r="H417" s="22" t="n">
        <v>0</v>
      </c>
    </row>
    <row r="418" customFormat="false" ht="13.8" hidden="false" customHeight="false" outlineLevel="0" collapsed="false">
      <c r="A418" s="22" t="s">
        <v>863</v>
      </c>
      <c r="C418" s="22" t="n">
        <v>9</v>
      </c>
      <c r="D418" s="22" t="n">
        <v>8</v>
      </c>
      <c r="E418" s="22" t="n">
        <v>6</v>
      </c>
      <c r="F418" s="22" t="n">
        <v>5</v>
      </c>
      <c r="G418" s="22" t="n">
        <v>7</v>
      </c>
      <c r="H418" s="22" t="n">
        <v>3</v>
      </c>
    </row>
    <row r="419" customFormat="false" ht="13.8" hidden="false" customHeight="false" outlineLevel="0" collapsed="false">
      <c r="B419" s="22" t="s">
        <v>3143</v>
      </c>
      <c r="C419" s="22" t="n">
        <v>9</v>
      </c>
      <c r="D419" s="22" t="n">
        <v>8</v>
      </c>
      <c r="E419" s="22" t="n">
        <v>6</v>
      </c>
      <c r="F419" s="22" t="n">
        <v>5</v>
      </c>
      <c r="G419" s="22" t="n">
        <v>7</v>
      </c>
      <c r="H419" s="22" t="n">
        <v>3</v>
      </c>
    </row>
    <row r="420" customFormat="false" ht="13.8" hidden="false" customHeight="false" outlineLevel="0" collapsed="false">
      <c r="A420" s="22" t="s">
        <v>866</v>
      </c>
      <c r="C420" s="22" t="n">
        <v>45</v>
      </c>
      <c r="D420" s="22" t="n">
        <v>79</v>
      </c>
      <c r="E420" s="22" t="n">
        <v>60</v>
      </c>
      <c r="F420" s="22" t="n">
        <v>52</v>
      </c>
      <c r="G420" s="22" t="n">
        <v>45</v>
      </c>
      <c r="H420" s="22" t="n">
        <v>47</v>
      </c>
    </row>
    <row r="421" customFormat="false" ht="13.8" hidden="false" customHeight="false" outlineLevel="0" collapsed="false">
      <c r="B421" s="22" t="s">
        <v>3144</v>
      </c>
      <c r="C421" s="22" t="n">
        <v>45</v>
      </c>
      <c r="D421" s="22" t="n">
        <v>79</v>
      </c>
      <c r="E421" s="22" t="n">
        <v>60</v>
      </c>
      <c r="F421" s="22" t="n">
        <v>52</v>
      </c>
      <c r="G421" s="22" t="n">
        <v>45</v>
      </c>
      <c r="H421" s="22" t="n">
        <v>47</v>
      </c>
    </row>
    <row r="422" customFormat="false" ht="13.8" hidden="false" customHeight="false" outlineLevel="0" collapsed="false">
      <c r="B422" s="22" t="s">
        <v>3145</v>
      </c>
      <c r="C422" s="22" t="n">
        <v>45</v>
      </c>
      <c r="D422" s="22" t="n">
        <v>79</v>
      </c>
      <c r="E422" s="22" t="n">
        <v>60</v>
      </c>
      <c r="F422" s="22" t="n">
        <v>52</v>
      </c>
      <c r="G422" s="22" t="n">
        <v>45</v>
      </c>
      <c r="H422" s="22" t="n">
        <v>47</v>
      </c>
    </row>
    <row r="423" customFormat="false" ht="13.8" hidden="false" customHeight="false" outlineLevel="0" collapsed="false">
      <c r="B423" s="22" t="s">
        <v>3146</v>
      </c>
      <c r="C423" s="22" t="n">
        <v>45</v>
      </c>
      <c r="D423" s="22" t="n">
        <v>79</v>
      </c>
      <c r="E423" s="22" t="n">
        <v>60</v>
      </c>
      <c r="F423" s="22" t="n">
        <v>52</v>
      </c>
      <c r="G423" s="22" t="n">
        <v>45</v>
      </c>
      <c r="H423" s="22" t="n">
        <v>47</v>
      </c>
    </row>
    <row r="424" customFormat="false" ht="13.8" hidden="false" customHeight="false" outlineLevel="0" collapsed="false">
      <c r="B424" s="22" t="s">
        <v>3147</v>
      </c>
      <c r="C424" s="22" t="n">
        <v>45</v>
      </c>
      <c r="D424" s="22" t="n">
        <v>79</v>
      </c>
      <c r="E424" s="22" t="n">
        <v>60</v>
      </c>
      <c r="F424" s="22" t="n">
        <v>52</v>
      </c>
      <c r="G424" s="22" t="n">
        <v>45</v>
      </c>
      <c r="H424" s="22" t="n">
        <v>47</v>
      </c>
    </row>
    <row r="425" customFormat="false" ht="13.8" hidden="false" customHeight="false" outlineLevel="0" collapsed="false">
      <c r="B425" s="22" t="s">
        <v>3148</v>
      </c>
      <c r="C425" s="22" t="n">
        <v>45</v>
      </c>
      <c r="D425" s="22" t="n">
        <v>78</v>
      </c>
      <c r="E425" s="22" t="n">
        <v>59</v>
      </c>
      <c r="F425" s="22" t="n">
        <v>51</v>
      </c>
      <c r="G425" s="22" t="n">
        <v>44</v>
      </c>
      <c r="H425" s="22" t="n">
        <v>47</v>
      </c>
    </row>
    <row r="426" customFormat="false" ht="13.8" hidden="false" customHeight="false" outlineLevel="0" collapsed="false">
      <c r="B426" s="22" t="s">
        <v>3149</v>
      </c>
      <c r="C426" s="22" t="n">
        <v>45</v>
      </c>
      <c r="D426" s="22" t="n">
        <v>79</v>
      </c>
      <c r="E426" s="22" t="n">
        <v>60</v>
      </c>
      <c r="F426" s="22" t="n">
        <v>52</v>
      </c>
      <c r="G426" s="22" t="n">
        <v>45</v>
      </c>
      <c r="H426" s="22" t="n">
        <v>47</v>
      </c>
    </row>
    <row r="427" customFormat="false" ht="13.8" hidden="false" customHeight="false" outlineLevel="0" collapsed="false">
      <c r="A427" s="22" t="s">
        <v>881</v>
      </c>
      <c r="C427" s="22" t="n">
        <v>2</v>
      </c>
      <c r="D427" s="22" t="n">
        <v>3</v>
      </c>
      <c r="E427" s="22" t="n">
        <v>3</v>
      </c>
      <c r="F427" s="22" t="n">
        <v>4</v>
      </c>
      <c r="G427" s="22" t="n">
        <v>3</v>
      </c>
      <c r="H427" s="22" t="n">
        <v>5</v>
      </c>
    </row>
    <row r="428" customFormat="false" ht="13.8" hidden="false" customHeight="false" outlineLevel="0" collapsed="false">
      <c r="B428" s="22" t="s">
        <v>3150</v>
      </c>
      <c r="C428" s="22" t="n">
        <v>2</v>
      </c>
      <c r="D428" s="22" t="n">
        <v>3</v>
      </c>
      <c r="E428" s="22" t="n">
        <v>3</v>
      </c>
      <c r="F428" s="22" t="n">
        <v>4</v>
      </c>
      <c r="G428" s="22" t="n">
        <v>3</v>
      </c>
      <c r="H428" s="22" t="n">
        <v>5</v>
      </c>
    </row>
    <row r="429" customFormat="false" ht="13.8" hidden="false" customHeight="false" outlineLevel="0" collapsed="false">
      <c r="B429" s="22" t="s">
        <v>3151</v>
      </c>
      <c r="C429" s="22" t="n">
        <v>2</v>
      </c>
      <c r="D429" s="22" t="n">
        <v>3</v>
      </c>
      <c r="E429" s="22" t="n">
        <v>3</v>
      </c>
      <c r="F429" s="22" t="n">
        <v>4</v>
      </c>
      <c r="G429" s="22" t="n">
        <v>3</v>
      </c>
      <c r="H429" s="22" t="n">
        <v>5</v>
      </c>
    </row>
    <row r="430" customFormat="false" ht="13.8" hidden="false" customHeight="false" outlineLevel="0" collapsed="false">
      <c r="A430" s="22" t="s">
        <v>884</v>
      </c>
      <c r="C430" s="22" t="n">
        <v>0</v>
      </c>
      <c r="D430" s="22" t="n">
        <v>1</v>
      </c>
      <c r="E430" s="22" t="n">
        <v>0</v>
      </c>
      <c r="F430" s="22" t="n">
        <v>2</v>
      </c>
      <c r="G430" s="22" t="n">
        <v>1</v>
      </c>
      <c r="H430" s="22" t="n">
        <v>1</v>
      </c>
    </row>
    <row r="431" customFormat="false" ht="13.8" hidden="false" customHeight="false" outlineLevel="0" collapsed="false">
      <c r="B431" s="22" t="s">
        <v>3152</v>
      </c>
      <c r="C431" s="22" t="n">
        <v>0</v>
      </c>
      <c r="D431" s="22" t="n">
        <v>1</v>
      </c>
      <c r="E431" s="22" t="n">
        <v>0</v>
      </c>
      <c r="F431" s="22" t="n">
        <v>2</v>
      </c>
      <c r="G431" s="22" t="n">
        <v>1</v>
      </c>
      <c r="H431" s="22" t="n">
        <v>1</v>
      </c>
    </row>
    <row r="432" customFormat="false" ht="13.8" hidden="false" customHeight="false" outlineLevel="0" collapsed="false">
      <c r="A432" s="22" t="s">
        <v>887</v>
      </c>
      <c r="C432" s="22" t="n">
        <v>0</v>
      </c>
      <c r="D432" s="22" t="n">
        <v>2</v>
      </c>
      <c r="E432" s="22" t="n">
        <v>1</v>
      </c>
      <c r="F432" s="22" t="n">
        <v>1</v>
      </c>
      <c r="G432" s="22" t="n">
        <v>0</v>
      </c>
      <c r="H432" s="22" t="n">
        <v>2</v>
      </c>
    </row>
    <row r="433" customFormat="false" ht="13.8" hidden="false" customHeight="false" outlineLevel="0" collapsed="false">
      <c r="B433" s="22" t="s">
        <v>3153</v>
      </c>
      <c r="C433" s="22" t="n">
        <v>0</v>
      </c>
      <c r="D433" s="22" t="n">
        <v>2</v>
      </c>
      <c r="E433" s="22" t="n">
        <v>1</v>
      </c>
      <c r="F433" s="22" t="n">
        <v>1</v>
      </c>
      <c r="G433" s="22" t="n">
        <v>0</v>
      </c>
      <c r="H433" s="22" t="n">
        <v>2</v>
      </c>
    </row>
    <row r="434" customFormat="false" ht="13.8" hidden="false" customHeight="false" outlineLevel="0" collapsed="false">
      <c r="B434" s="22" t="s">
        <v>3154</v>
      </c>
      <c r="C434" s="22" t="n">
        <v>0</v>
      </c>
      <c r="D434" s="22" t="n">
        <v>2</v>
      </c>
      <c r="E434" s="22" t="n">
        <v>1</v>
      </c>
      <c r="F434" s="22" t="n">
        <v>1</v>
      </c>
      <c r="G434" s="22" t="n">
        <v>0</v>
      </c>
      <c r="H434" s="22" t="n">
        <v>2</v>
      </c>
    </row>
    <row r="435" customFormat="false" ht="13.8" hidden="false" customHeight="false" outlineLevel="0" collapsed="false">
      <c r="A435" s="22" t="s">
        <v>899</v>
      </c>
      <c r="C435" s="22" t="n">
        <v>3</v>
      </c>
      <c r="D435" s="22" t="n">
        <v>2</v>
      </c>
      <c r="E435" s="22" t="n">
        <v>2</v>
      </c>
      <c r="F435" s="22" t="n">
        <v>2</v>
      </c>
      <c r="G435" s="22" t="n">
        <v>0</v>
      </c>
      <c r="H435" s="22" t="n">
        <v>0</v>
      </c>
    </row>
    <row r="436" customFormat="false" ht="13.8" hidden="false" customHeight="false" outlineLevel="0" collapsed="false">
      <c r="B436" s="22" t="s">
        <v>3155</v>
      </c>
      <c r="C436" s="22" t="n">
        <v>3</v>
      </c>
      <c r="D436" s="22" t="n">
        <v>2</v>
      </c>
      <c r="E436" s="22" t="n">
        <v>2</v>
      </c>
      <c r="F436" s="22" t="n">
        <v>2</v>
      </c>
      <c r="G436" s="22" t="n">
        <v>0</v>
      </c>
      <c r="H436" s="22" t="n">
        <v>0</v>
      </c>
    </row>
    <row r="437" customFormat="false" ht="13.8" hidden="false" customHeight="false" outlineLevel="0" collapsed="false">
      <c r="B437" s="22" t="s">
        <v>3156</v>
      </c>
      <c r="C437" s="22" t="n">
        <v>3</v>
      </c>
      <c r="D437" s="22" t="n">
        <v>2</v>
      </c>
      <c r="E437" s="22" t="n">
        <v>2</v>
      </c>
      <c r="F437" s="22" t="n">
        <v>2</v>
      </c>
      <c r="G437" s="22" t="n">
        <v>0</v>
      </c>
      <c r="H437" s="22" t="n">
        <v>0</v>
      </c>
    </row>
    <row r="438" customFormat="false" ht="13.8" hidden="false" customHeight="false" outlineLevel="0" collapsed="false">
      <c r="A438" s="22" t="s">
        <v>902</v>
      </c>
      <c r="C438" s="22" t="n">
        <v>0</v>
      </c>
      <c r="D438" s="22" t="n">
        <v>0</v>
      </c>
      <c r="E438" s="22" t="n">
        <v>0</v>
      </c>
      <c r="F438" s="22" t="n">
        <v>2</v>
      </c>
      <c r="G438" s="22" t="n">
        <v>5</v>
      </c>
      <c r="H438" s="22" t="n">
        <v>2</v>
      </c>
    </row>
    <row r="439" customFormat="false" ht="13.8" hidden="false" customHeight="false" outlineLevel="0" collapsed="false">
      <c r="B439" s="22" t="s">
        <v>3157</v>
      </c>
      <c r="C439" s="22" t="n">
        <v>0</v>
      </c>
      <c r="D439" s="22" t="n">
        <v>0</v>
      </c>
      <c r="E439" s="22" t="n">
        <v>0</v>
      </c>
      <c r="F439" s="22" t="n">
        <v>2</v>
      </c>
      <c r="G439" s="22" t="n">
        <v>5</v>
      </c>
      <c r="H439" s="22" t="n">
        <v>2</v>
      </c>
    </row>
    <row r="440" customFormat="false" ht="13.8" hidden="false" customHeight="false" outlineLevel="0" collapsed="false">
      <c r="A440" s="22" t="s">
        <v>920</v>
      </c>
      <c r="C440" s="22" t="n">
        <v>0</v>
      </c>
      <c r="D440" s="22" t="n">
        <v>1</v>
      </c>
      <c r="E440" s="22" t="n">
        <v>1</v>
      </c>
      <c r="F440" s="22" t="n">
        <v>10</v>
      </c>
      <c r="G440" s="22" t="n">
        <v>9</v>
      </c>
      <c r="H440" s="22" t="n">
        <v>11</v>
      </c>
    </row>
    <row r="441" customFormat="false" ht="13.8" hidden="false" customHeight="false" outlineLevel="0" collapsed="false">
      <c r="B441" s="22" t="s">
        <v>3158</v>
      </c>
      <c r="C441" s="22" t="n">
        <v>0</v>
      </c>
      <c r="D441" s="22" t="n">
        <v>1</v>
      </c>
      <c r="E441" s="22" t="n">
        <v>1</v>
      </c>
      <c r="F441" s="22" t="n">
        <v>10</v>
      </c>
      <c r="G441" s="22" t="n">
        <v>9</v>
      </c>
      <c r="H441" s="22" t="n">
        <v>11</v>
      </c>
    </row>
    <row r="442" customFormat="false" ht="13.8" hidden="false" customHeight="false" outlineLevel="0" collapsed="false">
      <c r="B442" s="22" t="s">
        <v>3159</v>
      </c>
      <c r="C442" s="22" t="n">
        <v>0</v>
      </c>
      <c r="D442" s="22" t="n">
        <v>1</v>
      </c>
      <c r="E442" s="22" t="n">
        <v>1</v>
      </c>
      <c r="F442" s="22" t="n">
        <v>10</v>
      </c>
      <c r="G442" s="22" t="n">
        <v>9</v>
      </c>
      <c r="H442" s="22" t="n">
        <v>11</v>
      </c>
    </row>
    <row r="443" customFormat="false" ht="13.8" hidden="false" customHeight="false" outlineLevel="0" collapsed="false">
      <c r="B443" s="22" t="s">
        <v>3160</v>
      </c>
      <c r="C443" s="22" t="n">
        <v>0</v>
      </c>
      <c r="D443" s="22" t="n">
        <v>1</v>
      </c>
      <c r="E443" s="22" t="n">
        <v>1</v>
      </c>
      <c r="F443" s="22" t="n">
        <v>10</v>
      </c>
      <c r="G443" s="22" t="n">
        <v>9</v>
      </c>
      <c r="H443" s="22" t="n">
        <v>11</v>
      </c>
    </row>
    <row r="444" customFormat="false" ht="13.8" hidden="false" customHeight="false" outlineLevel="0" collapsed="false">
      <c r="A444" s="22" t="s">
        <v>923</v>
      </c>
      <c r="C444" s="22" t="n">
        <v>3</v>
      </c>
      <c r="D444" s="22" t="n">
        <v>2</v>
      </c>
      <c r="E444" s="22" t="n">
        <v>1</v>
      </c>
      <c r="F444" s="22" t="n">
        <v>2</v>
      </c>
      <c r="G444" s="22" t="n">
        <v>4</v>
      </c>
      <c r="H444" s="22" t="n">
        <v>3</v>
      </c>
    </row>
    <row r="445" customFormat="false" ht="13.8" hidden="false" customHeight="false" outlineLevel="0" collapsed="false">
      <c r="B445" s="22" t="s">
        <v>3161</v>
      </c>
      <c r="C445" s="22" t="n">
        <v>0</v>
      </c>
      <c r="D445" s="22" t="n">
        <v>1</v>
      </c>
      <c r="E445" s="22" t="n">
        <v>1</v>
      </c>
      <c r="F445" s="22" t="n">
        <v>0</v>
      </c>
      <c r="G445" s="22" t="n">
        <v>0</v>
      </c>
      <c r="H445" s="22" t="n">
        <v>0</v>
      </c>
    </row>
    <row r="446" customFormat="false" ht="13.8" hidden="false" customHeight="false" outlineLevel="0" collapsed="false">
      <c r="B446" s="22" t="s">
        <v>3162</v>
      </c>
      <c r="C446" s="22" t="n">
        <v>0</v>
      </c>
      <c r="D446" s="22" t="n">
        <v>1</v>
      </c>
      <c r="E446" s="22" t="n">
        <v>1</v>
      </c>
      <c r="F446" s="22" t="n">
        <v>0</v>
      </c>
      <c r="G446" s="22" t="n">
        <v>0</v>
      </c>
      <c r="H446" s="22" t="n">
        <v>0</v>
      </c>
    </row>
    <row r="447" customFormat="false" ht="13.8" hidden="false" customHeight="false" outlineLevel="0" collapsed="false">
      <c r="A447" s="22" t="s">
        <v>931</v>
      </c>
      <c r="C447" s="22" t="n">
        <v>6</v>
      </c>
      <c r="D447" s="22" t="n">
        <v>5</v>
      </c>
      <c r="E447" s="22" t="n">
        <v>4</v>
      </c>
      <c r="F447" s="22" t="n">
        <v>4</v>
      </c>
      <c r="G447" s="22" t="n">
        <v>1</v>
      </c>
      <c r="H447" s="22" t="n">
        <v>2</v>
      </c>
    </row>
    <row r="448" customFormat="false" ht="13.8" hidden="false" customHeight="false" outlineLevel="0" collapsed="false">
      <c r="B448" s="22" t="s">
        <v>3163</v>
      </c>
      <c r="C448" s="22" t="n">
        <v>0</v>
      </c>
      <c r="D448" s="22" t="n">
        <v>3</v>
      </c>
      <c r="E448" s="22" t="n">
        <v>2</v>
      </c>
      <c r="F448" s="22" t="n">
        <v>0</v>
      </c>
      <c r="G448" s="22" t="n">
        <v>0</v>
      </c>
      <c r="H448" s="22" t="n">
        <v>0</v>
      </c>
    </row>
    <row r="449" customFormat="false" ht="13.8" hidden="false" customHeight="false" outlineLevel="0" collapsed="false">
      <c r="B449" s="22" t="s">
        <v>3164</v>
      </c>
      <c r="C449" s="22" t="n">
        <v>6</v>
      </c>
      <c r="D449" s="22" t="n">
        <v>5</v>
      </c>
      <c r="E449" s="22" t="n">
        <v>4</v>
      </c>
      <c r="F449" s="22" t="n">
        <v>4</v>
      </c>
      <c r="G449" s="22" t="n">
        <v>1</v>
      </c>
      <c r="H449" s="22" t="n">
        <v>2</v>
      </c>
    </row>
    <row r="450" customFormat="false" ht="13.8" hidden="false" customHeight="false" outlineLevel="0" collapsed="false">
      <c r="A450" s="22" t="s">
        <v>946</v>
      </c>
      <c r="C450" s="22" t="n">
        <v>2</v>
      </c>
      <c r="D450" s="22" t="n">
        <v>14</v>
      </c>
      <c r="E450" s="22" t="n">
        <v>11</v>
      </c>
      <c r="F450" s="22" t="n">
        <v>16</v>
      </c>
      <c r="G450" s="22" t="n">
        <v>10</v>
      </c>
      <c r="H450" s="22" t="n">
        <v>10</v>
      </c>
    </row>
    <row r="451" customFormat="false" ht="13.8" hidden="false" customHeight="false" outlineLevel="0" collapsed="false">
      <c r="B451" s="22" t="s">
        <v>3165</v>
      </c>
      <c r="C451" s="22" t="n">
        <v>2</v>
      </c>
      <c r="D451" s="22" t="n">
        <v>14</v>
      </c>
      <c r="E451" s="22" t="n">
        <v>11</v>
      </c>
      <c r="F451" s="22" t="n">
        <v>16</v>
      </c>
      <c r="G451" s="22" t="n">
        <v>10</v>
      </c>
      <c r="H451" s="22" t="n">
        <v>10</v>
      </c>
    </row>
    <row r="452" customFormat="false" ht="13.8" hidden="false" customHeight="false" outlineLevel="0" collapsed="false">
      <c r="A452" s="22" t="s">
        <v>949</v>
      </c>
      <c r="C452" s="22" t="n">
        <v>4</v>
      </c>
      <c r="D452" s="22" t="n">
        <v>6</v>
      </c>
      <c r="E452" s="22" t="n">
        <v>6</v>
      </c>
      <c r="F452" s="22" t="n">
        <v>3</v>
      </c>
      <c r="G452" s="22" t="n">
        <v>0</v>
      </c>
      <c r="H452" s="22" t="n">
        <v>3</v>
      </c>
    </row>
    <row r="453" customFormat="false" ht="13.8" hidden="false" customHeight="false" outlineLevel="0" collapsed="false">
      <c r="B453" s="22" t="s">
        <v>3166</v>
      </c>
      <c r="C453" s="22" t="n">
        <v>4</v>
      </c>
      <c r="D453" s="22" t="n">
        <v>5</v>
      </c>
      <c r="E453" s="22" t="n">
        <v>5</v>
      </c>
      <c r="F453" s="22" t="n">
        <v>3</v>
      </c>
      <c r="G453" s="22" t="n">
        <v>0</v>
      </c>
      <c r="H453" s="22" t="n">
        <v>3</v>
      </c>
    </row>
    <row r="454" customFormat="false" ht="13.8" hidden="false" customHeight="false" outlineLevel="0" collapsed="false">
      <c r="A454" s="22" t="s">
        <v>952</v>
      </c>
      <c r="C454" s="22" t="n">
        <v>1</v>
      </c>
      <c r="D454" s="22" t="n">
        <v>6</v>
      </c>
      <c r="E454" s="22" t="n">
        <v>4</v>
      </c>
      <c r="F454" s="22" t="n">
        <v>1</v>
      </c>
      <c r="G454" s="22" t="n">
        <v>3</v>
      </c>
      <c r="H454" s="22" t="n">
        <v>1</v>
      </c>
    </row>
    <row r="455" customFormat="false" ht="13.8" hidden="false" customHeight="false" outlineLevel="0" collapsed="false">
      <c r="B455" s="22" t="s">
        <v>3167</v>
      </c>
      <c r="C455" s="22" t="n">
        <v>1</v>
      </c>
      <c r="D455" s="22" t="n">
        <v>6</v>
      </c>
      <c r="E455" s="22" t="n">
        <v>4</v>
      </c>
      <c r="F455" s="22" t="n">
        <v>1</v>
      </c>
      <c r="G455" s="22" t="n">
        <v>3</v>
      </c>
      <c r="H455" s="22" t="n">
        <v>1</v>
      </c>
    </row>
    <row r="456" customFormat="false" ht="13.8" hidden="false" customHeight="false" outlineLevel="0" collapsed="false">
      <c r="A456" s="22" t="s">
        <v>955</v>
      </c>
      <c r="C456" s="22" t="n">
        <v>1</v>
      </c>
      <c r="D456" s="22" t="n">
        <v>0</v>
      </c>
      <c r="E456" s="22" t="n">
        <v>1</v>
      </c>
      <c r="F456" s="22" t="n">
        <v>1</v>
      </c>
      <c r="G456" s="22" t="n">
        <v>0</v>
      </c>
      <c r="H456" s="22" t="n">
        <v>0</v>
      </c>
    </row>
    <row r="457" customFormat="false" ht="13.8" hidden="false" customHeight="false" outlineLevel="0" collapsed="false">
      <c r="B457" s="22" t="s">
        <v>3168</v>
      </c>
      <c r="C457" s="22" t="n">
        <v>1</v>
      </c>
      <c r="D457" s="22" t="n">
        <v>0</v>
      </c>
      <c r="E457" s="22" t="n">
        <v>1</v>
      </c>
      <c r="F457" s="22" t="n">
        <v>1</v>
      </c>
      <c r="G457" s="22" t="n">
        <v>0</v>
      </c>
      <c r="H457" s="22" t="n">
        <v>0</v>
      </c>
    </row>
    <row r="458" customFormat="false" ht="13.8" hidden="false" customHeight="false" outlineLevel="0" collapsed="false">
      <c r="B458" s="22" t="s">
        <v>3169</v>
      </c>
      <c r="C458" s="22" t="n">
        <v>1</v>
      </c>
      <c r="D458" s="22" t="n">
        <v>0</v>
      </c>
      <c r="E458" s="22" t="n">
        <v>1</v>
      </c>
      <c r="F458" s="22" t="n">
        <v>1</v>
      </c>
      <c r="G458" s="22" t="n">
        <v>0</v>
      </c>
      <c r="H458" s="22" t="n">
        <v>0</v>
      </c>
    </row>
    <row r="459" customFormat="false" ht="13.8" hidden="false" customHeight="false" outlineLevel="0" collapsed="false">
      <c r="A459" s="22" t="s">
        <v>958</v>
      </c>
      <c r="C459" s="22" t="n">
        <v>0</v>
      </c>
      <c r="D459" s="22" t="n">
        <v>1</v>
      </c>
      <c r="E459" s="22" t="n">
        <v>2</v>
      </c>
      <c r="F459" s="22" t="n">
        <v>1</v>
      </c>
      <c r="G459" s="22" t="n">
        <v>0</v>
      </c>
      <c r="H459" s="22" t="n">
        <v>0</v>
      </c>
    </row>
    <row r="460" customFormat="false" ht="13.8" hidden="false" customHeight="false" outlineLevel="0" collapsed="false">
      <c r="B460" s="22" t="s">
        <v>3170</v>
      </c>
      <c r="C460" s="22" t="n">
        <v>0</v>
      </c>
      <c r="D460" s="22" t="n">
        <v>1</v>
      </c>
      <c r="E460" s="22" t="n">
        <v>2</v>
      </c>
      <c r="F460" s="22" t="n">
        <v>1</v>
      </c>
      <c r="G460" s="22" t="n">
        <v>0</v>
      </c>
      <c r="H460" s="22" t="n">
        <v>0</v>
      </c>
    </row>
    <row r="461" customFormat="false" ht="13.8" hidden="false" customHeight="false" outlineLevel="0" collapsed="false">
      <c r="B461" s="22" t="s">
        <v>3171</v>
      </c>
      <c r="C461" s="22" t="n">
        <v>0</v>
      </c>
      <c r="D461" s="22" t="n">
        <v>1</v>
      </c>
      <c r="E461" s="22" t="n">
        <v>2</v>
      </c>
      <c r="F461" s="22" t="n">
        <v>1</v>
      </c>
      <c r="G461" s="22" t="n">
        <v>0</v>
      </c>
      <c r="H461" s="22" t="n">
        <v>0</v>
      </c>
    </row>
    <row r="462" customFormat="false" ht="13.8" hidden="false" customHeight="false" outlineLevel="0" collapsed="false">
      <c r="B462" s="22" t="s">
        <v>3172</v>
      </c>
      <c r="C462" s="22" t="n">
        <v>0</v>
      </c>
      <c r="D462" s="22" t="n">
        <v>1</v>
      </c>
      <c r="E462" s="22" t="n">
        <v>2</v>
      </c>
      <c r="F462" s="22" t="n">
        <v>1</v>
      </c>
      <c r="G462" s="22" t="n">
        <v>0</v>
      </c>
      <c r="H462" s="22" t="n">
        <v>0</v>
      </c>
    </row>
    <row r="463" customFormat="false" ht="13.8" hidden="false" customHeight="false" outlineLevel="0" collapsed="false">
      <c r="B463" s="22" t="s">
        <v>3173</v>
      </c>
      <c r="C463" s="22" t="n">
        <v>0</v>
      </c>
      <c r="D463" s="22" t="n">
        <v>1</v>
      </c>
      <c r="E463" s="22" t="n">
        <v>2</v>
      </c>
      <c r="F463" s="22" t="n">
        <v>1</v>
      </c>
      <c r="G463" s="22" t="n">
        <v>0</v>
      </c>
      <c r="H463" s="22" t="n">
        <v>0</v>
      </c>
    </row>
    <row r="464" customFormat="false" ht="13.8" hidden="false" customHeight="false" outlineLevel="0" collapsed="false">
      <c r="B464" s="22" t="s">
        <v>3174</v>
      </c>
      <c r="C464" s="22" t="n">
        <v>0</v>
      </c>
      <c r="D464" s="22" t="n">
        <v>1</v>
      </c>
      <c r="E464" s="22" t="n">
        <v>2</v>
      </c>
      <c r="F464" s="22" t="n">
        <v>1</v>
      </c>
      <c r="G464" s="22" t="n">
        <v>0</v>
      </c>
      <c r="H464" s="22" t="n">
        <v>0</v>
      </c>
    </row>
    <row r="465" customFormat="false" ht="13.8" hidden="false" customHeight="false" outlineLevel="0" collapsed="false">
      <c r="A465" s="22" t="s">
        <v>46</v>
      </c>
      <c r="C465" s="22" t="n">
        <v>0</v>
      </c>
      <c r="D465" s="22" t="n">
        <v>1</v>
      </c>
      <c r="E465" s="22" t="n">
        <v>3</v>
      </c>
      <c r="F465" s="22" t="n">
        <v>3</v>
      </c>
      <c r="G465" s="22" t="n">
        <v>4</v>
      </c>
      <c r="H465" s="22" t="n">
        <v>5</v>
      </c>
    </row>
    <row r="466" customFormat="false" ht="13.8" hidden="false" customHeight="false" outlineLevel="0" collapsed="false">
      <c r="B466" s="22" t="s">
        <v>3175</v>
      </c>
      <c r="C466" s="22" t="n">
        <v>0</v>
      </c>
      <c r="D466" s="22" t="n">
        <v>1</v>
      </c>
      <c r="E466" s="22" t="n">
        <v>3</v>
      </c>
      <c r="F466" s="22" t="n">
        <v>3</v>
      </c>
      <c r="G466" s="22" t="n">
        <v>4</v>
      </c>
      <c r="H466" s="22" t="n">
        <v>5</v>
      </c>
    </row>
    <row r="467" customFormat="false" ht="13.8" hidden="false" customHeight="false" outlineLevel="0" collapsed="false">
      <c r="B467" s="22" t="s">
        <v>3176</v>
      </c>
      <c r="C467" s="22" t="n">
        <v>0</v>
      </c>
      <c r="D467" s="22" t="n">
        <v>1</v>
      </c>
      <c r="E467" s="22" t="n">
        <v>3</v>
      </c>
      <c r="F467" s="22" t="n">
        <v>3</v>
      </c>
      <c r="G467" s="22" t="n">
        <v>4</v>
      </c>
      <c r="H467" s="22" t="n">
        <v>5</v>
      </c>
    </row>
    <row r="468" customFormat="false" ht="13.8" hidden="false" customHeight="false" outlineLevel="0" collapsed="false">
      <c r="B468" s="22" t="s">
        <v>3177</v>
      </c>
      <c r="C468" s="22" t="n">
        <v>0</v>
      </c>
      <c r="D468" s="22" t="n">
        <v>1</v>
      </c>
      <c r="E468" s="22" t="n">
        <v>3</v>
      </c>
      <c r="F468" s="22" t="n">
        <v>3</v>
      </c>
      <c r="G468" s="22" t="n">
        <v>4</v>
      </c>
      <c r="H468" s="22" t="n">
        <v>5</v>
      </c>
    </row>
    <row r="469" customFormat="false" ht="13.8" hidden="false" customHeight="false" outlineLevel="0" collapsed="false">
      <c r="A469" s="22" t="s">
        <v>961</v>
      </c>
      <c r="C469" s="22" t="n">
        <v>0</v>
      </c>
      <c r="D469" s="22" t="n">
        <v>2</v>
      </c>
      <c r="E469" s="22" t="n">
        <v>4</v>
      </c>
      <c r="F469" s="22" t="n">
        <v>2</v>
      </c>
      <c r="G469" s="22" t="n">
        <v>2</v>
      </c>
      <c r="H469" s="22" t="n">
        <v>0</v>
      </c>
    </row>
    <row r="470" customFormat="false" ht="13.8" hidden="false" customHeight="false" outlineLevel="0" collapsed="false">
      <c r="B470" s="22" t="s">
        <v>3178</v>
      </c>
      <c r="C470" s="22" t="n">
        <v>0</v>
      </c>
      <c r="D470" s="22" t="n">
        <v>2</v>
      </c>
      <c r="E470" s="22" t="n">
        <v>4</v>
      </c>
      <c r="F470" s="22" t="n">
        <v>2</v>
      </c>
      <c r="G470" s="22" t="n">
        <v>2</v>
      </c>
      <c r="H470" s="22" t="n">
        <v>0</v>
      </c>
    </row>
    <row r="471" customFormat="false" ht="13.8" hidden="false" customHeight="false" outlineLevel="0" collapsed="false">
      <c r="B471" s="22" t="s">
        <v>3179</v>
      </c>
      <c r="C471" s="22" t="n">
        <v>0</v>
      </c>
      <c r="D471" s="22" t="n">
        <v>2</v>
      </c>
      <c r="E471" s="22" t="n">
        <v>4</v>
      </c>
      <c r="F471" s="22" t="n">
        <v>2</v>
      </c>
      <c r="G471" s="22" t="n">
        <v>2</v>
      </c>
      <c r="H471" s="22" t="n">
        <v>0</v>
      </c>
    </row>
    <row r="472" customFormat="false" ht="13.8" hidden="false" customHeight="false" outlineLevel="0" collapsed="false">
      <c r="B472" s="22" t="s">
        <v>3180</v>
      </c>
      <c r="C472" s="22" t="n">
        <v>0</v>
      </c>
      <c r="D472" s="22" t="n">
        <v>2</v>
      </c>
      <c r="E472" s="22" t="n">
        <v>4</v>
      </c>
      <c r="F472" s="22" t="n">
        <v>2</v>
      </c>
      <c r="G472" s="22" t="n">
        <v>2</v>
      </c>
      <c r="H472" s="22" t="n">
        <v>0</v>
      </c>
    </row>
    <row r="473" customFormat="false" ht="13.8" hidden="false" customHeight="false" outlineLevel="0" collapsed="false">
      <c r="A473" s="22" t="s">
        <v>10</v>
      </c>
      <c r="C473" s="22" t="n">
        <v>0</v>
      </c>
      <c r="D473" s="22" t="n">
        <v>40</v>
      </c>
      <c r="E473" s="22" t="n">
        <v>32</v>
      </c>
      <c r="F473" s="22" t="n">
        <v>43</v>
      </c>
      <c r="G473" s="22" t="n">
        <v>32</v>
      </c>
      <c r="H473" s="22" t="n">
        <v>27</v>
      </c>
    </row>
    <row r="474" customFormat="false" ht="13.8" hidden="false" customHeight="false" outlineLevel="0" collapsed="false">
      <c r="B474" s="22" t="s">
        <v>3181</v>
      </c>
      <c r="C474" s="22" t="n">
        <v>0</v>
      </c>
      <c r="D474" s="22" t="n">
        <v>39</v>
      </c>
      <c r="E474" s="22" t="n">
        <v>31</v>
      </c>
      <c r="F474" s="22" t="n">
        <v>43</v>
      </c>
      <c r="G474" s="22" t="n">
        <v>32</v>
      </c>
      <c r="H474" s="22" t="n">
        <v>27</v>
      </c>
    </row>
    <row r="475" customFormat="false" ht="13.8" hidden="false" customHeight="false" outlineLevel="0" collapsed="false">
      <c r="A475" s="22" t="s">
        <v>988</v>
      </c>
      <c r="C475" s="22" t="n">
        <v>2</v>
      </c>
      <c r="D475" s="22" t="n">
        <v>15</v>
      </c>
      <c r="E475" s="22" t="n">
        <v>11</v>
      </c>
      <c r="F475" s="22" t="n">
        <v>20</v>
      </c>
      <c r="G475" s="22" t="n">
        <v>0</v>
      </c>
      <c r="H475" s="22" t="n">
        <v>0</v>
      </c>
    </row>
    <row r="476" customFormat="false" ht="13.8" hidden="false" customHeight="false" outlineLevel="0" collapsed="false">
      <c r="B476" s="22" t="s">
        <v>3182</v>
      </c>
      <c r="C476" s="22" t="n">
        <v>2</v>
      </c>
      <c r="D476" s="22" t="n">
        <v>15</v>
      </c>
      <c r="E476" s="22" t="n">
        <v>11</v>
      </c>
      <c r="F476" s="22" t="n">
        <v>20</v>
      </c>
      <c r="G476" s="22" t="n">
        <v>0</v>
      </c>
      <c r="H476" s="22" t="n">
        <v>0</v>
      </c>
    </row>
    <row r="477" customFormat="false" ht="13.8" hidden="false" customHeight="false" outlineLevel="0" collapsed="false">
      <c r="A477" s="22" t="s">
        <v>991</v>
      </c>
      <c r="C477" s="22" t="n">
        <v>2</v>
      </c>
      <c r="D477" s="22" t="n">
        <v>1</v>
      </c>
      <c r="E477" s="22" t="n">
        <v>1</v>
      </c>
      <c r="F477" s="22" t="n">
        <v>0</v>
      </c>
      <c r="G477" s="22" t="n">
        <v>0</v>
      </c>
      <c r="H477" s="22" t="n">
        <v>0</v>
      </c>
    </row>
    <row r="478" customFormat="false" ht="13.8" hidden="false" customHeight="false" outlineLevel="0" collapsed="false">
      <c r="B478" s="22" t="s">
        <v>3183</v>
      </c>
      <c r="C478" s="22" t="n">
        <v>2</v>
      </c>
      <c r="D478" s="22" t="n">
        <v>1</v>
      </c>
      <c r="E478" s="22" t="n">
        <v>1</v>
      </c>
      <c r="F478" s="22" t="n">
        <v>0</v>
      </c>
      <c r="G478" s="22" t="n">
        <v>0</v>
      </c>
      <c r="H478" s="22" t="n">
        <v>0</v>
      </c>
    </row>
    <row r="479" customFormat="false" ht="13.8" hidden="false" customHeight="false" outlineLevel="0" collapsed="false">
      <c r="B479" s="22" t="s">
        <v>3184</v>
      </c>
      <c r="C479" s="22" t="n">
        <v>2</v>
      </c>
      <c r="D479" s="22" t="n">
        <v>1</v>
      </c>
      <c r="E479" s="22" t="n">
        <v>1</v>
      </c>
      <c r="F479" s="22" t="n">
        <v>0</v>
      </c>
      <c r="G479" s="22" t="n">
        <v>0</v>
      </c>
      <c r="H479" s="22" t="n">
        <v>0</v>
      </c>
    </row>
    <row r="480" customFormat="false" ht="13.8" hidden="false" customHeight="false" outlineLevel="0" collapsed="false">
      <c r="B480" s="22" t="s">
        <v>3185</v>
      </c>
      <c r="C480" s="22" t="n">
        <v>2</v>
      </c>
      <c r="D480" s="22" t="n">
        <v>1</v>
      </c>
      <c r="E480" s="22" t="n">
        <v>1</v>
      </c>
      <c r="F480" s="22" t="n">
        <v>0</v>
      </c>
      <c r="G480" s="22" t="n">
        <v>0</v>
      </c>
      <c r="H480" s="22" t="n">
        <v>0</v>
      </c>
    </row>
    <row r="481" customFormat="false" ht="13.8" hidden="false" customHeight="false" outlineLevel="0" collapsed="false">
      <c r="B481" s="22" t="s">
        <v>3186</v>
      </c>
      <c r="C481" s="22" t="n">
        <v>2</v>
      </c>
      <c r="D481" s="22" t="n">
        <v>1</v>
      </c>
      <c r="E481" s="22" t="n">
        <v>1</v>
      </c>
      <c r="F481" s="22" t="n">
        <v>0</v>
      </c>
      <c r="G481" s="22" t="n">
        <v>0</v>
      </c>
      <c r="H481" s="22" t="n">
        <v>0</v>
      </c>
    </row>
    <row r="482" customFormat="false" ht="13.8" hidden="false" customHeight="false" outlineLevel="0" collapsed="false">
      <c r="B482" s="22" t="s">
        <v>3187</v>
      </c>
      <c r="C482" s="22" t="n">
        <v>2</v>
      </c>
      <c r="D482" s="22" t="n">
        <v>1</v>
      </c>
      <c r="E482" s="22" t="n">
        <v>1</v>
      </c>
      <c r="F482" s="22" t="n">
        <v>0</v>
      </c>
      <c r="G482" s="22" t="n">
        <v>0</v>
      </c>
      <c r="H482" s="22" t="n">
        <v>0</v>
      </c>
    </row>
    <row r="483" customFormat="false" ht="13.8" hidden="false" customHeight="false" outlineLevel="0" collapsed="false">
      <c r="B483" s="22" t="s">
        <v>3188</v>
      </c>
      <c r="C483" s="22" t="n">
        <v>2</v>
      </c>
      <c r="D483" s="22" t="n">
        <v>1</v>
      </c>
      <c r="E483" s="22" t="n">
        <v>1</v>
      </c>
      <c r="F483" s="22" t="n">
        <v>0</v>
      </c>
      <c r="G483" s="22" t="n">
        <v>0</v>
      </c>
      <c r="H483" s="22" t="n">
        <v>0</v>
      </c>
    </row>
    <row r="484" customFormat="false" ht="13.8" hidden="false" customHeight="false" outlineLevel="0" collapsed="false">
      <c r="B484" s="22" t="s">
        <v>3189</v>
      </c>
      <c r="C484" s="22" t="n">
        <v>2</v>
      </c>
      <c r="D484" s="22" t="n">
        <v>1</v>
      </c>
      <c r="E484" s="22" t="n">
        <v>1</v>
      </c>
      <c r="F484" s="22" t="n">
        <v>0</v>
      </c>
      <c r="G484" s="22" t="n">
        <v>0</v>
      </c>
      <c r="H484" s="22" t="n">
        <v>0</v>
      </c>
    </row>
    <row r="485" customFormat="false" ht="13.8" hidden="false" customHeight="false" outlineLevel="0" collapsed="false">
      <c r="A485" s="22" t="s">
        <v>994</v>
      </c>
      <c r="C485" s="22" t="n">
        <v>4</v>
      </c>
      <c r="D485" s="22" t="n">
        <v>3</v>
      </c>
      <c r="E485" s="22" t="n">
        <v>3</v>
      </c>
      <c r="F485" s="22" t="n">
        <v>2</v>
      </c>
      <c r="G485" s="22" t="n">
        <v>2</v>
      </c>
      <c r="H485" s="22" t="n">
        <v>2</v>
      </c>
    </row>
    <row r="486" customFormat="false" ht="13.8" hidden="false" customHeight="false" outlineLevel="0" collapsed="false">
      <c r="B486" s="22" t="s">
        <v>3190</v>
      </c>
      <c r="C486" s="22" t="n">
        <v>4</v>
      </c>
      <c r="D486" s="22" t="n">
        <v>3</v>
      </c>
      <c r="E486" s="22" t="n">
        <v>3</v>
      </c>
      <c r="F486" s="22" t="n">
        <v>2</v>
      </c>
      <c r="G486" s="22" t="n">
        <v>2</v>
      </c>
      <c r="H486" s="22" t="n">
        <v>2</v>
      </c>
    </row>
    <row r="487" customFormat="false" ht="13.8" hidden="false" customHeight="false" outlineLevel="0" collapsed="false">
      <c r="B487" s="22" t="s">
        <v>3191</v>
      </c>
      <c r="C487" s="22" t="n">
        <v>4</v>
      </c>
      <c r="D487" s="22" t="n">
        <v>3</v>
      </c>
      <c r="E487" s="22" t="n">
        <v>3</v>
      </c>
      <c r="F487" s="22" t="n">
        <v>2</v>
      </c>
      <c r="G487" s="22" t="n">
        <v>2</v>
      </c>
      <c r="H487" s="22" t="n">
        <v>2</v>
      </c>
    </row>
    <row r="488" customFormat="false" ht="13.8" hidden="false" customHeight="false" outlineLevel="0" collapsed="false">
      <c r="B488" s="22" t="s">
        <v>3192</v>
      </c>
      <c r="C488" s="22" t="n">
        <v>4</v>
      </c>
      <c r="D488" s="22" t="n">
        <v>3</v>
      </c>
      <c r="E488" s="22" t="n">
        <v>3</v>
      </c>
      <c r="F488" s="22" t="n">
        <v>2</v>
      </c>
      <c r="G488" s="22" t="n">
        <v>2</v>
      </c>
      <c r="H488" s="22" t="n">
        <v>2</v>
      </c>
    </row>
    <row r="489" customFormat="false" ht="13.8" hidden="false" customHeight="false" outlineLevel="0" collapsed="false">
      <c r="B489" s="22" t="s">
        <v>3193</v>
      </c>
      <c r="C489" s="22" t="n">
        <v>4</v>
      </c>
      <c r="D489" s="22" t="n">
        <v>3</v>
      </c>
      <c r="E489" s="22" t="n">
        <v>3</v>
      </c>
      <c r="F489" s="22" t="n">
        <v>2</v>
      </c>
      <c r="G489" s="22" t="n">
        <v>2</v>
      </c>
      <c r="H489" s="22" t="n">
        <v>2</v>
      </c>
    </row>
    <row r="490" customFormat="false" ht="13.8" hidden="false" customHeight="false" outlineLevel="0" collapsed="false">
      <c r="B490" s="22" t="s">
        <v>3194</v>
      </c>
      <c r="C490" s="22" t="n">
        <v>4</v>
      </c>
      <c r="D490" s="22" t="n">
        <v>3</v>
      </c>
      <c r="E490" s="22" t="n">
        <v>3</v>
      </c>
      <c r="F490" s="22" t="n">
        <v>2</v>
      </c>
      <c r="G490" s="22" t="n">
        <v>2</v>
      </c>
      <c r="H490" s="22" t="n">
        <v>2</v>
      </c>
    </row>
    <row r="491" customFormat="false" ht="13.8" hidden="false" customHeight="false" outlineLevel="0" collapsed="false">
      <c r="B491" s="22" t="s">
        <v>3195</v>
      </c>
      <c r="C491" s="22" t="n">
        <v>4</v>
      </c>
      <c r="D491" s="22" t="n">
        <v>3</v>
      </c>
      <c r="E491" s="22" t="n">
        <v>3</v>
      </c>
      <c r="F491" s="22" t="n">
        <v>2</v>
      </c>
      <c r="G491" s="22" t="n">
        <v>2</v>
      </c>
      <c r="H491" s="22" t="n">
        <v>2</v>
      </c>
    </row>
    <row r="492" customFormat="false" ht="13.8" hidden="false" customHeight="false" outlineLevel="0" collapsed="false">
      <c r="B492" s="22" t="s">
        <v>3196</v>
      </c>
      <c r="C492" s="22" t="n">
        <v>4</v>
      </c>
      <c r="D492" s="22" t="n">
        <v>3</v>
      </c>
      <c r="E492" s="22" t="n">
        <v>3</v>
      </c>
      <c r="F492" s="22" t="n">
        <v>2</v>
      </c>
      <c r="G492" s="22" t="n">
        <v>2</v>
      </c>
      <c r="H492" s="22" t="n">
        <v>2</v>
      </c>
    </row>
    <row r="493" customFormat="false" ht="13.8" hidden="false" customHeight="false" outlineLevel="0" collapsed="false">
      <c r="B493" s="22" t="s">
        <v>3197</v>
      </c>
      <c r="C493" s="22" t="n">
        <v>4</v>
      </c>
      <c r="D493" s="22" t="n">
        <v>3</v>
      </c>
      <c r="E493" s="22" t="n">
        <v>3</v>
      </c>
      <c r="F493" s="22" t="n">
        <v>2</v>
      </c>
      <c r="G493" s="22" t="n">
        <v>2</v>
      </c>
      <c r="H493" s="22" t="n">
        <v>2</v>
      </c>
    </row>
    <row r="494" customFormat="false" ht="13.8" hidden="false" customHeight="false" outlineLevel="0" collapsed="false">
      <c r="B494" s="22" t="s">
        <v>3198</v>
      </c>
      <c r="C494" s="22" t="n">
        <v>4</v>
      </c>
      <c r="D494" s="22" t="n">
        <v>3</v>
      </c>
      <c r="E494" s="22" t="n">
        <v>3</v>
      </c>
      <c r="F494" s="22" t="n">
        <v>2</v>
      </c>
      <c r="G494" s="22" t="n">
        <v>2</v>
      </c>
      <c r="H494" s="22" t="n">
        <v>2</v>
      </c>
    </row>
    <row r="495" customFormat="false" ht="13.8" hidden="false" customHeight="false" outlineLevel="0" collapsed="false">
      <c r="B495" s="22" t="s">
        <v>3199</v>
      </c>
      <c r="C495" s="22" t="n">
        <v>4</v>
      </c>
      <c r="D495" s="22" t="n">
        <v>3</v>
      </c>
      <c r="E495" s="22" t="n">
        <v>3</v>
      </c>
      <c r="F495" s="22" t="n">
        <v>2</v>
      </c>
      <c r="G495" s="22" t="n">
        <v>2</v>
      </c>
      <c r="H495" s="22" t="n">
        <v>2</v>
      </c>
    </row>
    <row r="496" customFormat="false" ht="13.8" hidden="false" customHeight="false" outlineLevel="0" collapsed="false">
      <c r="B496" s="22" t="s">
        <v>3200</v>
      </c>
      <c r="C496" s="22" t="n">
        <v>4</v>
      </c>
      <c r="D496" s="22" t="n">
        <v>3</v>
      </c>
      <c r="E496" s="22" t="n">
        <v>3</v>
      </c>
      <c r="F496" s="22" t="n">
        <v>2</v>
      </c>
      <c r="G496" s="22" t="n">
        <v>2</v>
      </c>
      <c r="H496" s="22" t="n">
        <v>2</v>
      </c>
    </row>
    <row r="497" customFormat="false" ht="13.8" hidden="false" customHeight="false" outlineLevel="0" collapsed="false">
      <c r="B497" s="22" t="s">
        <v>3201</v>
      </c>
      <c r="C497" s="22" t="n">
        <v>4</v>
      </c>
      <c r="D497" s="22" t="n">
        <v>3</v>
      </c>
      <c r="E497" s="22" t="n">
        <v>3</v>
      </c>
      <c r="F497" s="22" t="n">
        <v>2</v>
      </c>
      <c r="G497" s="22" t="n">
        <v>2</v>
      </c>
      <c r="H497" s="22" t="n">
        <v>2</v>
      </c>
    </row>
    <row r="498" customFormat="false" ht="13.8" hidden="false" customHeight="false" outlineLevel="0" collapsed="false">
      <c r="B498" s="22" t="s">
        <v>3202</v>
      </c>
      <c r="C498" s="22" t="n">
        <v>4</v>
      </c>
      <c r="D498" s="22" t="n">
        <v>3</v>
      </c>
      <c r="E498" s="22" t="n">
        <v>3</v>
      </c>
      <c r="F498" s="22" t="n">
        <v>2</v>
      </c>
      <c r="G498" s="22" t="n">
        <v>2</v>
      </c>
      <c r="H498" s="22" t="n">
        <v>2</v>
      </c>
    </row>
    <row r="499" customFormat="false" ht="13.8" hidden="false" customHeight="false" outlineLevel="0" collapsed="false">
      <c r="B499" s="22" t="s">
        <v>3203</v>
      </c>
      <c r="C499" s="22" t="n">
        <v>4</v>
      </c>
      <c r="D499" s="22" t="n">
        <v>3</v>
      </c>
      <c r="E499" s="22" t="n">
        <v>3</v>
      </c>
      <c r="F499" s="22" t="n">
        <v>2</v>
      </c>
      <c r="G499" s="22" t="n">
        <v>2</v>
      </c>
      <c r="H499" s="22" t="n">
        <v>2</v>
      </c>
    </row>
    <row r="500" customFormat="false" ht="13.8" hidden="false" customHeight="false" outlineLevel="0" collapsed="false">
      <c r="B500" s="22" t="s">
        <v>3204</v>
      </c>
      <c r="C500" s="22" t="n">
        <v>0</v>
      </c>
      <c r="D500" s="22" t="n">
        <v>2</v>
      </c>
      <c r="E500" s="22" t="n">
        <v>2</v>
      </c>
      <c r="F500" s="22" t="n">
        <v>1</v>
      </c>
      <c r="G500" s="22" t="n">
        <v>1</v>
      </c>
      <c r="H500" s="22" t="n">
        <v>1</v>
      </c>
    </row>
    <row r="501" customFormat="false" ht="13.8" hidden="false" customHeight="false" outlineLevel="0" collapsed="false">
      <c r="B501" s="22" t="s">
        <v>3205</v>
      </c>
      <c r="C501" s="22" t="n">
        <v>0</v>
      </c>
      <c r="D501" s="22" t="n">
        <v>1</v>
      </c>
      <c r="E501" s="22" t="n">
        <v>1</v>
      </c>
      <c r="F501" s="22" t="n">
        <v>1</v>
      </c>
      <c r="G501" s="22" t="n">
        <v>1</v>
      </c>
      <c r="H501" s="22" t="n">
        <v>1</v>
      </c>
    </row>
    <row r="502" customFormat="false" ht="13.8" hidden="false" customHeight="false" outlineLevel="0" collapsed="false">
      <c r="B502" s="22" t="s">
        <v>3206</v>
      </c>
      <c r="C502" s="22" t="n">
        <v>0</v>
      </c>
      <c r="D502" s="22" t="n">
        <v>1</v>
      </c>
      <c r="E502" s="22" t="n">
        <v>1</v>
      </c>
      <c r="F502" s="22" t="n">
        <v>1</v>
      </c>
      <c r="G502" s="22" t="n">
        <v>1</v>
      </c>
      <c r="H502" s="22" t="n">
        <v>1</v>
      </c>
    </row>
    <row r="503" customFormat="false" ht="13.8" hidden="false" customHeight="false" outlineLevel="0" collapsed="false">
      <c r="A503" s="22" t="s">
        <v>997</v>
      </c>
      <c r="C503" s="22" t="n">
        <v>0</v>
      </c>
      <c r="D503" s="22" t="n">
        <v>4</v>
      </c>
      <c r="E503" s="22" t="n">
        <v>4</v>
      </c>
      <c r="F503" s="22" t="n">
        <v>1</v>
      </c>
      <c r="G503" s="22" t="n">
        <v>1</v>
      </c>
      <c r="H503" s="22" t="n">
        <v>1</v>
      </c>
    </row>
    <row r="504" customFormat="false" ht="13.8" hidden="false" customHeight="false" outlineLevel="0" collapsed="false">
      <c r="B504" s="22" t="s">
        <v>3207</v>
      </c>
      <c r="C504" s="22" t="n">
        <v>0</v>
      </c>
      <c r="D504" s="22" t="n">
        <v>4</v>
      </c>
      <c r="E504" s="22" t="n">
        <v>4</v>
      </c>
      <c r="F504" s="22" t="n">
        <v>1</v>
      </c>
      <c r="G504" s="22" t="n">
        <v>1</v>
      </c>
      <c r="H504" s="22" t="n">
        <v>1</v>
      </c>
    </row>
    <row r="505" customFormat="false" ht="13.8" hidden="false" customHeight="false" outlineLevel="0" collapsed="false">
      <c r="A505" s="22" t="s">
        <v>1000</v>
      </c>
      <c r="C505" s="22" t="n">
        <v>0</v>
      </c>
      <c r="D505" s="22" t="n">
        <v>0</v>
      </c>
      <c r="E505" s="22" t="n">
        <v>3</v>
      </c>
      <c r="F505" s="22" t="n">
        <v>1</v>
      </c>
      <c r="G505" s="22" t="n">
        <v>2</v>
      </c>
      <c r="H505" s="22" t="n">
        <v>3</v>
      </c>
    </row>
    <row r="506" customFormat="false" ht="13.8" hidden="false" customHeight="false" outlineLevel="0" collapsed="false">
      <c r="B506" s="22" t="s">
        <v>3208</v>
      </c>
      <c r="C506" s="22" t="n">
        <v>0</v>
      </c>
      <c r="D506" s="22" t="n">
        <v>0</v>
      </c>
      <c r="E506" s="22" t="n">
        <v>3</v>
      </c>
      <c r="F506" s="22" t="n">
        <v>1</v>
      </c>
      <c r="G506" s="22" t="n">
        <v>2</v>
      </c>
      <c r="H506" s="22" t="n">
        <v>3</v>
      </c>
    </row>
    <row r="507" customFormat="false" ht="13.8" hidden="false" customHeight="false" outlineLevel="0" collapsed="false">
      <c r="A507" s="22" t="s">
        <v>1003</v>
      </c>
      <c r="C507" s="22" t="n">
        <v>0</v>
      </c>
      <c r="D507" s="22" t="n">
        <v>1</v>
      </c>
      <c r="E507" s="22" t="n">
        <v>0</v>
      </c>
      <c r="F507" s="22" t="n">
        <v>4</v>
      </c>
      <c r="G507" s="22" t="n">
        <v>3</v>
      </c>
      <c r="H507" s="22" t="n">
        <v>2</v>
      </c>
    </row>
    <row r="508" customFormat="false" ht="13.8" hidden="false" customHeight="false" outlineLevel="0" collapsed="false">
      <c r="B508" s="22" t="s">
        <v>3209</v>
      </c>
      <c r="C508" s="22" t="n">
        <v>1</v>
      </c>
      <c r="D508" s="22" t="n">
        <v>0</v>
      </c>
      <c r="E508" s="22" t="n">
        <v>0</v>
      </c>
      <c r="F508" s="22" t="n">
        <v>3</v>
      </c>
      <c r="G508" s="22" t="n">
        <v>3</v>
      </c>
      <c r="H508" s="22" t="n">
        <v>2</v>
      </c>
    </row>
    <row r="509" customFormat="false" ht="13.8" hidden="false" customHeight="false" outlineLevel="0" collapsed="false">
      <c r="B509" s="22" t="s">
        <v>3210</v>
      </c>
      <c r="C509" s="22" t="n">
        <v>1</v>
      </c>
      <c r="D509" s="22" t="n">
        <v>0</v>
      </c>
      <c r="E509" s="22" t="n">
        <v>0</v>
      </c>
      <c r="F509" s="22" t="n">
        <v>3</v>
      </c>
      <c r="G509" s="22" t="n">
        <v>3</v>
      </c>
      <c r="H509" s="22" t="n">
        <v>2</v>
      </c>
    </row>
    <row r="510" customFormat="false" ht="13.8" hidden="false" customHeight="false" outlineLevel="0" collapsed="false">
      <c r="B510" s="22" t="s">
        <v>3211</v>
      </c>
      <c r="C510" s="22" t="n">
        <v>0</v>
      </c>
      <c r="D510" s="22" t="n">
        <v>1</v>
      </c>
      <c r="E510" s="22" t="n">
        <v>0</v>
      </c>
      <c r="F510" s="22" t="n">
        <v>4</v>
      </c>
      <c r="G510" s="22" t="n">
        <v>3</v>
      </c>
      <c r="H510" s="22" t="n">
        <v>2</v>
      </c>
    </row>
    <row r="511" customFormat="false" ht="13.8" hidden="false" customHeight="false" outlineLevel="0" collapsed="false">
      <c r="B511" s="22" t="s">
        <v>3212</v>
      </c>
      <c r="C511" s="22" t="n">
        <v>0</v>
      </c>
      <c r="D511" s="22" t="n">
        <v>1</v>
      </c>
      <c r="E511" s="22" t="n">
        <v>0</v>
      </c>
      <c r="F511" s="22" t="n">
        <v>4</v>
      </c>
      <c r="G511" s="22" t="n">
        <v>3</v>
      </c>
      <c r="H511" s="22" t="n">
        <v>2</v>
      </c>
    </row>
    <row r="512" customFormat="false" ht="13.8" hidden="false" customHeight="false" outlineLevel="0" collapsed="false">
      <c r="A512" s="22" t="s">
        <v>1009</v>
      </c>
      <c r="C512" s="22" t="n">
        <v>0</v>
      </c>
      <c r="D512" s="22" t="n">
        <v>5</v>
      </c>
      <c r="E512" s="22" t="n">
        <v>5</v>
      </c>
      <c r="F512" s="22" t="n">
        <v>3</v>
      </c>
      <c r="G512" s="22" t="n">
        <v>6</v>
      </c>
      <c r="H512" s="22" t="n">
        <v>5</v>
      </c>
    </row>
    <row r="513" customFormat="false" ht="13.8" hidden="false" customHeight="false" outlineLevel="0" collapsed="false">
      <c r="B513" s="22" t="s">
        <v>3213</v>
      </c>
      <c r="C513" s="22" t="n">
        <v>0</v>
      </c>
      <c r="D513" s="22" t="n">
        <v>5</v>
      </c>
      <c r="E513" s="22" t="n">
        <v>5</v>
      </c>
      <c r="F513" s="22" t="n">
        <v>3</v>
      </c>
      <c r="G513" s="22" t="n">
        <v>6</v>
      </c>
      <c r="H513" s="22" t="n">
        <v>5</v>
      </c>
    </row>
    <row r="514" customFormat="false" ht="13.8" hidden="false" customHeight="false" outlineLevel="0" collapsed="false">
      <c r="B514" s="22" t="s">
        <v>3214</v>
      </c>
      <c r="C514" s="22" t="n">
        <v>0</v>
      </c>
      <c r="D514" s="22" t="n">
        <v>5</v>
      </c>
      <c r="E514" s="22" t="n">
        <v>5</v>
      </c>
      <c r="F514" s="22" t="n">
        <v>3</v>
      </c>
      <c r="G514" s="22" t="n">
        <v>6</v>
      </c>
      <c r="H514" s="22" t="n">
        <v>5</v>
      </c>
    </row>
    <row r="515" customFormat="false" ht="13.8" hidden="false" customHeight="false" outlineLevel="0" collapsed="false">
      <c r="B515" s="22" t="s">
        <v>3215</v>
      </c>
      <c r="C515" s="22" t="n">
        <v>0</v>
      </c>
      <c r="D515" s="22" t="n">
        <v>5</v>
      </c>
      <c r="E515" s="22" t="n">
        <v>5</v>
      </c>
      <c r="F515" s="22" t="n">
        <v>3</v>
      </c>
      <c r="G515" s="22" t="n">
        <v>6</v>
      </c>
      <c r="H515" s="22" t="n">
        <v>5</v>
      </c>
    </row>
    <row r="516" customFormat="false" ht="13.8" hidden="false" customHeight="false" outlineLevel="0" collapsed="false">
      <c r="B516" s="22" t="s">
        <v>3216</v>
      </c>
      <c r="C516" s="22" t="n">
        <v>0</v>
      </c>
      <c r="D516" s="22" t="n">
        <v>5</v>
      </c>
      <c r="E516" s="22" t="n">
        <v>5</v>
      </c>
      <c r="F516" s="22" t="n">
        <v>3</v>
      </c>
      <c r="G516" s="22" t="n">
        <v>6</v>
      </c>
      <c r="H516" s="22" t="n">
        <v>5</v>
      </c>
    </row>
    <row r="517" customFormat="false" ht="13.8" hidden="false" customHeight="false" outlineLevel="0" collapsed="false">
      <c r="B517" s="22" t="s">
        <v>3217</v>
      </c>
      <c r="C517" s="22" t="n">
        <v>0</v>
      </c>
      <c r="D517" s="22" t="n">
        <v>3</v>
      </c>
      <c r="E517" s="22" t="n">
        <v>0</v>
      </c>
      <c r="F517" s="22" t="n">
        <v>0</v>
      </c>
      <c r="G517" s="22" t="n">
        <v>0</v>
      </c>
      <c r="H517" s="22" t="n">
        <v>0</v>
      </c>
    </row>
    <row r="518" customFormat="false" ht="13.8" hidden="false" customHeight="false" outlineLevel="0" collapsed="false">
      <c r="B518" s="22" t="s">
        <v>3218</v>
      </c>
      <c r="C518" s="22" t="n">
        <v>0</v>
      </c>
      <c r="D518" s="22" t="n">
        <v>3</v>
      </c>
      <c r="E518" s="22" t="n">
        <v>0</v>
      </c>
      <c r="F518" s="22" t="n">
        <v>0</v>
      </c>
      <c r="G518" s="22" t="n">
        <v>0</v>
      </c>
      <c r="H518" s="22" t="n">
        <v>0</v>
      </c>
    </row>
    <row r="519" customFormat="false" ht="13.8" hidden="false" customHeight="false" outlineLevel="0" collapsed="false">
      <c r="A519" s="22" t="s">
        <v>1015</v>
      </c>
      <c r="C519" s="22" t="n">
        <v>0</v>
      </c>
      <c r="D519" s="22" t="n">
        <v>1</v>
      </c>
      <c r="E519" s="22" t="n">
        <v>0</v>
      </c>
      <c r="F519" s="22" t="n">
        <v>3</v>
      </c>
      <c r="G519" s="22" t="n">
        <v>2</v>
      </c>
      <c r="H519" s="22" t="n">
        <v>2</v>
      </c>
    </row>
    <row r="520" customFormat="false" ht="13.8" hidden="false" customHeight="false" outlineLevel="0" collapsed="false">
      <c r="B520" s="22" t="s">
        <v>3219</v>
      </c>
      <c r="C520" s="22" t="n">
        <v>0</v>
      </c>
      <c r="D520" s="22" t="n">
        <v>1</v>
      </c>
      <c r="E520" s="22" t="n">
        <v>0</v>
      </c>
      <c r="F520" s="22" t="n">
        <v>3</v>
      </c>
      <c r="G520" s="22" t="n">
        <v>2</v>
      </c>
      <c r="H520" s="22" t="n">
        <v>2</v>
      </c>
    </row>
    <row r="521" customFormat="false" ht="13.8" hidden="false" customHeight="false" outlineLevel="0" collapsed="false">
      <c r="A521" s="22" t="s">
        <v>1018</v>
      </c>
      <c r="C521" s="22" t="n">
        <v>2</v>
      </c>
      <c r="D521" s="22" t="n">
        <v>19</v>
      </c>
      <c r="E521" s="22" t="n">
        <v>21</v>
      </c>
      <c r="F521" s="22" t="n">
        <v>29</v>
      </c>
      <c r="G521" s="22" t="n">
        <v>20</v>
      </c>
      <c r="H521" s="22" t="n">
        <v>20</v>
      </c>
    </row>
    <row r="522" customFormat="false" ht="13.8" hidden="false" customHeight="false" outlineLevel="0" collapsed="false">
      <c r="B522" s="22" t="s">
        <v>3220</v>
      </c>
      <c r="C522" s="22" t="n">
        <v>2</v>
      </c>
      <c r="D522" s="22" t="n">
        <v>0</v>
      </c>
      <c r="E522" s="22" t="n">
        <v>20</v>
      </c>
      <c r="F522" s="22" t="n">
        <v>0</v>
      </c>
      <c r="G522" s="22" t="n">
        <v>19</v>
      </c>
      <c r="H522" s="22" t="n">
        <v>20</v>
      </c>
    </row>
    <row r="523" customFormat="false" ht="13.8" hidden="false" customHeight="false" outlineLevel="0" collapsed="false">
      <c r="A523" s="22" t="s">
        <v>1021</v>
      </c>
      <c r="C523" s="22" t="n">
        <v>4</v>
      </c>
      <c r="D523" s="22" t="n">
        <v>12</v>
      </c>
      <c r="E523" s="22" t="n">
        <v>13</v>
      </c>
      <c r="F523" s="22" t="n">
        <v>14</v>
      </c>
      <c r="G523" s="22" t="n">
        <v>12</v>
      </c>
      <c r="H523" s="22" t="n">
        <v>9</v>
      </c>
    </row>
    <row r="524" customFormat="false" ht="13.8" hidden="false" customHeight="false" outlineLevel="0" collapsed="false">
      <c r="B524" s="22" t="s">
        <v>3221</v>
      </c>
      <c r="C524" s="22" t="n">
        <v>2</v>
      </c>
      <c r="D524" s="22" t="n">
        <v>0</v>
      </c>
      <c r="E524" s="22" t="n">
        <v>0</v>
      </c>
      <c r="F524" s="22" t="n">
        <v>3</v>
      </c>
      <c r="G524" s="22" t="n">
        <v>1</v>
      </c>
      <c r="H524" s="22" t="n">
        <v>1</v>
      </c>
    </row>
    <row r="525" customFormat="false" ht="13.8" hidden="false" customHeight="false" outlineLevel="0" collapsed="false">
      <c r="B525" s="22" t="s">
        <v>3222</v>
      </c>
      <c r="C525" s="22" t="n">
        <v>2</v>
      </c>
      <c r="D525" s="22" t="n">
        <v>0</v>
      </c>
      <c r="E525" s="22" t="n">
        <v>0</v>
      </c>
      <c r="F525" s="22" t="n">
        <v>3</v>
      </c>
      <c r="G525" s="22" t="n">
        <v>1</v>
      </c>
      <c r="H525" s="22" t="n">
        <v>1</v>
      </c>
    </row>
    <row r="526" customFormat="false" ht="13.8" hidden="false" customHeight="false" outlineLevel="0" collapsed="false">
      <c r="B526" s="22" t="s">
        <v>3223</v>
      </c>
      <c r="C526" s="22" t="n">
        <v>0</v>
      </c>
      <c r="D526" s="22" t="n">
        <v>0</v>
      </c>
      <c r="E526" s="22" t="n">
        <v>0</v>
      </c>
      <c r="F526" s="22" t="n">
        <v>2</v>
      </c>
      <c r="G526" s="22" t="n">
        <v>0</v>
      </c>
      <c r="H526" s="22" t="n">
        <v>0</v>
      </c>
    </row>
    <row r="527" customFormat="false" ht="13.8" hidden="false" customHeight="false" outlineLevel="0" collapsed="false">
      <c r="B527" s="22" t="s">
        <v>3224</v>
      </c>
      <c r="C527" s="22" t="n">
        <v>0</v>
      </c>
      <c r="D527" s="22" t="n">
        <v>0</v>
      </c>
      <c r="E527" s="22" t="n">
        <v>0</v>
      </c>
      <c r="F527" s="22" t="n">
        <v>2</v>
      </c>
      <c r="G527" s="22" t="n">
        <v>0</v>
      </c>
      <c r="H527" s="22" t="n">
        <v>0</v>
      </c>
    </row>
    <row r="528" customFormat="false" ht="13.8" hidden="false" customHeight="false" outlineLevel="0" collapsed="false">
      <c r="B528" s="22" t="s">
        <v>3225</v>
      </c>
      <c r="C528" s="22" t="n">
        <v>4</v>
      </c>
      <c r="D528" s="22" t="n">
        <v>12</v>
      </c>
      <c r="E528" s="22" t="n">
        <v>13</v>
      </c>
      <c r="F528" s="22" t="n">
        <v>14</v>
      </c>
      <c r="G528" s="22" t="n">
        <v>12</v>
      </c>
      <c r="H528" s="22" t="n">
        <v>9</v>
      </c>
    </row>
    <row r="529" customFormat="false" ht="13.8" hidden="false" customHeight="false" outlineLevel="0" collapsed="false">
      <c r="A529" s="22" t="s">
        <v>1027</v>
      </c>
      <c r="C529" s="22" t="n">
        <v>0</v>
      </c>
      <c r="D529" s="22" t="n">
        <v>7</v>
      </c>
      <c r="E529" s="22" t="n">
        <v>4</v>
      </c>
      <c r="F529" s="22" t="n">
        <v>1</v>
      </c>
      <c r="G529" s="22" t="n">
        <v>0</v>
      </c>
      <c r="H529" s="22" t="n">
        <v>0</v>
      </c>
    </row>
    <row r="530" customFormat="false" ht="13.8" hidden="false" customHeight="false" outlineLevel="0" collapsed="false">
      <c r="B530" s="22" t="s">
        <v>3226</v>
      </c>
      <c r="C530" s="22" t="n">
        <v>0</v>
      </c>
      <c r="D530" s="22" t="n">
        <v>7</v>
      </c>
      <c r="E530" s="22" t="n">
        <v>4</v>
      </c>
      <c r="F530" s="22" t="n">
        <v>1</v>
      </c>
      <c r="G530" s="22" t="n">
        <v>0</v>
      </c>
      <c r="H530" s="22" t="n">
        <v>0</v>
      </c>
    </row>
    <row r="531" customFormat="false" ht="13.8" hidden="false" customHeight="false" outlineLevel="0" collapsed="false">
      <c r="A531" s="22" t="s">
        <v>1030</v>
      </c>
      <c r="C531" s="22" t="n">
        <v>0</v>
      </c>
      <c r="D531" s="22" t="n">
        <v>22</v>
      </c>
      <c r="E531" s="22" t="n">
        <v>9</v>
      </c>
      <c r="F531" s="22" t="n">
        <v>7</v>
      </c>
      <c r="G531" s="22" t="n">
        <v>4</v>
      </c>
      <c r="H531" s="22" t="n">
        <v>6</v>
      </c>
    </row>
    <row r="532" customFormat="false" ht="13.8" hidden="false" customHeight="false" outlineLevel="0" collapsed="false">
      <c r="B532" s="22" t="s">
        <v>3227</v>
      </c>
      <c r="C532" s="22" t="n">
        <v>0</v>
      </c>
      <c r="D532" s="22" t="n">
        <v>22</v>
      </c>
      <c r="E532" s="22" t="n">
        <v>9</v>
      </c>
      <c r="F532" s="22" t="n">
        <v>7</v>
      </c>
      <c r="G532" s="22" t="n">
        <v>4</v>
      </c>
      <c r="H532" s="22" t="n">
        <v>6</v>
      </c>
    </row>
    <row r="533" customFormat="false" ht="13.8" hidden="false" customHeight="false" outlineLevel="0" collapsed="false">
      <c r="B533" s="22" t="s">
        <v>3228</v>
      </c>
      <c r="C533" s="22" t="n">
        <v>0</v>
      </c>
      <c r="D533" s="22" t="n">
        <v>22</v>
      </c>
      <c r="E533" s="22" t="n">
        <v>9</v>
      </c>
      <c r="F533" s="22" t="n">
        <v>7</v>
      </c>
      <c r="G533" s="22" t="n">
        <v>4</v>
      </c>
      <c r="H533" s="22" t="n">
        <v>6</v>
      </c>
    </row>
    <row r="534" customFormat="false" ht="13.8" hidden="false" customHeight="false" outlineLevel="0" collapsed="false">
      <c r="B534" s="22" t="s">
        <v>3229</v>
      </c>
      <c r="C534" s="22" t="n">
        <v>0</v>
      </c>
      <c r="D534" s="22" t="n">
        <v>0</v>
      </c>
      <c r="E534" s="22" t="n">
        <v>8</v>
      </c>
      <c r="F534" s="22" t="n">
        <v>6</v>
      </c>
      <c r="G534" s="22" t="n">
        <v>4</v>
      </c>
      <c r="H534" s="22" t="n">
        <v>0</v>
      </c>
    </row>
    <row r="535" customFormat="false" ht="13.8" hidden="false" customHeight="false" outlineLevel="0" collapsed="false">
      <c r="A535" s="22" t="s">
        <v>1035</v>
      </c>
      <c r="C535" s="22" t="n">
        <v>0</v>
      </c>
      <c r="D535" s="22" t="n">
        <v>2</v>
      </c>
      <c r="E535" s="22" t="n">
        <v>5</v>
      </c>
      <c r="F535" s="22" t="n">
        <v>1</v>
      </c>
      <c r="G535" s="22" t="n">
        <v>2</v>
      </c>
      <c r="H535" s="22" t="n">
        <v>0</v>
      </c>
    </row>
    <row r="536" customFormat="false" ht="13.8" hidden="false" customHeight="false" outlineLevel="0" collapsed="false">
      <c r="B536" s="22" t="s">
        <v>3230</v>
      </c>
      <c r="C536" s="22" t="n">
        <v>0</v>
      </c>
      <c r="D536" s="22" t="n">
        <v>2</v>
      </c>
      <c r="E536" s="22" t="n">
        <v>5</v>
      </c>
      <c r="F536" s="22" t="n">
        <v>1</v>
      </c>
      <c r="G536" s="22" t="n">
        <v>2</v>
      </c>
      <c r="H536" s="22" t="n">
        <v>0</v>
      </c>
    </row>
    <row r="537" customFormat="false" ht="13.8" hidden="false" customHeight="false" outlineLevel="0" collapsed="false">
      <c r="B537" s="22" t="s">
        <v>3231</v>
      </c>
      <c r="C537" s="22" t="n">
        <v>0</v>
      </c>
      <c r="D537" s="22" t="n">
        <v>2</v>
      </c>
      <c r="E537" s="22" t="n">
        <v>5</v>
      </c>
      <c r="F537" s="22" t="n">
        <v>1</v>
      </c>
      <c r="G537" s="22" t="n">
        <v>2</v>
      </c>
      <c r="H537" s="22" t="n">
        <v>0</v>
      </c>
    </row>
    <row r="538" customFormat="false" ht="13.8" hidden="false" customHeight="false" outlineLevel="0" collapsed="false">
      <c r="A538" s="22" t="s">
        <v>1038</v>
      </c>
      <c r="C538" s="22" t="n">
        <v>0</v>
      </c>
      <c r="D538" s="22" t="n">
        <v>7</v>
      </c>
      <c r="E538" s="22" t="n">
        <v>4</v>
      </c>
      <c r="F538" s="22" t="n">
        <v>2</v>
      </c>
      <c r="G538" s="22" t="n">
        <v>0</v>
      </c>
      <c r="H538" s="22" t="n">
        <v>0</v>
      </c>
    </row>
    <row r="539" customFormat="false" ht="13.8" hidden="false" customHeight="false" outlineLevel="0" collapsed="false">
      <c r="B539" s="22" t="s">
        <v>3232</v>
      </c>
      <c r="C539" s="22" t="n">
        <v>0</v>
      </c>
      <c r="D539" s="22" t="n">
        <v>7</v>
      </c>
      <c r="E539" s="22" t="n">
        <v>4</v>
      </c>
      <c r="F539" s="22" t="n">
        <v>2</v>
      </c>
      <c r="G539" s="22" t="n">
        <v>0</v>
      </c>
      <c r="H539" s="22" t="n">
        <v>0</v>
      </c>
    </row>
    <row r="540" customFormat="false" ht="13.8" hidden="false" customHeight="false" outlineLevel="0" collapsed="false">
      <c r="B540" s="22" t="s">
        <v>3233</v>
      </c>
      <c r="C540" s="22" t="n">
        <v>0</v>
      </c>
      <c r="D540" s="22" t="n">
        <v>7</v>
      </c>
      <c r="E540" s="22" t="n">
        <v>4</v>
      </c>
      <c r="F540" s="22" t="n">
        <v>2</v>
      </c>
      <c r="G540" s="22" t="n">
        <v>0</v>
      </c>
      <c r="H540" s="22" t="n">
        <v>0</v>
      </c>
    </row>
    <row r="541" customFormat="false" ht="13.8" hidden="false" customHeight="false" outlineLevel="0" collapsed="false">
      <c r="B541" s="22" t="s">
        <v>3234</v>
      </c>
      <c r="C541" s="22" t="n">
        <v>0</v>
      </c>
      <c r="D541" s="22" t="n">
        <v>7</v>
      </c>
      <c r="E541" s="22" t="n">
        <v>4</v>
      </c>
      <c r="F541" s="22" t="n">
        <v>2</v>
      </c>
      <c r="G541" s="22" t="n">
        <v>0</v>
      </c>
      <c r="H541" s="22" t="n">
        <v>0</v>
      </c>
    </row>
    <row r="542" customFormat="false" ht="13.8" hidden="false" customHeight="false" outlineLevel="0" collapsed="false">
      <c r="B542" s="22" t="s">
        <v>3235</v>
      </c>
      <c r="C542" s="22" t="n">
        <v>0</v>
      </c>
      <c r="D542" s="22" t="n">
        <v>7</v>
      </c>
      <c r="E542" s="22" t="n">
        <v>4</v>
      </c>
      <c r="F542" s="22" t="n">
        <v>2</v>
      </c>
      <c r="G542" s="22" t="n">
        <v>0</v>
      </c>
      <c r="H542" s="22" t="n">
        <v>0</v>
      </c>
    </row>
    <row r="543" customFormat="false" ht="13.8" hidden="false" customHeight="false" outlineLevel="0" collapsed="false">
      <c r="A543" s="22" t="s">
        <v>1047</v>
      </c>
      <c r="C543" s="22" t="n">
        <v>0</v>
      </c>
      <c r="D543" s="22" t="n">
        <v>2</v>
      </c>
      <c r="E543" s="22" t="n">
        <v>2</v>
      </c>
      <c r="F543" s="22" t="n">
        <v>2</v>
      </c>
      <c r="G543" s="22" t="n">
        <v>2</v>
      </c>
      <c r="H543" s="22" t="n">
        <v>1</v>
      </c>
    </row>
    <row r="544" customFormat="false" ht="13.8" hidden="false" customHeight="false" outlineLevel="0" collapsed="false">
      <c r="B544" s="22" t="s">
        <v>3236</v>
      </c>
      <c r="C544" s="22" t="n">
        <v>0</v>
      </c>
      <c r="D544" s="22" t="n">
        <v>2</v>
      </c>
      <c r="E544" s="22" t="n">
        <v>2</v>
      </c>
      <c r="F544" s="22" t="n">
        <v>2</v>
      </c>
      <c r="G544" s="22" t="n">
        <v>2</v>
      </c>
      <c r="H544" s="22" t="n">
        <v>1</v>
      </c>
    </row>
    <row r="545" customFormat="false" ht="13.8" hidden="false" customHeight="false" outlineLevel="0" collapsed="false">
      <c r="B545" s="22" t="s">
        <v>3237</v>
      </c>
      <c r="C545" s="22" t="n">
        <v>0</v>
      </c>
      <c r="D545" s="22" t="n">
        <v>2</v>
      </c>
      <c r="E545" s="22" t="n">
        <v>2</v>
      </c>
      <c r="F545" s="22" t="n">
        <v>2</v>
      </c>
      <c r="G545" s="22" t="n">
        <v>2</v>
      </c>
      <c r="H545" s="22" t="n">
        <v>1</v>
      </c>
    </row>
    <row r="546" customFormat="false" ht="13.8" hidden="false" customHeight="false" outlineLevel="0" collapsed="false">
      <c r="A546" s="22" t="s">
        <v>1050</v>
      </c>
      <c r="C546" s="22" t="n">
        <v>0</v>
      </c>
      <c r="D546" s="22" t="n">
        <v>5</v>
      </c>
      <c r="E546" s="22" t="n">
        <v>5</v>
      </c>
      <c r="F546" s="22" t="n">
        <v>3</v>
      </c>
      <c r="G546" s="22" t="n">
        <v>2</v>
      </c>
      <c r="H546" s="22" t="n">
        <v>4</v>
      </c>
    </row>
    <row r="547" customFormat="false" ht="13.8" hidden="false" customHeight="false" outlineLevel="0" collapsed="false">
      <c r="B547" s="22" t="s">
        <v>3238</v>
      </c>
      <c r="C547" s="22" t="n">
        <v>0</v>
      </c>
      <c r="D547" s="22" t="n">
        <v>4</v>
      </c>
      <c r="E547" s="22" t="n">
        <v>4</v>
      </c>
      <c r="F547" s="22" t="n">
        <v>3</v>
      </c>
      <c r="G547" s="22" t="n">
        <v>2</v>
      </c>
      <c r="H547" s="22" t="n">
        <v>4</v>
      </c>
    </row>
    <row r="548" customFormat="false" ht="13.8" hidden="false" customHeight="false" outlineLevel="0" collapsed="false">
      <c r="A548" s="22" t="s">
        <v>1053</v>
      </c>
      <c r="C548" s="22" t="n">
        <v>0</v>
      </c>
      <c r="D548" s="22" t="n">
        <v>3</v>
      </c>
      <c r="E548" s="22" t="n">
        <v>3</v>
      </c>
      <c r="F548" s="22" t="n">
        <v>3</v>
      </c>
      <c r="G548" s="22" t="n">
        <v>2</v>
      </c>
      <c r="H548" s="22" t="n">
        <v>1</v>
      </c>
    </row>
    <row r="549" customFormat="false" ht="13.8" hidden="false" customHeight="false" outlineLevel="0" collapsed="false">
      <c r="B549" s="22" t="s">
        <v>3239</v>
      </c>
      <c r="C549" s="22" t="n">
        <v>0</v>
      </c>
      <c r="D549" s="22" t="n">
        <v>3</v>
      </c>
      <c r="E549" s="22" t="n">
        <v>0</v>
      </c>
      <c r="F549" s="22" t="n">
        <v>2</v>
      </c>
      <c r="G549" s="22" t="n">
        <v>0</v>
      </c>
      <c r="H549" s="22" t="n">
        <v>0</v>
      </c>
    </row>
    <row r="550" customFormat="false" ht="13.8" hidden="false" customHeight="false" outlineLevel="0" collapsed="false">
      <c r="A550" s="22" t="s">
        <v>1059</v>
      </c>
      <c r="C550" s="22" t="n">
        <v>1</v>
      </c>
      <c r="D550" s="22" t="n">
        <v>1</v>
      </c>
      <c r="E550" s="22" t="n">
        <v>1</v>
      </c>
      <c r="F550" s="22" t="n">
        <v>1</v>
      </c>
      <c r="G550" s="22" t="n">
        <v>2</v>
      </c>
      <c r="H550" s="22" t="n">
        <v>2</v>
      </c>
    </row>
    <row r="551" customFormat="false" ht="13.8" hidden="false" customHeight="false" outlineLevel="0" collapsed="false">
      <c r="B551" s="22" t="s">
        <v>3240</v>
      </c>
      <c r="C551" s="22" t="n">
        <v>1</v>
      </c>
      <c r="D551" s="22" t="n">
        <v>1</v>
      </c>
      <c r="E551" s="22" t="n">
        <v>1</v>
      </c>
      <c r="F551" s="22" t="n">
        <v>1</v>
      </c>
      <c r="G551" s="22" t="n">
        <v>2</v>
      </c>
      <c r="H551" s="22" t="n">
        <v>2</v>
      </c>
    </row>
    <row r="552" customFormat="false" ht="13.8" hidden="false" customHeight="false" outlineLevel="0" collapsed="false">
      <c r="A552" s="22" t="s">
        <v>1068</v>
      </c>
      <c r="C552" s="22" t="n">
        <v>5</v>
      </c>
      <c r="D552" s="22" t="n">
        <v>0</v>
      </c>
      <c r="E552" s="22" t="n">
        <v>3</v>
      </c>
      <c r="F552" s="22" t="n">
        <v>3</v>
      </c>
      <c r="G552" s="22" t="n">
        <v>8</v>
      </c>
      <c r="H552" s="22" t="n">
        <v>3</v>
      </c>
    </row>
    <row r="553" customFormat="false" ht="13.8" hidden="false" customHeight="false" outlineLevel="0" collapsed="false">
      <c r="B553" s="22" t="s">
        <v>3241</v>
      </c>
      <c r="C553" s="22" t="n">
        <v>5</v>
      </c>
      <c r="D553" s="22" t="n">
        <v>6</v>
      </c>
      <c r="E553" s="22" t="n">
        <v>3</v>
      </c>
      <c r="F553" s="22" t="n">
        <v>3</v>
      </c>
      <c r="G553" s="22" t="n">
        <v>7</v>
      </c>
      <c r="H553" s="22" t="n">
        <v>2</v>
      </c>
    </row>
    <row r="554" customFormat="false" ht="13.8" hidden="false" customHeight="false" outlineLevel="0" collapsed="false">
      <c r="A554" s="22" t="s">
        <v>1074</v>
      </c>
      <c r="C554" s="22" t="n">
        <v>15</v>
      </c>
      <c r="D554" s="22" t="n">
        <v>20</v>
      </c>
      <c r="E554" s="22" t="n">
        <v>15</v>
      </c>
      <c r="F554" s="22" t="n">
        <v>11</v>
      </c>
      <c r="G554" s="22" t="n">
        <v>8</v>
      </c>
      <c r="H554" s="22" t="n">
        <v>7</v>
      </c>
    </row>
    <row r="555" customFormat="false" ht="13.8" hidden="false" customHeight="false" outlineLevel="0" collapsed="false">
      <c r="B555" s="22" t="s">
        <v>3242</v>
      </c>
      <c r="C555" s="22" t="n">
        <v>6</v>
      </c>
      <c r="D555" s="22" t="n">
        <v>11</v>
      </c>
      <c r="E555" s="22" t="n">
        <v>8</v>
      </c>
      <c r="F555" s="22" t="n">
        <v>7</v>
      </c>
      <c r="G555" s="22" t="n">
        <v>0</v>
      </c>
      <c r="H555" s="22" t="n">
        <v>4</v>
      </c>
    </row>
    <row r="556" customFormat="false" ht="13.8" hidden="false" customHeight="false" outlineLevel="0" collapsed="false">
      <c r="B556" s="22" t="s">
        <v>3243</v>
      </c>
      <c r="C556" s="22" t="n">
        <v>6</v>
      </c>
      <c r="D556" s="22" t="n">
        <v>11</v>
      </c>
      <c r="E556" s="22" t="n">
        <v>8</v>
      </c>
      <c r="F556" s="22" t="n">
        <v>7</v>
      </c>
      <c r="G556" s="22" t="n">
        <v>0</v>
      </c>
      <c r="H556" s="22" t="n">
        <v>4</v>
      </c>
    </row>
    <row r="557" customFormat="false" ht="13.8" hidden="false" customHeight="false" outlineLevel="0" collapsed="false">
      <c r="A557" s="22" t="s">
        <v>1080</v>
      </c>
      <c r="C557" s="22" t="n">
        <v>0</v>
      </c>
      <c r="D557" s="22" t="n">
        <v>1</v>
      </c>
      <c r="E557" s="22" t="n">
        <v>1</v>
      </c>
      <c r="F557" s="22" t="n">
        <v>5</v>
      </c>
      <c r="G557" s="22" t="n">
        <v>2</v>
      </c>
      <c r="H557" s="22" t="n">
        <v>2</v>
      </c>
    </row>
    <row r="558" customFormat="false" ht="13.8" hidden="false" customHeight="false" outlineLevel="0" collapsed="false">
      <c r="B558" s="22" t="s">
        <v>3244</v>
      </c>
      <c r="C558" s="22" t="n">
        <v>0</v>
      </c>
      <c r="D558" s="22" t="n">
        <v>1</v>
      </c>
      <c r="E558" s="22" t="n">
        <v>1</v>
      </c>
      <c r="F558" s="22" t="n">
        <v>5</v>
      </c>
      <c r="G558" s="22" t="n">
        <v>2</v>
      </c>
      <c r="H558" s="22" t="n">
        <v>2</v>
      </c>
    </row>
    <row r="559" customFormat="false" ht="13.8" hidden="false" customHeight="false" outlineLevel="0" collapsed="false">
      <c r="A559" s="22" t="s">
        <v>1086</v>
      </c>
      <c r="C559" s="22" t="n">
        <v>0</v>
      </c>
      <c r="D559" s="22" t="n">
        <v>0</v>
      </c>
      <c r="E559" s="22" t="n">
        <v>0</v>
      </c>
      <c r="F559" s="22" t="n">
        <v>1</v>
      </c>
      <c r="G559" s="22" t="n">
        <v>1</v>
      </c>
      <c r="H559" s="22" t="n">
        <v>2</v>
      </c>
    </row>
    <row r="560" customFormat="false" ht="13.8" hidden="false" customHeight="false" outlineLevel="0" collapsed="false">
      <c r="B560" s="22" t="s">
        <v>3245</v>
      </c>
      <c r="C560" s="22" t="n">
        <v>0</v>
      </c>
      <c r="D560" s="22" t="n">
        <v>0</v>
      </c>
      <c r="E560" s="22" t="n">
        <v>0</v>
      </c>
      <c r="F560" s="22" t="n">
        <v>0</v>
      </c>
      <c r="G560" s="22" t="n">
        <v>0</v>
      </c>
      <c r="H560" s="22" t="n">
        <v>1</v>
      </c>
    </row>
    <row r="561" customFormat="false" ht="13.8" hidden="false" customHeight="false" outlineLevel="0" collapsed="false">
      <c r="B561" s="22" t="s">
        <v>3246</v>
      </c>
      <c r="C561" s="22" t="n">
        <v>0</v>
      </c>
      <c r="D561" s="22" t="n">
        <v>0</v>
      </c>
      <c r="E561" s="22" t="n">
        <v>0</v>
      </c>
      <c r="F561" s="22" t="n">
        <v>0</v>
      </c>
      <c r="G561" s="22" t="n">
        <v>0</v>
      </c>
      <c r="H561" s="22" t="n">
        <v>1</v>
      </c>
    </row>
    <row r="562" customFormat="false" ht="13.8" hidden="false" customHeight="false" outlineLevel="0" collapsed="false">
      <c r="A562" s="22" t="s">
        <v>1089</v>
      </c>
      <c r="C562" s="22" t="n">
        <v>0</v>
      </c>
      <c r="D562" s="22" t="n">
        <v>1</v>
      </c>
      <c r="E562" s="22" t="n">
        <v>0</v>
      </c>
      <c r="F562" s="22" t="n">
        <v>2</v>
      </c>
      <c r="G562" s="22" t="n">
        <v>1</v>
      </c>
      <c r="H562" s="22" t="n">
        <v>1</v>
      </c>
    </row>
    <row r="563" customFormat="false" ht="13.8" hidden="false" customHeight="false" outlineLevel="0" collapsed="false">
      <c r="B563" s="22" t="s">
        <v>3247</v>
      </c>
      <c r="C563" s="22" t="n">
        <v>0</v>
      </c>
      <c r="D563" s="22" t="n">
        <v>1</v>
      </c>
      <c r="E563" s="22" t="n">
        <v>0</v>
      </c>
      <c r="F563" s="22" t="n">
        <v>2</v>
      </c>
      <c r="G563" s="22" t="n">
        <v>1</v>
      </c>
      <c r="H563" s="22" t="n">
        <v>1</v>
      </c>
    </row>
    <row r="564" customFormat="false" ht="13.8" hidden="false" customHeight="false" outlineLevel="0" collapsed="false">
      <c r="B564" s="22" t="s">
        <v>3248</v>
      </c>
      <c r="C564" s="22" t="n">
        <v>0</v>
      </c>
      <c r="D564" s="22" t="n">
        <v>1</v>
      </c>
      <c r="E564" s="22" t="n">
        <v>0</v>
      </c>
      <c r="F564" s="22" t="n">
        <v>2</v>
      </c>
      <c r="G564" s="22" t="n">
        <v>1</v>
      </c>
      <c r="H564" s="22" t="n">
        <v>1</v>
      </c>
    </row>
    <row r="565" customFormat="false" ht="13.8" hidden="false" customHeight="false" outlineLevel="0" collapsed="false">
      <c r="A565" s="22" t="s">
        <v>1095</v>
      </c>
      <c r="C565" s="22" t="n">
        <v>0</v>
      </c>
      <c r="D565" s="22" t="n">
        <v>3</v>
      </c>
      <c r="E565" s="22" t="n">
        <v>2</v>
      </c>
      <c r="F565" s="22" t="n">
        <v>2</v>
      </c>
      <c r="G565" s="22" t="n">
        <v>1</v>
      </c>
      <c r="H565" s="22" t="n">
        <v>2</v>
      </c>
    </row>
    <row r="566" customFormat="false" ht="13.8" hidden="false" customHeight="false" outlineLevel="0" collapsed="false">
      <c r="B566" s="22" t="s">
        <v>3249</v>
      </c>
      <c r="C566" s="22" t="n">
        <v>0</v>
      </c>
      <c r="D566" s="22" t="n">
        <v>3</v>
      </c>
      <c r="E566" s="22" t="n">
        <v>2</v>
      </c>
      <c r="F566" s="22" t="n">
        <v>2</v>
      </c>
      <c r="G566" s="22" t="n">
        <v>1</v>
      </c>
      <c r="H566" s="22" t="n">
        <v>2</v>
      </c>
    </row>
    <row r="567" customFormat="false" ht="13.8" hidden="false" customHeight="false" outlineLevel="0" collapsed="false">
      <c r="B567" s="22" t="s">
        <v>3250</v>
      </c>
      <c r="C567" s="22" t="n">
        <v>0</v>
      </c>
      <c r="D567" s="22" t="n">
        <v>3</v>
      </c>
      <c r="E567" s="22" t="n">
        <v>2</v>
      </c>
      <c r="F567" s="22" t="n">
        <v>2</v>
      </c>
      <c r="G567" s="22" t="n">
        <v>1</v>
      </c>
      <c r="H567" s="22" t="n">
        <v>2</v>
      </c>
    </row>
    <row r="568" customFormat="false" ht="13.8" hidden="false" customHeight="false" outlineLevel="0" collapsed="false">
      <c r="B568" s="22" t="s">
        <v>3251</v>
      </c>
      <c r="C568" s="22" t="n">
        <v>0</v>
      </c>
      <c r="D568" s="22" t="n">
        <v>3</v>
      </c>
      <c r="E568" s="22" t="n">
        <v>2</v>
      </c>
      <c r="F568" s="22" t="n">
        <v>2</v>
      </c>
      <c r="G568" s="22" t="n">
        <v>1</v>
      </c>
      <c r="H568" s="22" t="n">
        <v>2</v>
      </c>
    </row>
    <row r="569" customFormat="false" ht="13.8" hidden="false" customHeight="false" outlineLevel="0" collapsed="false">
      <c r="B569" s="22" t="s">
        <v>3252</v>
      </c>
      <c r="C569" s="22" t="n">
        <v>0</v>
      </c>
      <c r="D569" s="22" t="n">
        <v>3</v>
      </c>
      <c r="E569" s="22" t="n">
        <v>2</v>
      </c>
      <c r="F569" s="22" t="n">
        <v>2</v>
      </c>
      <c r="G569" s="22" t="n">
        <v>1</v>
      </c>
      <c r="H569" s="22" t="n">
        <v>2</v>
      </c>
    </row>
    <row r="570" customFormat="false" ht="13.8" hidden="false" customHeight="false" outlineLevel="0" collapsed="false">
      <c r="B570" s="22" t="s">
        <v>3253</v>
      </c>
      <c r="C570" s="22" t="n">
        <v>0</v>
      </c>
      <c r="D570" s="22" t="n">
        <v>3</v>
      </c>
      <c r="E570" s="22" t="n">
        <v>2</v>
      </c>
      <c r="F570" s="22" t="n">
        <v>2</v>
      </c>
      <c r="G570" s="22" t="n">
        <v>1</v>
      </c>
      <c r="H570" s="22" t="n">
        <v>2</v>
      </c>
    </row>
    <row r="571" customFormat="false" ht="13.8" hidden="false" customHeight="false" outlineLevel="0" collapsed="false">
      <c r="B571" s="22" t="s">
        <v>3254</v>
      </c>
      <c r="C571" s="22" t="n">
        <v>0</v>
      </c>
      <c r="D571" s="22" t="n">
        <v>3</v>
      </c>
      <c r="E571" s="22" t="n">
        <v>2</v>
      </c>
      <c r="F571" s="22" t="n">
        <v>2</v>
      </c>
      <c r="G571" s="22" t="n">
        <v>1</v>
      </c>
      <c r="H571" s="22" t="n">
        <v>2</v>
      </c>
    </row>
    <row r="572" customFormat="false" ht="13.8" hidden="false" customHeight="false" outlineLevel="0" collapsed="false">
      <c r="B572" s="22" t="s">
        <v>3255</v>
      </c>
      <c r="C572" s="22" t="n">
        <v>0</v>
      </c>
      <c r="D572" s="22" t="n">
        <v>0</v>
      </c>
      <c r="E572" s="22" t="n">
        <v>1</v>
      </c>
      <c r="F572" s="22" t="n">
        <v>0</v>
      </c>
      <c r="G572" s="22" t="n">
        <v>1</v>
      </c>
      <c r="H572" s="22" t="n">
        <v>2</v>
      </c>
    </row>
    <row r="573" customFormat="false" ht="13.8" hidden="false" customHeight="false" outlineLevel="0" collapsed="false">
      <c r="B573" s="22" t="s">
        <v>3256</v>
      </c>
      <c r="C573" s="22" t="n">
        <v>0</v>
      </c>
      <c r="D573" s="22" t="n">
        <v>0</v>
      </c>
      <c r="E573" s="22" t="n">
        <v>1</v>
      </c>
      <c r="F573" s="22" t="n">
        <v>0</v>
      </c>
      <c r="G573" s="22" t="n">
        <v>1</v>
      </c>
      <c r="H573" s="22" t="n">
        <v>2</v>
      </c>
    </row>
    <row r="574" customFormat="false" ht="13.8" hidden="false" customHeight="false" outlineLevel="0" collapsed="false">
      <c r="B574" s="22" t="s">
        <v>3257</v>
      </c>
      <c r="C574" s="22" t="n">
        <v>0</v>
      </c>
      <c r="D574" s="22" t="n">
        <v>0</v>
      </c>
      <c r="E574" s="22" t="n">
        <v>1</v>
      </c>
      <c r="F574" s="22" t="n">
        <v>0</v>
      </c>
      <c r="G574" s="22" t="n">
        <v>1</v>
      </c>
      <c r="H574" s="22" t="n">
        <v>2</v>
      </c>
    </row>
    <row r="575" customFormat="false" ht="13.8" hidden="false" customHeight="false" outlineLevel="0" collapsed="false">
      <c r="A575" s="22" t="s">
        <v>52</v>
      </c>
      <c r="C575" s="22" t="n">
        <v>2</v>
      </c>
      <c r="D575" s="22" t="n">
        <v>6</v>
      </c>
      <c r="E575" s="22" t="n">
        <v>7</v>
      </c>
      <c r="F575" s="22" t="n">
        <v>1</v>
      </c>
      <c r="G575" s="22" t="n">
        <v>1</v>
      </c>
      <c r="H575" s="22" t="n">
        <v>2</v>
      </c>
    </row>
    <row r="576" customFormat="false" ht="13.8" hidden="false" customHeight="false" outlineLevel="0" collapsed="false">
      <c r="B576" s="22" t="s">
        <v>3258</v>
      </c>
      <c r="C576" s="22" t="n">
        <v>2</v>
      </c>
      <c r="D576" s="22" t="n">
        <v>6</v>
      </c>
      <c r="E576" s="22" t="n">
        <v>7</v>
      </c>
      <c r="F576" s="22" t="n">
        <v>1</v>
      </c>
      <c r="G576" s="22" t="n">
        <v>1</v>
      </c>
      <c r="H576" s="22" t="n">
        <v>2</v>
      </c>
    </row>
    <row r="577" customFormat="false" ht="13.8" hidden="false" customHeight="false" outlineLevel="0" collapsed="false">
      <c r="B577" s="22" t="s">
        <v>3259</v>
      </c>
      <c r="C577" s="22" t="n">
        <v>2</v>
      </c>
      <c r="D577" s="22" t="n">
        <v>0</v>
      </c>
      <c r="E577" s="22" t="n">
        <v>0</v>
      </c>
      <c r="F577" s="22" t="n">
        <v>1</v>
      </c>
      <c r="G577" s="22" t="n">
        <v>1</v>
      </c>
      <c r="H577" s="22" t="n">
        <v>0</v>
      </c>
    </row>
    <row r="578" customFormat="false" ht="13.8" hidden="false" customHeight="false" outlineLevel="0" collapsed="false">
      <c r="B578" s="22" t="s">
        <v>3260</v>
      </c>
      <c r="C578" s="22" t="n">
        <v>2</v>
      </c>
      <c r="D578" s="22" t="n">
        <v>0</v>
      </c>
      <c r="E578" s="22" t="n">
        <v>0</v>
      </c>
      <c r="F578" s="22" t="n">
        <v>1</v>
      </c>
      <c r="G578" s="22" t="n">
        <v>1</v>
      </c>
      <c r="H578" s="22" t="n">
        <v>0</v>
      </c>
    </row>
    <row r="579" customFormat="false" ht="13.8" hidden="false" customHeight="false" outlineLevel="0" collapsed="false">
      <c r="A579" s="22" t="s">
        <v>1110</v>
      </c>
      <c r="C579" s="22" t="n">
        <v>2</v>
      </c>
      <c r="D579" s="22" t="n">
        <v>2</v>
      </c>
      <c r="E579" s="22" t="n">
        <v>1</v>
      </c>
      <c r="F579" s="22" t="n">
        <v>3</v>
      </c>
      <c r="G579" s="22" t="n">
        <v>0</v>
      </c>
      <c r="H579" s="22" t="n">
        <v>0</v>
      </c>
    </row>
    <row r="580" customFormat="false" ht="13.8" hidden="false" customHeight="false" outlineLevel="0" collapsed="false">
      <c r="B580" s="22" t="s">
        <v>3261</v>
      </c>
      <c r="C580" s="22" t="n">
        <v>0</v>
      </c>
      <c r="D580" s="22" t="n">
        <v>0</v>
      </c>
      <c r="E580" s="22" t="n">
        <v>0</v>
      </c>
      <c r="F580" s="22" t="n">
        <v>3</v>
      </c>
      <c r="G580" s="22" t="n">
        <v>0</v>
      </c>
      <c r="H580" s="22" t="n">
        <v>0</v>
      </c>
    </row>
    <row r="581" customFormat="false" ht="13.8" hidden="false" customHeight="false" outlineLevel="0" collapsed="false">
      <c r="B581" s="22" t="s">
        <v>3262</v>
      </c>
      <c r="C581" s="22" t="n">
        <v>2</v>
      </c>
      <c r="D581" s="22" t="n">
        <v>2</v>
      </c>
      <c r="E581" s="22" t="n">
        <v>1</v>
      </c>
      <c r="F581" s="22" t="n">
        <v>3</v>
      </c>
      <c r="G581" s="22" t="n">
        <v>0</v>
      </c>
      <c r="H581" s="22" t="n">
        <v>0</v>
      </c>
    </row>
    <row r="582" customFormat="false" ht="13.8" hidden="false" customHeight="false" outlineLevel="0" collapsed="false">
      <c r="B582" s="22" t="s">
        <v>3263</v>
      </c>
      <c r="C582" s="22" t="n">
        <v>1</v>
      </c>
      <c r="D582" s="22" t="n">
        <v>0</v>
      </c>
      <c r="E582" s="22" t="n">
        <v>1</v>
      </c>
      <c r="F582" s="22" t="n">
        <v>0</v>
      </c>
      <c r="G582" s="22" t="n">
        <v>0</v>
      </c>
      <c r="H582" s="22" t="n">
        <v>0</v>
      </c>
    </row>
    <row r="583" customFormat="false" ht="13.8" hidden="false" customHeight="false" outlineLevel="0" collapsed="false">
      <c r="A583" s="22" t="s">
        <v>1128</v>
      </c>
      <c r="C583" s="22" t="n">
        <v>2</v>
      </c>
      <c r="D583" s="22" t="n">
        <v>2</v>
      </c>
      <c r="E583" s="22" t="n">
        <v>1</v>
      </c>
      <c r="F583" s="22" t="n">
        <v>0</v>
      </c>
      <c r="G583" s="22" t="n">
        <v>0</v>
      </c>
      <c r="H583" s="22" t="n">
        <v>0</v>
      </c>
    </row>
    <row r="584" customFormat="false" ht="13.8" hidden="false" customHeight="false" outlineLevel="0" collapsed="false">
      <c r="B584" s="22" t="s">
        <v>3264</v>
      </c>
      <c r="C584" s="22" t="n">
        <v>2</v>
      </c>
      <c r="D584" s="22" t="n">
        <v>2</v>
      </c>
      <c r="E584" s="22" t="n">
        <v>1</v>
      </c>
      <c r="F584" s="22" t="n">
        <v>0</v>
      </c>
      <c r="G584" s="22" t="n">
        <v>0</v>
      </c>
      <c r="H584" s="22" t="n">
        <v>0</v>
      </c>
    </row>
    <row r="585" customFormat="false" ht="13.8" hidden="false" customHeight="false" outlineLevel="0" collapsed="false">
      <c r="B585" s="22" t="s">
        <v>3265</v>
      </c>
      <c r="C585" s="22" t="n">
        <v>2</v>
      </c>
      <c r="D585" s="22" t="n">
        <v>2</v>
      </c>
      <c r="E585" s="22" t="n">
        <v>1</v>
      </c>
      <c r="F585" s="22" t="n">
        <v>0</v>
      </c>
      <c r="G585" s="22" t="n">
        <v>0</v>
      </c>
      <c r="H585" s="22" t="n">
        <v>0</v>
      </c>
    </row>
    <row r="586" customFormat="false" ht="13.8" hidden="false" customHeight="false" outlineLevel="0" collapsed="false">
      <c r="A586" s="22" t="s">
        <v>1140</v>
      </c>
      <c r="C586" s="22" t="n">
        <v>0</v>
      </c>
      <c r="D586" s="22" t="n">
        <v>0</v>
      </c>
      <c r="E586" s="22" t="n">
        <v>0</v>
      </c>
      <c r="F586" s="22" t="n">
        <v>2</v>
      </c>
      <c r="G586" s="22" t="n">
        <v>4</v>
      </c>
      <c r="H586" s="22" t="n">
        <v>1</v>
      </c>
    </row>
    <row r="587" customFormat="false" ht="13.8" hidden="false" customHeight="false" outlineLevel="0" collapsed="false">
      <c r="B587" s="22" t="s">
        <v>3266</v>
      </c>
      <c r="C587" s="22" t="n">
        <v>0</v>
      </c>
      <c r="D587" s="22" t="n">
        <v>0</v>
      </c>
      <c r="E587" s="22" t="n">
        <v>0</v>
      </c>
      <c r="F587" s="22" t="n">
        <v>2</v>
      </c>
      <c r="G587" s="22" t="n">
        <v>4</v>
      </c>
      <c r="H587" s="22" t="n">
        <v>1</v>
      </c>
    </row>
    <row r="588" customFormat="false" ht="13.8" hidden="false" customHeight="false" outlineLevel="0" collapsed="false">
      <c r="A588" s="22" t="s">
        <v>1143</v>
      </c>
      <c r="C588" s="22" t="n">
        <v>0</v>
      </c>
      <c r="D588" s="22" t="n">
        <v>0</v>
      </c>
      <c r="E588" s="22" t="n">
        <v>1</v>
      </c>
      <c r="F588" s="22" t="n">
        <v>1</v>
      </c>
      <c r="G588" s="22" t="n">
        <v>1</v>
      </c>
      <c r="H588" s="22" t="n">
        <v>1</v>
      </c>
    </row>
    <row r="589" customFormat="false" ht="13.8" hidden="false" customHeight="false" outlineLevel="0" collapsed="false">
      <c r="B589" s="22" t="s">
        <v>3267</v>
      </c>
      <c r="C589" s="22" t="n">
        <v>0</v>
      </c>
      <c r="D589" s="22" t="n">
        <v>0</v>
      </c>
      <c r="E589" s="22" t="n">
        <v>1</v>
      </c>
      <c r="F589" s="22" t="n">
        <v>1</v>
      </c>
      <c r="G589" s="22" t="n">
        <v>1</v>
      </c>
      <c r="H589" s="22" t="n">
        <v>1</v>
      </c>
    </row>
    <row r="590" customFormat="false" ht="13.8" hidden="false" customHeight="false" outlineLevel="0" collapsed="false">
      <c r="A590" s="22" t="s">
        <v>132</v>
      </c>
      <c r="C590" s="22" t="n">
        <v>0</v>
      </c>
      <c r="D590" s="22" t="n">
        <v>2</v>
      </c>
      <c r="E590" s="22" t="n">
        <v>1</v>
      </c>
      <c r="F590" s="22" t="n">
        <v>2</v>
      </c>
      <c r="G590" s="22" t="n">
        <v>1</v>
      </c>
      <c r="H590" s="22" t="n">
        <v>1</v>
      </c>
    </row>
    <row r="591" customFormat="false" ht="13.8" hidden="false" customHeight="false" outlineLevel="0" collapsed="false">
      <c r="B591" s="22" t="s">
        <v>3268</v>
      </c>
      <c r="C591" s="22" t="n">
        <v>0</v>
      </c>
      <c r="D591" s="22" t="n">
        <v>2</v>
      </c>
      <c r="E591" s="22" t="n">
        <v>1</v>
      </c>
      <c r="F591" s="22" t="n">
        <v>2</v>
      </c>
      <c r="G591" s="22" t="n">
        <v>1</v>
      </c>
      <c r="H591" s="22" t="n">
        <v>1</v>
      </c>
    </row>
    <row r="592" customFormat="false" ht="13.8" hidden="false" customHeight="false" outlineLevel="0" collapsed="false">
      <c r="A592" s="22" t="s">
        <v>111</v>
      </c>
      <c r="C592" s="22" t="n">
        <v>1</v>
      </c>
      <c r="D592" s="22" t="n">
        <v>0</v>
      </c>
      <c r="E592" s="22" t="n">
        <v>2</v>
      </c>
      <c r="F592" s="22" t="n">
        <v>2</v>
      </c>
      <c r="G592" s="22" t="n">
        <v>0</v>
      </c>
      <c r="H592" s="22" t="n">
        <v>0</v>
      </c>
    </row>
    <row r="593" customFormat="false" ht="13.8" hidden="false" customHeight="false" outlineLevel="0" collapsed="false">
      <c r="B593" s="22" t="s">
        <v>3269</v>
      </c>
      <c r="C593" s="22" t="n">
        <v>1</v>
      </c>
      <c r="D593" s="22" t="n">
        <v>0</v>
      </c>
      <c r="E593" s="22" t="n">
        <v>2</v>
      </c>
      <c r="F593" s="22" t="n">
        <v>2</v>
      </c>
      <c r="G593" s="22" t="n">
        <v>0</v>
      </c>
      <c r="H593" s="22" t="n">
        <v>0</v>
      </c>
    </row>
    <row r="594" customFormat="false" ht="13.8" hidden="false" customHeight="false" outlineLevel="0" collapsed="false">
      <c r="A594" s="22" t="s">
        <v>1158</v>
      </c>
      <c r="C594" s="22" t="n">
        <v>21</v>
      </c>
      <c r="D594" s="22" t="n">
        <v>7</v>
      </c>
      <c r="E594" s="22" t="n">
        <v>6</v>
      </c>
      <c r="F594" s="22" t="n">
        <v>3</v>
      </c>
      <c r="G594" s="22" t="n">
        <v>2</v>
      </c>
      <c r="H594" s="22" t="n">
        <v>2</v>
      </c>
    </row>
    <row r="595" customFormat="false" ht="13.8" hidden="false" customHeight="false" outlineLevel="0" collapsed="false">
      <c r="B595" s="22" t="s">
        <v>3270</v>
      </c>
      <c r="C595" s="22" t="n">
        <v>21</v>
      </c>
      <c r="D595" s="22" t="n">
        <v>7</v>
      </c>
      <c r="E595" s="22" t="n">
        <v>6</v>
      </c>
      <c r="F595" s="22" t="n">
        <v>3</v>
      </c>
      <c r="G595" s="22" t="n">
        <v>2</v>
      </c>
      <c r="H595" s="22" t="n">
        <v>2</v>
      </c>
    </row>
    <row r="596" customFormat="false" ht="13.8" hidden="false" customHeight="false" outlineLevel="0" collapsed="false">
      <c r="A596" s="22" t="s">
        <v>1161</v>
      </c>
      <c r="C596" s="22" t="n">
        <v>0</v>
      </c>
      <c r="D596" s="22" t="n">
        <v>0</v>
      </c>
      <c r="E596" s="22" t="n">
        <v>1</v>
      </c>
      <c r="F596" s="22" t="n">
        <v>2</v>
      </c>
      <c r="G596" s="22" t="n">
        <v>1</v>
      </c>
      <c r="H596" s="22" t="n">
        <v>0</v>
      </c>
    </row>
    <row r="597" customFormat="false" ht="13.8" hidden="false" customHeight="false" outlineLevel="0" collapsed="false">
      <c r="B597" s="22" t="s">
        <v>3271</v>
      </c>
      <c r="C597" s="22" t="n">
        <v>0</v>
      </c>
      <c r="D597" s="22" t="n">
        <v>0</v>
      </c>
      <c r="E597" s="22" t="n">
        <v>1</v>
      </c>
      <c r="F597" s="22" t="n">
        <v>2</v>
      </c>
      <c r="G597" s="22" t="n">
        <v>1</v>
      </c>
      <c r="H597" s="22" t="n">
        <v>0</v>
      </c>
    </row>
    <row r="598" customFormat="false" ht="13.8" hidden="false" customHeight="false" outlineLevel="0" collapsed="false">
      <c r="A598" s="22" t="s">
        <v>1167</v>
      </c>
      <c r="C598" s="22" t="n">
        <v>0</v>
      </c>
      <c r="D598" s="22" t="n">
        <v>1</v>
      </c>
      <c r="E598" s="22" t="n">
        <v>0</v>
      </c>
      <c r="F598" s="22" t="n">
        <v>2</v>
      </c>
      <c r="G598" s="22" t="n">
        <v>1</v>
      </c>
      <c r="H598" s="22" t="n">
        <v>1</v>
      </c>
    </row>
    <row r="599" customFormat="false" ht="13.8" hidden="false" customHeight="false" outlineLevel="0" collapsed="false">
      <c r="B599" s="22" t="s">
        <v>3272</v>
      </c>
      <c r="C599" s="22" t="n">
        <v>0</v>
      </c>
      <c r="D599" s="22" t="n">
        <v>1</v>
      </c>
      <c r="E599" s="22" t="n">
        <v>0</v>
      </c>
      <c r="F599" s="22" t="n">
        <v>0</v>
      </c>
      <c r="G599" s="22" t="n">
        <v>0</v>
      </c>
      <c r="H599" s="22" t="n">
        <v>0</v>
      </c>
    </row>
    <row r="600" customFormat="false" ht="13.8" hidden="false" customHeight="false" outlineLevel="0" collapsed="false">
      <c r="A600" s="22" t="s">
        <v>1170</v>
      </c>
      <c r="C600" s="22" t="n">
        <v>0</v>
      </c>
      <c r="D600" s="22" t="n">
        <v>0</v>
      </c>
      <c r="E600" s="22" t="n">
        <v>1</v>
      </c>
      <c r="F600" s="22" t="n">
        <v>1</v>
      </c>
      <c r="G600" s="22" t="n">
        <v>2</v>
      </c>
      <c r="H600" s="22" t="n">
        <v>2</v>
      </c>
    </row>
    <row r="601" customFormat="false" ht="13.8" hidden="false" customHeight="false" outlineLevel="0" collapsed="false">
      <c r="B601" s="22" t="s">
        <v>3273</v>
      </c>
      <c r="C601" s="22" t="n">
        <v>0</v>
      </c>
      <c r="D601" s="22" t="n">
        <v>0</v>
      </c>
      <c r="E601" s="22" t="n">
        <v>1</v>
      </c>
      <c r="F601" s="22" t="n">
        <v>1</v>
      </c>
      <c r="G601" s="22" t="n">
        <v>2</v>
      </c>
      <c r="H601" s="22" t="n">
        <v>2</v>
      </c>
    </row>
    <row r="602" customFormat="false" ht="13.8" hidden="false" customHeight="false" outlineLevel="0" collapsed="false">
      <c r="B602" s="22" t="s">
        <v>3274</v>
      </c>
      <c r="C602" s="22" t="n">
        <v>0</v>
      </c>
      <c r="D602" s="22" t="n">
        <v>0</v>
      </c>
      <c r="E602" s="22" t="n">
        <v>1</v>
      </c>
      <c r="F602" s="22" t="n">
        <v>1</v>
      </c>
      <c r="G602" s="22" t="n">
        <v>2</v>
      </c>
      <c r="H602" s="22" t="n">
        <v>2</v>
      </c>
    </row>
    <row r="603" customFormat="false" ht="13.8" hidden="false" customHeight="false" outlineLevel="0" collapsed="false">
      <c r="B603" s="22" t="s">
        <v>3275</v>
      </c>
      <c r="C603" s="22" t="n">
        <v>0</v>
      </c>
      <c r="D603" s="22" t="n">
        <v>0</v>
      </c>
      <c r="E603" s="22" t="n">
        <v>1</v>
      </c>
      <c r="F603" s="22" t="n">
        <v>1</v>
      </c>
      <c r="G603" s="22" t="n">
        <v>2</v>
      </c>
      <c r="H603" s="22" t="n">
        <v>2</v>
      </c>
    </row>
    <row r="604" customFormat="false" ht="13.8" hidden="false" customHeight="false" outlineLevel="0" collapsed="false">
      <c r="B604" s="22" t="s">
        <v>3276</v>
      </c>
      <c r="C604" s="22" t="n">
        <v>0</v>
      </c>
      <c r="D604" s="22" t="n">
        <v>0</v>
      </c>
      <c r="E604" s="22" t="n">
        <v>1</v>
      </c>
      <c r="F604" s="22" t="n">
        <v>1</v>
      </c>
      <c r="G604" s="22" t="n">
        <v>2</v>
      </c>
      <c r="H604" s="22" t="n">
        <v>2</v>
      </c>
    </row>
    <row r="605" customFormat="false" ht="13.8" hidden="false" customHeight="false" outlineLevel="0" collapsed="false">
      <c r="A605" s="22" t="s">
        <v>23</v>
      </c>
      <c r="C605" s="22" t="n">
        <v>1</v>
      </c>
      <c r="D605" s="22" t="n">
        <v>7</v>
      </c>
      <c r="E605" s="22" t="n">
        <v>5</v>
      </c>
      <c r="F605" s="22" t="n">
        <v>6</v>
      </c>
      <c r="G605" s="22" t="n">
        <v>6</v>
      </c>
      <c r="H605" s="22" t="n">
        <v>6</v>
      </c>
    </row>
    <row r="606" customFormat="false" ht="13.8" hidden="false" customHeight="false" outlineLevel="0" collapsed="false">
      <c r="B606" s="22" t="s">
        <v>3277</v>
      </c>
      <c r="C606" s="22" t="n">
        <v>1</v>
      </c>
      <c r="D606" s="22" t="n">
        <v>7</v>
      </c>
      <c r="E606" s="22" t="n">
        <v>5</v>
      </c>
      <c r="F606" s="22" t="n">
        <v>6</v>
      </c>
      <c r="G606" s="22" t="n">
        <v>6</v>
      </c>
      <c r="H606" s="22" t="n">
        <v>6</v>
      </c>
    </row>
    <row r="607" customFormat="false" ht="13.8" hidden="false" customHeight="false" outlineLevel="0" collapsed="false">
      <c r="A607" s="22" t="s">
        <v>211</v>
      </c>
      <c r="C607" s="22" t="n">
        <v>2</v>
      </c>
      <c r="D607" s="22" t="n">
        <v>12</v>
      </c>
      <c r="E607" s="22" t="n">
        <v>5</v>
      </c>
      <c r="F607" s="22" t="n">
        <v>6</v>
      </c>
      <c r="G607" s="22" t="n">
        <v>5</v>
      </c>
      <c r="H607" s="22" t="n">
        <v>4</v>
      </c>
    </row>
    <row r="608" customFormat="false" ht="13.8" hidden="false" customHeight="false" outlineLevel="0" collapsed="false">
      <c r="B608" s="22" t="s">
        <v>3278</v>
      </c>
      <c r="C608" s="22" t="n">
        <v>2</v>
      </c>
      <c r="D608" s="22" t="n">
        <v>12</v>
      </c>
      <c r="E608" s="22" t="n">
        <v>5</v>
      </c>
      <c r="F608" s="22" t="n">
        <v>6</v>
      </c>
      <c r="G608" s="22" t="n">
        <v>5</v>
      </c>
      <c r="H608" s="22" t="n">
        <v>4</v>
      </c>
    </row>
    <row r="609" customFormat="false" ht="13.8" hidden="false" customHeight="false" outlineLevel="0" collapsed="false">
      <c r="A609" s="22" t="s">
        <v>1182</v>
      </c>
      <c r="C609" s="22" t="n">
        <v>4</v>
      </c>
      <c r="D609" s="22" t="n">
        <v>2</v>
      </c>
      <c r="E609" s="22" t="n">
        <v>2</v>
      </c>
      <c r="F609" s="22" t="n">
        <v>1</v>
      </c>
      <c r="G609" s="22" t="n">
        <v>0</v>
      </c>
      <c r="H609" s="22" t="n">
        <v>0</v>
      </c>
    </row>
    <row r="610" customFormat="false" ht="13.8" hidden="false" customHeight="false" outlineLevel="0" collapsed="false">
      <c r="B610" s="22" t="s">
        <v>3279</v>
      </c>
      <c r="C610" s="22" t="n">
        <v>2</v>
      </c>
      <c r="D610" s="22" t="n">
        <v>0</v>
      </c>
      <c r="E610" s="22" t="n">
        <v>0</v>
      </c>
      <c r="F610" s="22" t="n">
        <v>1</v>
      </c>
      <c r="G610" s="22" t="n">
        <v>0</v>
      </c>
      <c r="H610" s="22" t="n">
        <v>0</v>
      </c>
    </row>
    <row r="611" customFormat="false" ht="13.8" hidden="false" customHeight="false" outlineLevel="0" collapsed="false">
      <c r="B611" s="22" t="s">
        <v>3280</v>
      </c>
      <c r="C611" s="22" t="n">
        <v>0</v>
      </c>
      <c r="D611" s="22" t="n">
        <v>0</v>
      </c>
      <c r="E611" s="22" t="n">
        <v>0</v>
      </c>
      <c r="F611" s="22" t="n">
        <v>1</v>
      </c>
      <c r="G611" s="22" t="n">
        <v>0</v>
      </c>
      <c r="H611" s="22" t="n">
        <v>0</v>
      </c>
    </row>
    <row r="612" customFormat="false" ht="13.8" hidden="false" customHeight="false" outlineLevel="0" collapsed="false">
      <c r="B612" s="22" t="s">
        <v>3281</v>
      </c>
      <c r="C612" s="22" t="n">
        <v>0</v>
      </c>
      <c r="D612" s="22" t="n">
        <v>0</v>
      </c>
      <c r="E612" s="22" t="n">
        <v>0</v>
      </c>
      <c r="F612" s="22" t="n">
        <v>1</v>
      </c>
      <c r="G612" s="22" t="n">
        <v>0</v>
      </c>
      <c r="H612" s="22" t="n">
        <v>0</v>
      </c>
    </row>
    <row r="613" customFormat="false" ht="13.8" hidden="false" customHeight="false" outlineLevel="0" collapsed="false">
      <c r="B613" s="22" t="s">
        <v>3282</v>
      </c>
      <c r="C613" s="22" t="n">
        <v>4</v>
      </c>
      <c r="D613" s="22" t="n">
        <v>2</v>
      </c>
      <c r="E613" s="22" t="n">
        <v>2</v>
      </c>
      <c r="F613" s="22" t="n">
        <v>1</v>
      </c>
      <c r="G613" s="22" t="n">
        <v>0</v>
      </c>
      <c r="H613" s="22" t="n">
        <v>0</v>
      </c>
    </row>
    <row r="614" customFormat="false" ht="13.8" hidden="false" customHeight="false" outlineLevel="0" collapsed="false">
      <c r="B614" s="22" t="s">
        <v>3283</v>
      </c>
      <c r="C614" s="22" t="n">
        <v>3</v>
      </c>
      <c r="D614" s="22" t="n">
        <v>2</v>
      </c>
      <c r="E614" s="22" t="n">
        <v>2</v>
      </c>
      <c r="F614" s="22" t="n">
        <v>1</v>
      </c>
      <c r="G614" s="22" t="n">
        <v>0</v>
      </c>
      <c r="H614" s="22" t="n">
        <v>0</v>
      </c>
    </row>
    <row r="615" customFormat="false" ht="13.8" hidden="false" customHeight="false" outlineLevel="0" collapsed="false">
      <c r="B615" s="22" t="s">
        <v>3284</v>
      </c>
      <c r="C615" s="22" t="n">
        <v>3</v>
      </c>
      <c r="D615" s="22" t="n">
        <v>2</v>
      </c>
      <c r="E615" s="22" t="n">
        <v>2</v>
      </c>
      <c r="F615" s="22" t="n">
        <v>1</v>
      </c>
      <c r="G615" s="22" t="n">
        <v>0</v>
      </c>
      <c r="H615" s="22" t="n">
        <v>0</v>
      </c>
    </row>
    <row r="616" customFormat="false" ht="13.8" hidden="false" customHeight="false" outlineLevel="0" collapsed="false">
      <c r="B616" s="22" t="s">
        <v>3285</v>
      </c>
      <c r="C616" s="22" t="n">
        <v>0</v>
      </c>
      <c r="D616" s="22" t="n">
        <v>0</v>
      </c>
      <c r="E616" s="22" t="n">
        <v>0</v>
      </c>
      <c r="F616" s="22" t="n">
        <v>1</v>
      </c>
      <c r="G616" s="22" t="n">
        <v>0</v>
      </c>
      <c r="H616" s="22" t="n">
        <v>0</v>
      </c>
    </row>
    <row r="617" customFormat="false" ht="13.8" hidden="false" customHeight="false" outlineLevel="0" collapsed="false">
      <c r="B617" s="22" t="s">
        <v>3286</v>
      </c>
      <c r="C617" s="22" t="n">
        <v>3</v>
      </c>
      <c r="D617" s="22" t="n">
        <v>3</v>
      </c>
      <c r="E617" s="22" t="n">
        <v>4</v>
      </c>
      <c r="F617" s="22" t="n">
        <v>1</v>
      </c>
      <c r="G617" s="22" t="n">
        <v>0</v>
      </c>
      <c r="H617" s="22" t="n">
        <v>0</v>
      </c>
    </row>
    <row r="618" customFormat="false" ht="13.8" hidden="false" customHeight="false" outlineLevel="0" collapsed="false">
      <c r="A618" s="22" t="s">
        <v>1194</v>
      </c>
      <c r="C618" s="22" t="n">
        <v>0</v>
      </c>
      <c r="D618" s="22" t="n">
        <v>3</v>
      </c>
      <c r="E618" s="22" t="n">
        <v>1</v>
      </c>
      <c r="F618" s="22" t="n">
        <v>4</v>
      </c>
      <c r="G618" s="22" t="n">
        <v>6</v>
      </c>
      <c r="H618" s="22" t="n">
        <v>3</v>
      </c>
    </row>
    <row r="619" customFormat="false" ht="13.8" hidden="false" customHeight="false" outlineLevel="0" collapsed="false">
      <c r="B619" s="22" t="s">
        <v>3287</v>
      </c>
      <c r="C619" s="22" t="n">
        <v>0</v>
      </c>
      <c r="D619" s="22" t="n">
        <v>3</v>
      </c>
      <c r="E619" s="22" t="n">
        <v>1</v>
      </c>
      <c r="F619" s="22" t="n">
        <v>4</v>
      </c>
      <c r="G619" s="22" t="n">
        <v>6</v>
      </c>
      <c r="H619" s="22" t="n">
        <v>3</v>
      </c>
    </row>
    <row r="620" customFormat="false" ht="13.8" hidden="false" customHeight="false" outlineLevel="0" collapsed="false">
      <c r="A620" s="22" t="s">
        <v>1197</v>
      </c>
      <c r="C620" s="22" t="n">
        <v>0</v>
      </c>
      <c r="D620" s="22" t="n">
        <v>0</v>
      </c>
      <c r="E620" s="22" t="n">
        <v>0</v>
      </c>
      <c r="F620" s="22" t="n">
        <v>1</v>
      </c>
      <c r="G620" s="22" t="n">
        <v>1</v>
      </c>
      <c r="H620" s="22" t="n">
        <v>1</v>
      </c>
    </row>
    <row r="621" customFormat="false" ht="13.8" hidden="false" customHeight="false" outlineLevel="0" collapsed="false">
      <c r="B621" s="22" t="s">
        <v>3288</v>
      </c>
      <c r="C621" s="22" t="n">
        <v>0</v>
      </c>
      <c r="D621" s="22" t="n">
        <v>0</v>
      </c>
      <c r="E621" s="22" t="n">
        <v>0</v>
      </c>
      <c r="F621" s="22" t="n">
        <v>1</v>
      </c>
      <c r="G621" s="22" t="n">
        <v>1</v>
      </c>
      <c r="H621" s="22" t="n">
        <v>1</v>
      </c>
    </row>
    <row r="622" customFormat="false" ht="13.8" hidden="false" customHeight="false" outlineLevel="0" collapsed="false">
      <c r="A622" s="22" t="s">
        <v>1200</v>
      </c>
      <c r="C622" s="22" t="n">
        <v>2</v>
      </c>
      <c r="D622" s="22" t="n">
        <v>4</v>
      </c>
      <c r="E622" s="22" t="n">
        <v>3</v>
      </c>
      <c r="F622" s="22" t="n">
        <v>6</v>
      </c>
      <c r="G622" s="22" t="n">
        <v>2</v>
      </c>
      <c r="H622" s="22" t="n">
        <v>2</v>
      </c>
    </row>
    <row r="623" customFormat="false" ht="13.8" hidden="false" customHeight="false" outlineLevel="0" collapsed="false">
      <c r="B623" s="22" t="s">
        <v>3289</v>
      </c>
      <c r="C623" s="22" t="n">
        <v>2</v>
      </c>
      <c r="D623" s="22" t="n">
        <v>0</v>
      </c>
      <c r="E623" s="22" t="n">
        <v>1</v>
      </c>
      <c r="F623" s="22" t="n">
        <v>4</v>
      </c>
      <c r="G623" s="22" t="n">
        <v>0</v>
      </c>
      <c r="H623" s="22" t="n">
        <v>0</v>
      </c>
    </row>
    <row r="624" customFormat="false" ht="13.8" hidden="false" customHeight="false" outlineLevel="0" collapsed="false">
      <c r="A624" s="22" t="s">
        <v>1203</v>
      </c>
      <c r="C624" s="22" t="n">
        <v>44</v>
      </c>
      <c r="D624" s="22" t="n">
        <v>11</v>
      </c>
      <c r="E624" s="22" t="n">
        <v>11</v>
      </c>
      <c r="F624" s="22" t="n">
        <v>22</v>
      </c>
      <c r="G624" s="22" t="n">
        <v>22</v>
      </c>
      <c r="H624" s="22" t="n">
        <v>22</v>
      </c>
    </row>
    <row r="625" customFormat="false" ht="13.8" hidden="false" customHeight="false" outlineLevel="0" collapsed="false">
      <c r="B625" s="22" t="s">
        <v>3290</v>
      </c>
      <c r="C625" s="22" t="n">
        <v>4</v>
      </c>
      <c r="D625" s="22" t="n">
        <v>1</v>
      </c>
      <c r="E625" s="22" t="n">
        <v>1</v>
      </c>
      <c r="F625" s="22" t="n">
        <v>2</v>
      </c>
      <c r="G625" s="22" t="n">
        <v>2</v>
      </c>
      <c r="H625" s="22" t="n">
        <v>2</v>
      </c>
    </row>
    <row r="626" customFormat="false" ht="13.8" hidden="false" customHeight="false" outlineLevel="0" collapsed="false">
      <c r="B626" s="22" t="s">
        <v>3291</v>
      </c>
      <c r="C626" s="22" t="n">
        <v>40</v>
      </c>
      <c r="D626" s="22" t="n">
        <v>10</v>
      </c>
      <c r="E626" s="22" t="n">
        <v>10</v>
      </c>
      <c r="F626" s="22" t="n">
        <v>20</v>
      </c>
      <c r="G626" s="22" t="n">
        <v>20</v>
      </c>
      <c r="H626" s="22" t="n">
        <v>20</v>
      </c>
    </row>
    <row r="627" customFormat="false" ht="13.8" hidden="false" customHeight="false" outlineLevel="0" collapsed="false">
      <c r="B627" s="22" t="s">
        <v>3292</v>
      </c>
      <c r="C627" s="22" t="n">
        <v>0</v>
      </c>
      <c r="D627" s="22" t="n">
        <v>9</v>
      </c>
      <c r="E627" s="22" t="n">
        <v>9</v>
      </c>
      <c r="F627" s="22" t="n">
        <v>18</v>
      </c>
      <c r="G627" s="22" t="n">
        <v>18</v>
      </c>
      <c r="H627" s="22" t="n">
        <v>18</v>
      </c>
    </row>
    <row r="628" customFormat="false" ht="13.8" hidden="false" customHeight="false" outlineLevel="0" collapsed="false">
      <c r="B628" s="22" t="s">
        <v>3293</v>
      </c>
      <c r="C628" s="22" t="n">
        <v>4</v>
      </c>
      <c r="D628" s="22" t="n">
        <v>1</v>
      </c>
      <c r="E628" s="22" t="n">
        <v>1</v>
      </c>
      <c r="F628" s="22" t="n">
        <v>2</v>
      </c>
      <c r="G628" s="22" t="n">
        <v>2</v>
      </c>
      <c r="H628" s="22" t="n">
        <v>2</v>
      </c>
    </row>
    <row r="629" customFormat="false" ht="13.8" hidden="false" customHeight="false" outlineLevel="0" collapsed="false">
      <c r="B629" s="22" t="s">
        <v>3294</v>
      </c>
      <c r="C629" s="22" t="n">
        <v>36</v>
      </c>
      <c r="D629" s="22" t="n">
        <v>9</v>
      </c>
      <c r="E629" s="22" t="n">
        <v>9</v>
      </c>
      <c r="F629" s="22" t="n">
        <v>18</v>
      </c>
      <c r="G629" s="22" t="n">
        <v>18</v>
      </c>
      <c r="H629" s="22" t="n">
        <v>18</v>
      </c>
    </row>
    <row r="630" customFormat="false" ht="13.8" hidden="false" customHeight="false" outlineLevel="0" collapsed="false">
      <c r="B630" s="22" t="s">
        <v>3295</v>
      </c>
      <c r="C630" s="22" t="n">
        <v>4</v>
      </c>
      <c r="D630" s="22" t="n">
        <v>1</v>
      </c>
      <c r="E630" s="22" t="n">
        <v>1</v>
      </c>
      <c r="F630" s="22" t="n">
        <v>2</v>
      </c>
      <c r="G630" s="22" t="n">
        <v>2</v>
      </c>
      <c r="H630" s="22" t="n">
        <v>2</v>
      </c>
    </row>
    <row r="631" customFormat="false" ht="13.8" hidden="false" customHeight="false" outlineLevel="0" collapsed="false">
      <c r="B631" s="22" t="s">
        <v>3296</v>
      </c>
      <c r="C631" s="22" t="n">
        <v>4</v>
      </c>
      <c r="D631" s="22" t="n">
        <v>1</v>
      </c>
      <c r="E631" s="22" t="n">
        <v>1</v>
      </c>
      <c r="F631" s="22" t="n">
        <v>2</v>
      </c>
      <c r="G631" s="22" t="n">
        <v>2</v>
      </c>
      <c r="H631" s="22" t="n">
        <v>2</v>
      </c>
    </row>
    <row r="632" customFormat="false" ht="13.8" hidden="false" customHeight="false" outlineLevel="0" collapsed="false">
      <c r="A632" s="22" t="s">
        <v>1206</v>
      </c>
      <c r="C632" s="22" t="n">
        <v>0</v>
      </c>
      <c r="D632" s="22" t="n">
        <v>1</v>
      </c>
      <c r="E632" s="22" t="n">
        <v>1</v>
      </c>
      <c r="F632" s="22" t="n">
        <v>16</v>
      </c>
      <c r="G632" s="22" t="n">
        <v>10</v>
      </c>
      <c r="H632" s="22" t="n">
        <v>7</v>
      </c>
    </row>
    <row r="633" customFormat="false" ht="13.8" hidden="false" customHeight="false" outlineLevel="0" collapsed="false">
      <c r="B633" s="22" t="s">
        <v>3297</v>
      </c>
      <c r="C633" s="22" t="n">
        <v>0</v>
      </c>
      <c r="D633" s="22" t="n">
        <v>1</v>
      </c>
      <c r="E633" s="22" t="n">
        <v>1</v>
      </c>
      <c r="F633" s="22" t="n">
        <v>16</v>
      </c>
      <c r="G633" s="22" t="n">
        <v>10</v>
      </c>
      <c r="H633" s="22" t="n">
        <v>7</v>
      </c>
    </row>
    <row r="634" customFormat="false" ht="13.8" hidden="false" customHeight="false" outlineLevel="0" collapsed="false">
      <c r="A634" s="22" t="s">
        <v>1209</v>
      </c>
      <c r="C634" s="22" t="n">
        <v>2</v>
      </c>
      <c r="D634" s="22" t="n">
        <v>3</v>
      </c>
      <c r="E634" s="22" t="n">
        <v>2</v>
      </c>
      <c r="F634" s="22" t="n">
        <v>2</v>
      </c>
      <c r="G634" s="22" t="n">
        <v>2</v>
      </c>
      <c r="H634" s="22" t="n">
        <v>2</v>
      </c>
    </row>
    <row r="635" customFormat="false" ht="13.8" hidden="false" customHeight="false" outlineLevel="0" collapsed="false">
      <c r="B635" s="22" t="s">
        <v>3298</v>
      </c>
      <c r="C635" s="22" t="n">
        <v>0</v>
      </c>
      <c r="D635" s="22" t="n">
        <v>3</v>
      </c>
      <c r="E635" s="22" t="n">
        <v>2</v>
      </c>
      <c r="F635" s="22" t="n">
        <v>1</v>
      </c>
      <c r="G635" s="22" t="n">
        <v>0</v>
      </c>
      <c r="H635" s="22" t="n">
        <v>2</v>
      </c>
    </row>
    <row r="636" customFormat="false" ht="13.8" hidden="false" customHeight="false" outlineLevel="0" collapsed="false">
      <c r="A636" s="22" t="s">
        <v>1218</v>
      </c>
      <c r="C636" s="22" t="n">
        <v>0</v>
      </c>
      <c r="D636" s="22" t="n">
        <v>20</v>
      </c>
      <c r="E636" s="22" t="n">
        <v>25</v>
      </c>
      <c r="F636" s="22" t="n">
        <v>13</v>
      </c>
      <c r="G636" s="22" t="n">
        <v>22</v>
      </c>
      <c r="H636" s="22" t="n">
        <v>5</v>
      </c>
    </row>
    <row r="637" customFormat="false" ht="13.8" hidden="false" customHeight="false" outlineLevel="0" collapsed="false">
      <c r="B637" s="22" t="s">
        <v>3299</v>
      </c>
      <c r="C637" s="22" t="n">
        <v>0</v>
      </c>
      <c r="D637" s="22" t="n">
        <v>20</v>
      </c>
      <c r="E637" s="22" t="n">
        <v>25</v>
      </c>
      <c r="F637" s="22" t="n">
        <v>13</v>
      </c>
      <c r="G637" s="22" t="n">
        <v>22</v>
      </c>
      <c r="H637" s="22" t="n">
        <v>5</v>
      </c>
    </row>
    <row r="638" customFormat="false" ht="13.8" hidden="false" customHeight="false" outlineLevel="0" collapsed="false">
      <c r="A638" s="22" t="s">
        <v>1221</v>
      </c>
      <c r="C638" s="22" t="n">
        <v>0</v>
      </c>
      <c r="D638" s="22" t="n">
        <v>2</v>
      </c>
      <c r="E638" s="22" t="n">
        <v>1</v>
      </c>
      <c r="F638" s="22" t="n">
        <v>0</v>
      </c>
      <c r="G638" s="22" t="n">
        <v>0</v>
      </c>
      <c r="H638" s="22" t="n">
        <v>1</v>
      </c>
    </row>
    <row r="639" customFormat="false" ht="13.8" hidden="false" customHeight="false" outlineLevel="0" collapsed="false">
      <c r="B639" s="22" t="s">
        <v>3300</v>
      </c>
      <c r="C639" s="22" t="n">
        <v>0</v>
      </c>
      <c r="D639" s="22" t="n">
        <v>2</v>
      </c>
      <c r="E639" s="22" t="n">
        <v>1</v>
      </c>
      <c r="F639" s="22" t="n">
        <v>0</v>
      </c>
      <c r="G639" s="22" t="n">
        <v>0</v>
      </c>
      <c r="H639" s="22" t="n">
        <v>1</v>
      </c>
    </row>
    <row r="640" customFormat="false" ht="13.8" hidden="false" customHeight="false" outlineLevel="0" collapsed="false">
      <c r="B640" s="22" t="s">
        <v>3301</v>
      </c>
      <c r="C640" s="22" t="n">
        <v>0</v>
      </c>
      <c r="D640" s="22" t="n">
        <v>2</v>
      </c>
      <c r="E640" s="22" t="n">
        <v>1</v>
      </c>
      <c r="F640" s="22" t="n">
        <v>0</v>
      </c>
      <c r="G640" s="22" t="n">
        <v>0</v>
      </c>
      <c r="H640" s="22" t="n">
        <v>1</v>
      </c>
    </row>
    <row r="641" customFormat="false" ht="13.8" hidden="false" customHeight="false" outlineLevel="0" collapsed="false">
      <c r="B641" s="22" t="s">
        <v>3302</v>
      </c>
      <c r="C641" s="22" t="n">
        <v>0</v>
      </c>
      <c r="D641" s="22" t="n">
        <v>2</v>
      </c>
      <c r="E641" s="22" t="n">
        <v>1</v>
      </c>
      <c r="F641" s="22" t="n">
        <v>0</v>
      </c>
      <c r="G641" s="22" t="n">
        <v>0</v>
      </c>
      <c r="H641" s="22" t="n">
        <v>1</v>
      </c>
    </row>
    <row r="642" customFormat="false" ht="13.8" hidden="false" customHeight="false" outlineLevel="0" collapsed="false">
      <c r="B642" s="22" t="s">
        <v>3303</v>
      </c>
      <c r="C642" s="22" t="n">
        <v>0</v>
      </c>
      <c r="D642" s="22" t="n">
        <v>2</v>
      </c>
      <c r="E642" s="22" t="n">
        <v>1</v>
      </c>
      <c r="F642" s="22" t="n">
        <v>0</v>
      </c>
      <c r="G642" s="22" t="n">
        <v>0</v>
      </c>
      <c r="H642" s="22" t="n">
        <v>1</v>
      </c>
    </row>
    <row r="643" customFormat="false" ht="13.8" hidden="false" customHeight="false" outlineLevel="0" collapsed="false">
      <c r="B643" s="22" t="s">
        <v>3304</v>
      </c>
      <c r="C643" s="22" t="n">
        <v>0</v>
      </c>
      <c r="D643" s="22" t="n">
        <v>2</v>
      </c>
      <c r="E643" s="22" t="n">
        <v>1</v>
      </c>
      <c r="F643" s="22" t="n">
        <v>0</v>
      </c>
      <c r="G643" s="22" t="n">
        <v>0</v>
      </c>
      <c r="H643" s="22" t="n">
        <v>1</v>
      </c>
    </row>
    <row r="644" customFormat="false" ht="13.8" hidden="false" customHeight="false" outlineLevel="0" collapsed="false">
      <c r="B644" s="22" t="s">
        <v>3305</v>
      </c>
      <c r="C644" s="22" t="n">
        <v>0</v>
      </c>
      <c r="D644" s="22" t="n">
        <v>2</v>
      </c>
      <c r="E644" s="22" t="n">
        <v>1</v>
      </c>
      <c r="F644" s="22" t="n">
        <v>0</v>
      </c>
      <c r="G644" s="22" t="n">
        <v>0</v>
      </c>
      <c r="H644" s="22" t="n">
        <v>1</v>
      </c>
    </row>
    <row r="645" customFormat="false" ht="13.8" hidden="false" customHeight="false" outlineLevel="0" collapsed="false">
      <c r="B645" s="22" t="s">
        <v>3306</v>
      </c>
      <c r="C645" s="22" t="n">
        <v>0</v>
      </c>
      <c r="D645" s="22" t="n">
        <v>2</v>
      </c>
      <c r="E645" s="22" t="n">
        <v>1</v>
      </c>
      <c r="F645" s="22" t="n">
        <v>0</v>
      </c>
      <c r="G645" s="22" t="n">
        <v>0</v>
      </c>
      <c r="H645" s="22" t="n">
        <v>1</v>
      </c>
    </row>
    <row r="646" customFormat="false" ht="13.8" hidden="false" customHeight="false" outlineLevel="0" collapsed="false">
      <c r="B646" s="22" t="s">
        <v>3307</v>
      </c>
      <c r="C646" s="22" t="n">
        <v>0</v>
      </c>
      <c r="D646" s="22" t="n">
        <v>2</v>
      </c>
      <c r="E646" s="22" t="n">
        <v>1</v>
      </c>
      <c r="F646" s="22" t="n">
        <v>0</v>
      </c>
      <c r="G646" s="22" t="n">
        <v>0</v>
      </c>
      <c r="H646" s="22" t="n">
        <v>1</v>
      </c>
    </row>
    <row r="647" customFormat="false" ht="13.8" hidden="false" customHeight="false" outlineLevel="0" collapsed="false">
      <c r="B647" s="22" t="s">
        <v>3308</v>
      </c>
      <c r="C647" s="22" t="n">
        <v>0</v>
      </c>
      <c r="D647" s="22" t="n">
        <v>2</v>
      </c>
      <c r="E647" s="22" t="n">
        <v>1</v>
      </c>
      <c r="F647" s="22" t="n">
        <v>0</v>
      </c>
      <c r="G647" s="22" t="n">
        <v>0</v>
      </c>
      <c r="H647" s="22" t="n">
        <v>1</v>
      </c>
    </row>
    <row r="648" customFormat="false" ht="13.8" hidden="false" customHeight="false" outlineLevel="0" collapsed="false">
      <c r="B648" s="22" t="s">
        <v>3309</v>
      </c>
      <c r="C648" s="22" t="n">
        <v>0</v>
      </c>
      <c r="D648" s="22" t="n">
        <v>2</v>
      </c>
      <c r="E648" s="22" t="n">
        <v>1</v>
      </c>
      <c r="F648" s="22" t="n">
        <v>0</v>
      </c>
      <c r="G648" s="22" t="n">
        <v>0</v>
      </c>
      <c r="H648" s="22" t="n">
        <v>1</v>
      </c>
    </row>
    <row r="649" customFormat="false" ht="13.8" hidden="false" customHeight="false" outlineLevel="0" collapsed="false">
      <c r="B649" s="22" t="s">
        <v>3310</v>
      </c>
      <c r="C649" s="22" t="n">
        <v>0</v>
      </c>
      <c r="D649" s="22" t="n">
        <v>2</v>
      </c>
      <c r="E649" s="22" t="n">
        <v>1</v>
      </c>
      <c r="F649" s="22" t="n">
        <v>0</v>
      </c>
      <c r="G649" s="22" t="n">
        <v>0</v>
      </c>
      <c r="H649" s="22" t="n">
        <v>1</v>
      </c>
    </row>
    <row r="650" customFormat="false" ht="13.8" hidden="false" customHeight="false" outlineLevel="0" collapsed="false">
      <c r="A650" s="22" t="s">
        <v>1224</v>
      </c>
      <c r="C650" s="22" t="n">
        <v>1</v>
      </c>
      <c r="D650" s="22" t="n">
        <v>4</v>
      </c>
      <c r="E650" s="22" t="n">
        <v>1</v>
      </c>
      <c r="F650" s="22" t="n">
        <v>1</v>
      </c>
      <c r="G650" s="22" t="n">
        <v>3</v>
      </c>
      <c r="H650" s="22" t="n">
        <v>2</v>
      </c>
    </row>
    <row r="651" customFormat="false" ht="13.8" hidden="false" customHeight="false" outlineLevel="0" collapsed="false">
      <c r="B651" s="22" t="s">
        <v>3311</v>
      </c>
      <c r="C651" s="22" t="n">
        <v>1</v>
      </c>
      <c r="D651" s="22" t="n">
        <v>4</v>
      </c>
      <c r="E651" s="22" t="n">
        <v>1</v>
      </c>
      <c r="F651" s="22" t="n">
        <v>1</v>
      </c>
      <c r="G651" s="22" t="n">
        <v>3</v>
      </c>
      <c r="H651" s="22" t="n">
        <v>2</v>
      </c>
    </row>
    <row r="652" customFormat="false" ht="13.8" hidden="false" customHeight="false" outlineLevel="0" collapsed="false">
      <c r="A652" s="22" t="s">
        <v>1227</v>
      </c>
      <c r="C652" s="22" t="n">
        <v>5</v>
      </c>
      <c r="D652" s="22" t="n">
        <v>7</v>
      </c>
      <c r="E652" s="22" t="n">
        <v>3</v>
      </c>
      <c r="F652" s="22" t="n">
        <v>0</v>
      </c>
      <c r="G652" s="22" t="n">
        <v>1</v>
      </c>
      <c r="H652" s="22" t="n">
        <v>1</v>
      </c>
    </row>
    <row r="653" customFormat="false" ht="13.8" hidden="false" customHeight="false" outlineLevel="0" collapsed="false">
      <c r="B653" s="22" t="s">
        <v>3312</v>
      </c>
      <c r="C653" s="22" t="n">
        <v>6</v>
      </c>
      <c r="D653" s="22" t="n">
        <v>3</v>
      </c>
      <c r="E653" s="22" t="n">
        <v>2</v>
      </c>
      <c r="F653" s="22" t="n">
        <v>1</v>
      </c>
      <c r="G653" s="22" t="n">
        <v>0</v>
      </c>
      <c r="H653" s="22" t="n">
        <v>0</v>
      </c>
    </row>
    <row r="654" customFormat="false" ht="13.8" hidden="false" customHeight="false" outlineLevel="0" collapsed="false">
      <c r="B654" s="22" t="s">
        <v>3313</v>
      </c>
      <c r="C654" s="22" t="n">
        <v>1</v>
      </c>
      <c r="D654" s="22" t="n">
        <v>0</v>
      </c>
      <c r="E654" s="22" t="n">
        <v>0</v>
      </c>
      <c r="F654" s="22" t="n">
        <v>0</v>
      </c>
      <c r="G654" s="22" t="n">
        <v>0</v>
      </c>
      <c r="H654" s="22" t="n">
        <v>0</v>
      </c>
    </row>
    <row r="655" customFormat="false" ht="13.8" hidden="false" customHeight="false" outlineLevel="0" collapsed="false">
      <c r="A655" s="22" t="s">
        <v>1241</v>
      </c>
      <c r="C655" s="22" t="n">
        <v>3</v>
      </c>
      <c r="D655" s="22" t="n">
        <v>13</v>
      </c>
      <c r="E655" s="22" t="n">
        <v>5</v>
      </c>
      <c r="F655" s="22" t="n">
        <v>6</v>
      </c>
      <c r="G655" s="22" t="n">
        <v>3</v>
      </c>
      <c r="H655" s="22" t="n">
        <v>5</v>
      </c>
    </row>
    <row r="656" customFormat="false" ht="13.8" hidden="false" customHeight="false" outlineLevel="0" collapsed="false">
      <c r="B656" s="22" t="s">
        <v>3314</v>
      </c>
      <c r="C656" s="22" t="n">
        <v>3</v>
      </c>
      <c r="D656" s="22" t="n">
        <v>13</v>
      </c>
      <c r="E656" s="22" t="n">
        <v>5</v>
      </c>
      <c r="F656" s="22" t="n">
        <v>6</v>
      </c>
      <c r="G656" s="22" t="n">
        <v>3</v>
      </c>
      <c r="H656" s="22" t="n">
        <v>5</v>
      </c>
    </row>
    <row r="657" customFormat="false" ht="13.8" hidden="false" customHeight="false" outlineLevel="0" collapsed="false">
      <c r="B657" s="22" t="s">
        <v>3315</v>
      </c>
      <c r="C657" s="22" t="n">
        <v>3</v>
      </c>
      <c r="D657" s="22" t="n">
        <v>13</v>
      </c>
      <c r="E657" s="22" t="n">
        <v>5</v>
      </c>
      <c r="F657" s="22" t="n">
        <v>6</v>
      </c>
      <c r="G657" s="22" t="n">
        <v>3</v>
      </c>
      <c r="H657" s="22" t="n">
        <v>5</v>
      </c>
    </row>
    <row r="658" customFormat="false" ht="13.8" hidden="false" customHeight="false" outlineLevel="0" collapsed="false">
      <c r="A658" s="22" t="s">
        <v>1259</v>
      </c>
      <c r="C658" s="22" t="n">
        <v>2</v>
      </c>
      <c r="D658" s="22" t="n">
        <v>10</v>
      </c>
      <c r="E658" s="22" t="n">
        <v>11</v>
      </c>
      <c r="F658" s="22" t="n">
        <v>3</v>
      </c>
      <c r="G658" s="22" t="n">
        <v>1</v>
      </c>
      <c r="H658" s="22" t="n">
        <v>0</v>
      </c>
    </row>
    <row r="659" customFormat="false" ht="13.8" hidden="false" customHeight="false" outlineLevel="0" collapsed="false">
      <c r="B659" s="22" t="s">
        <v>3316</v>
      </c>
      <c r="C659" s="22" t="n">
        <v>2</v>
      </c>
      <c r="D659" s="22" t="n">
        <v>10</v>
      </c>
      <c r="E659" s="22" t="n">
        <v>11</v>
      </c>
      <c r="F659" s="22" t="n">
        <v>3</v>
      </c>
      <c r="G659" s="22" t="n">
        <v>1</v>
      </c>
      <c r="H659" s="22" t="n">
        <v>0</v>
      </c>
    </row>
    <row r="660" customFormat="false" ht="13.8" hidden="false" customHeight="false" outlineLevel="0" collapsed="false">
      <c r="B660" s="22" t="s">
        <v>3317</v>
      </c>
      <c r="C660" s="22" t="n">
        <v>2</v>
      </c>
      <c r="D660" s="22" t="n">
        <v>10</v>
      </c>
      <c r="E660" s="22" t="n">
        <v>11</v>
      </c>
      <c r="F660" s="22" t="n">
        <v>3</v>
      </c>
      <c r="G660" s="22" t="n">
        <v>1</v>
      </c>
      <c r="H660" s="22" t="n">
        <v>0</v>
      </c>
    </row>
    <row r="661" customFormat="false" ht="13.8" hidden="false" customHeight="false" outlineLevel="0" collapsed="false">
      <c r="A661" s="22" t="s">
        <v>1262</v>
      </c>
      <c r="C661" s="22" t="n">
        <v>4</v>
      </c>
      <c r="D661" s="22" t="n">
        <v>6</v>
      </c>
      <c r="E661" s="22" t="n">
        <v>3</v>
      </c>
      <c r="F661" s="22" t="n">
        <v>5</v>
      </c>
      <c r="G661" s="22" t="n">
        <v>5</v>
      </c>
      <c r="H661" s="22" t="n">
        <v>4</v>
      </c>
    </row>
    <row r="662" customFormat="false" ht="13.8" hidden="false" customHeight="false" outlineLevel="0" collapsed="false">
      <c r="B662" s="22" t="s">
        <v>3318</v>
      </c>
      <c r="C662" s="22" t="n">
        <v>4</v>
      </c>
      <c r="D662" s="22" t="n">
        <v>6</v>
      </c>
      <c r="E662" s="22" t="n">
        <v>3</v>
      </c>
      <c r="F662" s="22" t="n">
        <v>5</v>
      </c>
      <c r="G662" s="22" t="n">
        <v>5</v>
      </c>
      <c r="H662" s="22" t="n">
        <v>4</v>
      </c>
    </row>
    <row r="663" customFormat="false" ht="13.8" hidden="false" customHeight="false" outlineLevel="0" collapsed="false">
      <c r="A663" s="22" t="s">
        <v>1265</v>
      </c>
      <c r="C663" s="22" t="n">
        <v>0</v>
      </c>
      <c r="D663" s="22" t="n">
        <v>0</v>
      </c>
      <c r="E663" s="22" t="n">
        <v>0</v>
      </c>
      <c r="F663" s="22" t="n">
        <v>2</v>
      </c>
      <c r="G663" s="22" t="n">
        <v>2</v>
      </c>
      <c r="H663" s="22" t="n">
        <v>1</v>
      </c>
    </row>
    <row r="664" customFormat="false" ht="13.8" hidden="false" customHeight="false" outlineLevel="0" collapsed="false">
      <c r="B664" s="22" t="s">
        <v>3319</v>
      </c>
      <c r="C664" s="22" t="n">
        <v>0</v>
      </c>
      <c r="D664" s="22" t="n">
        <v>0</v>
      </c>
      <c r="E664" s="22" t="n">
        <v>0</v>
      </c>
      <c r="F664" s="22" t="n">
        <v>1</v>
      </c>
      <c r="G664" s="22" t="n">
        <v>1</v>
      </c>
      <c r="H664" s="22" t="n">
        <v>1</v>
      </c>
    </row>
    <row r="665" customFormat="false" ht="13.8" hidden="false" customHeight="false" outlineLevel="0" collapsed="false">
      <c r="A665" s="22" t="s">
        <v>1274</v>
      </c>
      <c r="C665" s="22" t="n">
        <v>2</v>
      </c>
      <c r="D665" s="22" t="n">
        <v>3</v>
      </c>
      <c r="E665" s="22" t="n">
        <v>3</v>
      </c>
      <c r="F665" s="22" t="n">
        <v>2</v>
      </c>
      <c r="G665" s="22" t="n">
        <v>2</v>
      </c>
      <c r="H665" s="22" t="n">
        <v>1</v>
      </c>
    </row>
    <row r="666" customFormat="false" ht="13.8" hidden="false" customHeight="false" outlineLevel="0" collapsed="false">
      <c r="B666" s="22" t="s">
        <v>3320</v>
      </c>
      <c r="C666" s="22" t="n">
        <v>2</v>
      </c>
      <c r="D666" s="22" t="n">
        <v>3</v>
      </c>
      <c r="E666" s="22" t="n">
        <v>3</v>
      </c>
      <c r="F666" s="22" t="n">
        <v>2</v>
      </c>
      <c r="G666" s="22" t="n">
        <v>2</v>
      </c>
      <c r="H666" s="22" t="n">
        <v>1</v>
      </c>
    </row>
    <row r="667" customFormat="false" ht="13.8" hidden="false" customHeight="false" outlineLevel="0" collapsed="false">
      <c r="B667" s="22" t="s">
        <v>3321</v>
      </c>
      <c r="C667" s="22" t="n">
        <v>2</v>
      </c>
      <c r="D667" s="22" t="n">
        <v>3</v>
      </c>
      <c r="E667" s="22" t="n">
        <v>3</v>
      </c>
      <c r="F667" s="22" t="n">
        <v>2</v>
      </c>
      <c r="G667" s="22" t="n">
        <v>2</v>
      </c>
      <c r="H667" s="22" t="n">
        <v>1</v>
      </c>
    </row>
    <row r="668" customFormat="false" ht="13.8" hidden="false" customHeight="false" outlineLevel="0" collapsed="false">
      <c r="B668" s="22" t="s">
        <v>3322</v>
      </c>
      <c r="C668" s="22" t="n">
        <v>0</v>
      </c>
      <c r="D668" s="22" t="n">
        <v>2</v>
      </c>
      <c r="E668" s="22" t="n">
        <v>2</v>
      </c>
      <c r="F668" s="22" t="n">
        <v>0</v>
      </c>
      <c r="G668" s="22" t="n">
        <v>0</v>
      </c>
      <c r="H668" s="22" t="n">
        <v>0</v>
      </c>
    </row>
    <row r="669" customFormat="false" ht="13.8" hidden="false" customHeight="false" outlineLevel="0" collapsed="false">
      <c r="A669" s="22" t="s">
        <v>1277</v>
      </c>
      <c r="C669" s="22" t="n">
        <v>2</v>
      </c>
      <c r="D669" s="22" t="n">
        <v>1</v>
      </c>
      <c r="E669" s="22" t="n">
        <v>1</v>
      </c>
      <c r="F669" s="22" t="n">
        <v>1</v>
      </c>
      <c r="G669" s="22" t="n">
        <v>3</v>
      </c>
      <c r="H669" s="22" t="n">
        <v>1</v>
      </c>
    </row>
    <row r="670" customFormat="false" ht="13.8" hidden="false" customHeight="false" outlineLevel="0" collapsed="false">
      <c r="B670" s="22" t="s">
        <v>3323</v>
      </c>
      <c r="C670" s="22" t="n">
        <v>1</v>
      </c>
      <c r="D670" s="22" t="n">
        <v>1</v>
      </c>
      <c r="E670" s="22" t="n">
        <v>1</v>
      </c>
      <c r="F670" s="22" t="n">
        <v>1</v>
      </c>
      <c r="G670" s="22" t="n">
        <v>2</v>
      </c>
      <c r="H670" s="22" t="n">
        <v>1</v>
      </c>
    </row>
    <row r="671" customFormat="false" ht="13.8" hidden="false" customHeight="false" outlineLevel="0" collapsed="false">
      <c r="A671" s="22" t="s">
        <v>1283</v>
      </c>
      <c r="C671" s="22" t="n">
        <v>0</v>
      </c>
      <c r="D671" s="22" t="n">
        <v>2</v>
      </c>
      <c r="E671" s="22" t="n">
        <v>3</v>
      </c>
      <c r="F671" s="22" t="n">
        <v>67</v>
      </c>
      <c r="G671" s="22" t="n">
        <v>106</v>
      </c>
      <c r="H671" s="22" t="n">
        <v>86</v>
      </c>
    </row>
    <row r="672" customFormat="false" ht="13.8" hidden="false" customHeight="false" outlineLevel="0" collapsed="false">
      <c r="B672" s="22" t="s">
        <v>3324</v>
      </c>
      <c r="C672" s="22" t="n">
        <v>0</v>
      </c>
      <c r="D672" s="22" t="n">
        <v>2</v>
      </c>
      <c r="E672" s="22" t="n">
        <v>3</v>
      </c>
      <c r="F672" s="22" t="n">
        <v>67</v>
      </c>
      <c r="G672" s="22" t="n">
        <v>106</v>
      </c>
      <c r="H672" s="22" t="n">
        <v>86</v>
      </c>
    </row>
    <row r="673" customFormat="false" ht="13.8" hidden="false" customHeight="false" outlineLevel="0" collapsed="false">
      <c r="A673" s="22" t="s">
        <v>1289</v>
      </c>
      <c r="C673" s="22" t="n">
        <v>0</v>
      </c>
      <c r="D673" s="22" t="n">
        <v>0</v>
      </c>
      <c r="E673" s="22" t="n">
        <v>0</v>
      </c>
      <c r="F673" s="22" t="n">
        <v>1</v>
      </c>
      <c r="G673" s="22" t="n">
        <v>1</v>
      </c>
      <c r="H673" s="22" t="n">
        <v>1</v>
      </c>
    </row>
    <row r="674" customFormat="false" ht="13.8" hidden="false" customHeight="false" outlineLevel="0" collapsed="false">
      <c r="B674" s="22" t="s">
        <v>3325</v>
      </c>
      <c r="C674" s="22" t="n">
        <v>0</v>
      </c>
      <c r="D674" s="22" t="n">
        <v>0</v>
      </c>
      <c r="E674" s="22" t="n">
        <v>0</v>
      </c>
      <c r="F674" s="22" t="n">
        <v>1</v>
      </c>
      <c r="G674" s="22" t="n">
        <v>1</v>
      </c>
      <c r="H674" s="22" t="n">
        <v>1</v>
      </c>
    </row>
    <row r="675" customFormat="false" ht="13.8" hidden="false" customHeight="false" outlineLevel="0" collapsed="false">
      <c r="A675" s="22" t="s">
        <v>1295</v>
      </c>
      <c r="C675" s="22" t="n">
        <v>0</v>
      </c>
      <c r="D675" s="22" t="n">
        <v>2</v>
      </c>
      <c r="E675" s="22" t="n">
        <v>2</v>
      </c>
      <c r="F675" s="22" t="n">
        <v>2</v>
      </c>
      <c r="G675" s="22" t="n">
        <v>1</v>
      </c>
      <c r="H675" s="22" t="n">
        <v>2</v>
      </c>
    </row>
    <row r="676" customFormat="false" ht="13.8" hidden="false" customHeight="false" outlineLevel="0" collapsed="false">
      <c r="B676" s="22" t="s">
        <v>3326</v>
      </c>
      <c r="C676" s="22" t="n">
        <v>0</v>
      </c>
      <c r="D676" s="22" t="n">
        <v>2</v>
      </c>
      <c r="E676" s="22" t="n">
        <v>2</v>
      </c>
      <c r="F676" s="22" t="n">
        <v>2</v>
      </c>
      <c r="G676" s="22" t="n">
        <v>1</v>
      </c>
      <c r="H676" s="22" t="n">
        <v>2</v>
      </c>
    </row>
    <row r="677" customFormat="false" ht="13.8" hidden="false" customHeight="false" outlineLevel="0" collapsed="false">
      <c r="B677" s="22" t="s">
        <v>3327</v>
      </c>
      <c r="C677" s="22" t="n">
        <v>0</v>
      </c>
      <c r="D677" s="22" t="n">
        <v>2</v>
      </c>
      <c r="E677" s="22" t="n">
        <v>2</v>
      </c>
      <c r="F677" s="22" t="n">
        <v>2</v>
      </c>
      <c r="G677" s="22" t="n">
        <v>1</v>
      </c>
      <c r="H677" s="22" t="n">
        <v>2</v>
      </c>
    </row>
    <row r="678" customFormat="false" ht="13.8" hidden="false" customHeight="false" outlineLevel="0" collapsed="false">
      <c r="B678" s="22" t="s">
        <v>3328</v>
      </c>
      <c r="C678" s="22" t="n">
        <v>0</v>
      </c>
      <c r="D678" s="22" t="n">
        <v>2</v>
      </c>
      <c r="E678" s="22" t="n">
        <v>2</v>
      </c>
      <c r="F678" s="22" t="n">
        <v>2</v>
      </c>
      <c r="G678" s="22" t="n">
        <v>1</v>
      </c>
      <c r="H678" s="22" t="n">
        <v>2</v>
      </c>
    </row>
    <row r="679" customFormat="false" ht="13.8" hidden="false" customHeight="false" outlineLevel="0" collapsed="false">
      <c r="B679" s="22" t="s">
        <v>3329</v>
      </c>
      <c r="C679" s="22" t="n">
        <v>0</v>
      </c>
      <c r="D679" s="22" t="n">
        <v>2</v>
      </c>
      <c r="E679" s="22" t="n">
        <v>2</v>
      </c>
      <c r="F679" s="22" t="n">
        <v>2</v>
      </c>
      <c r="G679" s="22" t="n">
        <v>1</v>
      </c>
      <c r="H679" s="22" t="n">
        <v>2</v>
      </c>
    </row>
    <row r="680" customFormat="false" ht="13.8" hidden="false" customHeight="false" outlineLevel="0" collapsed="false">
      <c r="A680" s="22" t="s">
        <v>1298</v>
      </c>
      <c r="C680" s="22" t="n">
        <v>2</v>
      </c>
      <c r="D680" s="22" t="n">
        <v>4</v>
      </c>
      <c r="E680" s="22" t="n">
        <v>4</v>
      </c>
      <c r="F680" s="22" t="n">
        <v>5</v>
      </c>
      <c r="G680" s="22" t="n">
        <v>0</v>
      </c>
      <c r="H680" s="22" t="n">
        <v>4</v>
      </c>
    </row>
    <row r="681" customFormat="false" ht="13.8" hidden="false" customHeight="false" outlineLevel="0" collapsed="false">
      <c r="B681" s="22" t="s">
        <v>3330</v>
      </c>
      <c r="C681" s="22" t="n">
        <v>2</v>
      </c>
      <c r="D681" s="22" t="n">
        <v>0</v>
      </c>
      <c r="E681" s="22" t="n">
        <v>0</v>
      </c>
      <c r="F681" s="22" t="n">
        <v>3</v>
      </c>
      <c r="G681" s="22" t="n">
        <v>0</v>
      </c>
      <c r="H681" s="22" t="n">
        <v>4</v>
      </c>
    </row>
    <row r="682" customFormat="false" ht="13.8" hidden="false" customHeight="false" outlineLevel="0" collapsed="false">
      <c r="A682" s="22" t="s">
        <v>1301</v>
      </c>
      <c r="C682" s="22" t="n">
        <v>0</v>
      </c>
      <c r="D682" s="22" t="n">
        <v>2</v>
      </c>
      <c r="E682" s="22" t="n">
        <v>2</v>
      </c>
      <c r="F682" s="22" t="n">
        <v>2</v>
      </c>
      <c r="G682" s="22" t="n">
        <v>5</v>
      </c>
      <c r="H682" s="22" t="n">
        <v>3</v>
      </c>
    </row>
    <row r="683" customFormat="false" ht="13.8" hidden="false" customHeight="false" outlineLevel="0" collapsed="false">
      <c r="B683" s="22" t="s">
        <v>3331</v>
      </c>
      <c r="C683" s="22" t="n">
        <v>0</v>
      </c>
      <c r="D683" s="22" t="n">
        <v>2</v>
      </c>
      <c r="E683" s="22" t="n">
        <v>2</v>
      </c>
      <c r="F683" s="22" t="n">
        <v>2</v>
      </c>
      <c r="G683" s="22" t="n">
        <v>5</v>
      </c>
      <c r="H683" s="22" t="n">
        <v>3</v>
      </c>
    </row>
    <row r="684" customFormat="false" ht="13.8" hidden="false" customHeight="false" outlineLevel="0" collapsed="false">
      <c r="B684" s="22" t="s">
        <v>3332</v>
      </c>
      <c r="C684" s="22" t="n">
        <v>0</v>
      </c>
      <c r="D684" s="22" t="n">
        <v>2</v>
      </c>
      <c r="E684" s="22" t="n">
        <v>2</v>
      </c>
      <c r="F684" s="22" t="n">
        <v>2</v>
      </c>
      <c r="G684" s="22" t="n">
        <v>5</v>
      </c>
      <c r="H684" s="22" t="n">
        <v>3</v>
      </c>
    </row>
    <row r="685" customFormat="false" ht="13.8" hidden="false" customHeight="false" outlineLevel="0" collapsed="false">
      <c r="A685" s="22" t="s">
        <v>1310</v>
      </c>
      <c r="C685" s="22" t="n">
        <v>3</v>
      </c>
      <c r="D685" s="22" t="n">
        <v>5</v>
      </c>
      <c r="E685" s="22" t="n">
        <v>2</v>
      </c>
      <c r="F685" s="22" t="n">
        <v>4</v>
      </c>
      <c r="G685" s="22" t="n">
        <v>3</v>
      </c>
      <c r="H685" s="22" t="n">
        <v>3</v>
      </c>
    </row>
    <row r="686" customFormat="false" ht="13.8" hidden="false" customHeight="false" outlineLevel="0" collapsed="false">
      <c r="B686" s="22" t="s">
        <v>3333</v>
      </c>
      <c r="C686" s="22" t="n">
        <v>3</v>
      </c>
      <c r="D686" s="22" t="n">
        <v>5</v>
      </c>
      <c r="E686" s="22" t="n">
        <v>2</v>
      </c>
      <c r="F686" s="22" t="n">
        <v>4</v>
      </c>
      <c r="G686" s="22" t="n">
        <v>3</v>
      </c>
      <c r="H686" s="22" t="n">
        <v>3</v>
      </c>
    </row>
    <row r="687" customFormat="false" ht="13.8" hidden="false" customHeight="false" outlineLevel="0" collapsed="false">
      <c r="A687" s="22" t="s">
        <v>1322</v>
      </c>
      <c r="C687" s="22" t="n">
        <v>2</v>
      </c>
      <c r="D687" s="22" t="n">
        <v>1</v>
      </c>
      <c r="E687" s="22" t="n">
        <v>2</v>
      </c>
      <c r="F687" s="22" t="n">
        <v>0</v>
      </c>
      <c r="G687" s="22" t="n">
        <v>0</v>
      </c>
      <c r="H687" s="22" t="n">
        <v>0</v>
      </c>
    </row>
    <row r="688" customFormat="false" ht="13.8" hidden="false" customHeight="false" outlineLevel="0" collapsed="false">
      <c r="B688" s="22" t="s">
        <v>3334</v>
      </c>
      <c r="C688" s="22" t="n">
        <v>2</v>
      </c>
      <c r="D688" s="22" t="n">
        <v>1</v>
      </c>
      <c r="E688" s="22" t="n">
        <v>2</v>
      </c>
      <c r="F688" s="22" t="n">
        <v>0</v>
      </c>
      <c r="G688" s="22" t="n">
        <v>0</v>
      </c>
      <c r="H688" s="22" t="n">
        <v>0</v>
      </c>
    </row>
    <row r="689" customFormat="false" ht="13.8" hidden="false" customHeight="false" outlineLevel="0" collapsed="false">
      <c r="A689" s="22" t="s">
        <v>1334</v>
      </c>
      <c r="C689" s="22" t="n">
        <v>0</v>
      </c>
      <c r="D689" s="22" t="n">
        <v>1</v>
      </c>
      <c r="E689" s="22" t="n">
        <v>0</v>
      </c>
      <c r="F689" s="22" t="n">
        <v>1</v>
      </c>
      <c r="G689" s="22" t="n">
        <v>5</v>
      </c>
      <c r="H689" s="22" t="n">
        <v>2</v>
      </c>
    </row>
    <row r="690" customFormat="false" ht="13.8" hidden="false" customHeight="false" outlineLevel="0" collapsed="false">
      <c r="B690" s="22" t="s">
        <v>3335</v>
      </c>
      <c r="C690" s="22" t="n">
        <v>0</v>
      </c>
      <c r="D690" s="22" t="n">
        <v>1</v>
      </c>
      <c r="E690" s="22" t="n">
        <v>0</v>
      </c>
      <c r="F690" s="22" t="n">
        <v>1</v>
      </c>
      <c r="G690" s="22" t="n">
        <v>5</v>
      </c>
      <c r="H690" s="22" t="n">
        <v>2</v>
      </c>
    </row>
    <row r="691" customFormat="false" ht="13.8" hidden="false" customHeight="false" outlineLevel="0" collapsed="false">
      <c r="B691" s="22" t="s">
        <v>3336</v>
      </c>
      <c r="C691" s="22" t="n">
        <v>0</v>
      </c>
      <c r="D691" s="22" t="n">
        <v>1</v>
      </c>
      <c r="E691" s="22" t="n">
        <v>0</v>
      </c>
      <c r="F691" s="22" t="n">
        <v>1</v>
      </c>
      <c r="G691" s="22" t="n">
        <v>5</v>
      </c>
      <c r="H691" s="22" t="n">
        <v>2</v>
      </c>
    </row>
    <row r="692" customFormat="false" ht="13.8" hidden="false" customHeight="false" outlineLevel="0" collapsed="false">
      <c r="A692" s="22" t="s">
        <v>1355</v>
      </c>
      <c r="C692" s="22" t="n">
        <v>0</v>
      </c>
      <c r="D692" s="22" t="n">
        <v>2</v>
      </c>
      <c r="E692" s="22" t="n">
        <v>1</v>
      </c>
      <c r="F692" s="22" t="n">
        <v>6</v>
      </c>
      <c r="G692" s="22" t="n">
        <v>6</v>
      </c>
      <c r="H692" s="22" t="n">
        <v>3</v>
      </c>
    </row>
    <row r="693" customFormat="false" ht="13.8" hidden="false" customHeight="false" outlineLevel="0" collapsed="false">
      <c r="B693" s="22" t="s">
        <v>3337</v>
      </c>
      <c r="C693" s="22" t="n">
        <v>0</v>
      </c>
      <c r="D693" s="22" t="n">
        <v>2</v>
      </c>
      <c r="E693" s="22" t="n">
        <v>1</v>
      </c>
      <c r="F693" s="22" t="n">
        <v>6</v>
      </c>
      <c r="G693" s="22" t="n">
        <v>6</v>
      </c>
      <c r="H693" s="22" t="n">
        <v>3</v>
      </c>
    </row>
    <row r="694" customFormat="false" ht="13.8" hidden="false" customHeight="false" outlineLevel="0" collapsed="false">
      <c r="B694" s="22" t="s">
        <v>3338</v>
      </c>
      <c r="C694" s="22" t="n">
        <v>0</v>
      </c>
      <c r="D694" s="22" t="n">
        <v>2</v>
      </c>
      <c r="E694" s="22" t="n">
        <v>1</v>
      </c>
      <c r="F694" s="22" t="n">
        <v>6</v>
      </c>
      <c r="G694" s="22" t="n">
        <v>6</v>
      </c>
      <c r="H694" s="22" t="n">
        <v>3</v>
      </c>
    </row>
    <row r="695" customFormat="false" ht="13.8" hidden="false" customHeight="false" outlineLevel="0" collapsed="false">
      <c r="A695" s="22" t="s">
        <v>27</v>
      </c>
      <c r="C695" s="22" t="n">
        <v>1</v>
      </c>
      <c r="D695" s="22" t="n">
        <v>4</v>
      </c>
      <c r="E695" s="22" t="n">
        <v>2</v>
      </c>
      <c r="F695" s="22" t="n">
        <v>8</v>
      </c>
      <c r="G695" s="22" t="n">
        <v>17</v>
      </c>
      <c r="H695" s="22" t="n">
        <v>12</v>
      </c>
    </row>
    <row r="696" customFormat="false" ht="13.8" hidden="false" customHeight="false" outlineLevel="0" collapsed="false">
      <c r="B696" s="22" t="s">
        <v>3339</v>
      </c>
      <c r="C696" s="22" t="n">
        <v>1</v>
      </c>
      <c r="D696" s="22" t="n">
        <v>4</v>
      </c>
      <c r="E696" s="22" t="n">
        <v>2</v>
      </c>
      <c r="F696" s="22" t="n">
        <v>8</v>
      </c>
      <c r="G696" s="22" t="n">
        <v>17</v>
      </c>
      <c r="H696" s="22" t="n">
        <v>12</v>
      </c>
    </row>
    <row r="697" customFormat="false" ht="13.8" hidden="false" customHeight="false" outlineLevel="0" collapsed="false">
      <c r="B697" s="22" t="s">
        <v>3340</v>
      </c>
      <c r="C697" s="22" t="n">
        <v>1</v>
      </c>
      <c r="D697" s="22" t="n">
        <v>4</v>
      </c>
      <c r="E697" s="22" t="n">
        <v>2</v>
      </c>
      <c r="F697" s="22" t="n">
        <v>8</v>
      </c>
      <c r="G697" s="22" t="n">
        <v>17</v>
      </c>
      <c r="H697" s="22" t="n">
        <v>12</v>
      </c>
    </row>
    <row r="698" customFormat="false" ht="13.8" hidden="false" customHeight="false" outlineLevel="0" collapsed="false">
      <c r="A698" s="22" t="s">
        <v>1367</v>
      </c>
      <c r="C698" s="22" t="n">
        <v>3</v>
      </c>
      <c r="D698" s="22" t="n">
        <v>1</v>
      </c>
      <c r="E698" s="22" t="n">
        <v>1</v>
      </c>
      <c r="F698" s="22" t="n">
        <v>0</v>
      </c>
      <c r="G698" s="22" t="n">
        <v>1</v>
      </c>
      <c r="H698" s="22" t="n">
        <v>2</v>
      </c>
    </row>
    <row r="699" customFormat="false" ht="13.8" hidden="false" customHeight="false" outlineLevel="0" collapsed="false">
      <c r="B699" s="22" t="s">
        <v>3341</v>
      </c>
      <c r="C699" s="22" t="n">
        <v>0</v>
      </c>
      <c r="D699" s="22" t="n">
        <v>0</v>
      </c>
      <c r="E699" s="22" t="n">
        <v>1</v>
      </c>
      <c r="F699" s="22" t="n">
        <v>0</v>
      </c>
      <c r="G699" s="22" t="n">
        <v>0</v>
      </c>
      <c r="H699" s="22" t="n">
        <v>0</v>
      </c>
    </row>
    <row r="700" customFormat="false" ht="13.8" hidden="false" customHeight="false" outlineLevel="0" collapsed="false">
      <c r="A700" s="22" t="s">
        <v>1376</v>
      </c>
      <c r="C700" s="22" t="n">
        <v>0</v>
      </c>
      <c r="D700" s="22" t="n">
        <v>0</v>
      </c>
      <c r="E700" s="22" t="n">
        <v>0</v>
      </c>
      <c r="F700" s="22" t="n">
        <v>7</v>
      </c>
      <c r="G700" s="22" t="n">
        <v>6</v>
      </c>
      <c r="H700" s="22" t="n">
        <v>6</v>
      </c>
    </row>
    <row r="701" customFormat="false" ht="13.8" hidden="false" customHeight="false" outlineLevel="0" collapsed="false">
      <c r="B701" s="22" t="s">
        <v>3342</v>
      </c>
      <c r="C701" s="22" t="n">
        <v>0</v>
      </c>
      <c r="D701" s="22" t="n">
        <v>0</v>
      </c>
      <c r="E701" s="22" t="n">
        <v>0</v>
      </c>
      <c r="F701" s="22" t="n">
        <v>7</v>
      </c>
      <c r="G701" s="22" t="n">
        <v>6</v>
      </c>
      <c r="H701" s="22" t="n">
        <v>6</v>
      </c>
    </row>
    <row r="702" customFormat="false" ht="13.8" hidden="false" customHeight="false" outlineLevel="0" collapsed="false">
      <c r="B702" s="22" t="s">
        <v>3343</v>
      </c>
      <c r="C702" s="22" t="n">
        <v>0</v>
      </c>
      <c r="D702" s="22" t="n">
        <v>0</v>
      </c>
      <c r="E702" s="22" t="n">
        <v>0</v>
      </c>
      <c r="F702" s="22" t="n">
        <v>7</v>
      </c>
      <c r="G702" s="22" t="n">
        <v>6</v>
      </c>
      <c r="H702" s="22" t="n">
        <v>6</v>
      </c>
    </row>
    <row r="703" customFormat="false" ht="13.8" hidden="false" customHeight="false" outlineLevel="0" collapsed="false">
      <c r="B703" s="22" t="s">
        <v>3344</v>
      </c>
      <c r="C703" s="22" t="n">
        <v>0</v>
      </c>
      <c r="D703" s="22" t="n">
        <v>0</v>
      </c>
      <c r="E703" s="22" t="n">
        <v>0</v>
      </c>
      <c r="F703" s="22" t="n">
        <v>7</v>
      </c>
      <c r="G703" s="22" t="n">
        <v>6</v>
      </c>
      <c r="H703" s="22" t="n">
        <v>6</v>
      </c>
    </row>
    <row r="704" customFormat="false" ht="13.8" hidden="false" customHeight="false" outlineLevel="0" collapsed="false">
      <c r="B704" s="22" t="s">
        <v>3345</v>
      </c>
      <c r="C704" s="22" t="n">
        <v>0</v>
      </c>
      <c r="D704" s="22" t="n">
        <v>0</v>
      </c>
      <c r="E704" s="22" t="n">
        <v>0</v>
      </c>
      <c r="F704" s="22" t="n">
        <v>7</v>
      </c>
      <c r="G704" s="22" t="n">
        <v>6</v>
      </c>
      <c r="H704" s="22" t="n">
        <v>6</v>
      </c>
    </row>
    <row r="705" customFormat="false" ht="13.8" hidden="false" customHeight="false" outlineLevel="0" collapsed="false">
      <c r="B705" s="22" t="s">
        <v>3346</v>
      </c>
      <c r="C705" s="22" t="n">
        <v>0</v>
      </c>
      <c r="D705" s="22" t="n">
        <v>0</v>
      </c>
      <c r="E705" s="22" t="n">
        <v>0</v>
      </c>
      <c r="F705" s="22" t="n">
        <v>7</v>
      </c>
      <c r="G705" s="22" t="n">
        <v>6</v>
      </c>
      <c r="H705" s="22" t="n">
        <v>6</v>
      </c>
    </row>
    <row r="706" customFormat="false" ht="13.8" hidden="false" customHeight="false" outlineLevel="0" collapsed="false">
      <c r="B706" s="22" t="s">
        <v>3347</v>
      </c>
      <c r="C706" s="22" t="n">
        <v>0</v>
      </c>
      <c r="D706" s="22" t="n">
        <v>0</v>
      </c>
      <c r="E706" s="22" t="n">
        <v>0</v>
      </c>
      <c r="F706" s="22" t="n">
        <v>7</v>
      </c>
      <c r="G706" s="22" t="n">
        <v>6</v>
      </c>
      <c r="H706" s="22" t="n">
        <v>6</v>
      </c>
    </row>
    <row r="707" customFormat="false" ht="13.8" hidden="false" customHeight="false" outlineLevel="0" collapsed="false">
      <c r="A707" s="22" t="s">
        <v>1379</v>
      </c>
      <c r="C707" s="22" t="n">
        <v>0</v>
      </c>
      <c r="D707" s="22" t="n">
        <v>2</v>
      </c>
      <c r="E707" s="22" t="n">
        <v>1</v>
      </c>
      <c r="F707" s="22" t="n">
        <v>5</v>
      </c>
      <c r="G707" s="22" t="n">
        <v>4</v>
      </c>
      <c r="H707" s="22" t="n">
        <v>2</v>
      </c>
    </row>
    <row r="708" customFormat="false" ht="13.8" hidden="false" customHeight="false" outlineLevel="0" collapsed="false">
      <c r="B708" s="22" t="s">
        <v>3348</v>
      </c>
      <c r="C708" s="22" t="n">
        <v>0</v>
      </c>
      <c r="D708" s="22" t="n">
        <v>0</v>
      </c>
      <c r="E708" s="22" t="n">
        <v>1</v>
      </c>
      <c r="F708" s="22" t="n">
        <v>4</v>
      </c>
      <c r="G708" s="22" t="n">
        <v>4</v>
      </c>
      <c r="H708" s="22" t="n">
        <v>2</v>
      </c>
    </row>
    <row r="709" customFormat="false" ht="13.8" hidden="false" customHeight="false" outlineLevel="0" collapsed="false">
      <c r="B709" s="22" t="s">
        <v>3349</v>
      </c>
      <c r="C709" s="22" t="n">
        <v>0</v>
      </c>
      <c r="D709" s="22" t="n">
        <v>0</v>
      </c>
      <c r="E709" s="22" t="n">
        <v>1</v>
      </c>
      <c r="F709" s="22" t="n">
        <v>4</v>
      </c>
      <c r="G709" s="22" t="n">
        <v>4</v>
      </c>
      <c r="H709" s="22" t="n">
        <v>2</v>
      </c>
    </row>
    <row r="710" customFormat="false" ht="13.8" hidden="false" customHeight="false" outlineLevel="0" collapsed="false">
      <c r="B710" s="22" t="s">
        <v>3350</v>
      </c>
      <c r="C710" s="22" t="n">
        <v>0</v>
      </c>
      <c r="D710" s="22" t="n">
        <v>0</v>
      </c>
      <c r="E710" s="22" t="n">
        <v>1</v>
      </c>
      <c r="F710" s="22" t="n">
        <v>4</v>
      </c>
      <c r="G710" s="22" t="n">
        <v>4</v>
      </c>
      <c r="H710" s="22" t="n">
        <v>2</v>
      </c>
    </row>
    <row r="711" customFormat="false" ht="13.8" hidden="false" customHeight="false" outlineLevel="0" collapsed="false">
      <c r="A711" s="22" t="s">
        <v>1388</v>
      </c>
      <c r="C711" s="22" t="n">
        <v>0</v>
      </c>
      <c r="D711" s="22" t="n">
        <v>1</v>
      </c>
      <c r="E711" s="22" t="n">
        <v>0</v>
      </c>
      <c r="F711" s="22" t="n">
        <v>0</v>
      </c>
      <c r="G711" s="22" t="n">
        <v>1</v>
      </c>
      <c r="H711" s="22" t="n">
        <v>1</v>
      </c>
    </row>
    <row r="712" customFormat="false" ht="13.8" hidden="false" customHeight="false" outlineLevel="0" collapsed="false">
      <c r="B712" s="22" t="s">
        <v>3351</v>
      </c>
      <c r="C712" s="22" t="n">
        <v>0</v>
      </c>
      <c r="D712" s="22" t="n">
        <v>1</v>
      </c>
      <c r="E712" s="22" t="n">
        <v>0</v>
      </c>
      <c r="F712" s="22" t="n">
        <v>0</v>
      </c>
      <c r="G712" s="22" t="n">
        <v>1</v>
      </c>
      <c r="H712" s="22" t="n">
        <v>1</v>
      </c>
    </row>
    <row r="713" customFormat="false" ht="13.8" hidden="false" customHeight="false" outlineLevel="0" collapsed="false">
      <c r="A713" s="22" t="s">
        <v>1394</v>
      </c>
      <c r="C713" s="22" t="n">
        <v>4</v>
      </c>
      <c r="D713" s="22" t="n">
        <v>4</v>
      </c>
      <c r="E713" s="22" t="n">
        <v>0</v>
      </c>
      <c r="F713" s="22" t="n">
        <v>0</v>
      </c>
      <c r="G713" s="22" t="n">
        <v>1</v>
      </c>
      <c r="H713" s="22" t="n">
        <v>2</v>
      </c>
    </row>
    <row r="714" customFormat="false" ht="13.8" hidden="false" customHeight="false" outlineLevel="0" collapsed="false">
      <c r="B714" s="22" t="s">
        <v>3352</v>
      </c>
      <c r="C714" s="22" t="n">
        <v>4</v>
      </c>
      <c r="D714" s="22" t="n">
        <v>4</v>
      </c>
      <c r="E714" s="22" t="n">
        <v>0</v>
      </c>
      <c r="F714" s="22" t="n">
        <v>0</v>
      </c>
      <c r="G714" s="22" t="n">
        <v>1</v>
      </c>
      <c r="H714" s="22" t="n">
        <v>2</v>
      </c>
    </row>
    <row r="715" customFormat="false" ht="13.8" hidden="false" customHeight="false" outlineLevel="0" collapsed="false">
      <c r="B715" s="22" t="s">
        <v>3353</v>
      </c>
      <c r="C715" s="22" t="n">
        <v>4</v>
      </c>
      <c r="D715" s="22" t="n">
        <v>4</v>
      </c>
      <c r="E715" s="22" t="n">
        <v>0</v>
      </c>
      <c r="F715" s="22" t="n">
        <v>0</v>
      </c>
      <c r="G715" s="22" t="n">
        <v>1</v>
      </c>
      <c r="H715" s="22" t="n">
        <v>2</v>
      </c>
    </row>
    <row r="716" customFormat="false" ht="13.8" hidden="false" customHeight="false" outlineLevel="0" collapsed="false">
      <c r="B716" s="22" t="s">
        <v>3354</v>
      </c>
      <c r="C716" s="22" t="n">
        <v>4</v>
      </c>
      <c r="D716" s="22" t="n">
        <v>4</v>
      </c>
      <c r="E716" s="22" t="n">
        <v>0</v>
      </c>
      <c r="F716" s="22" t="n">
        <v>0</v>
      </c>
      <c r="G716" s="22" t="n">
        <v>1</v>
      </c>
      <c r="H716" s="22" t="n">
        <v>2</v>
      </c>
    </row>
    <row r="717" customFormat="false" ht="13.8" hidden="false" customHeight="false" outlineLevel="0" collapsed="false">
      <c r="A717" s="22" t="s">
        <v>1400</v>
      </c>
      <c r="C717" s="22" t="n">
        <v>0</v>
      </c>
      <c r="D717" s="22" t="n">
        <v>2</v>
      </c>
      <c r="E717" s="22" t="n">
        <v>2</v>
      </c>
      <c r="F717" s="22" t="n">
        <v>1</v>
      </c>
      <c r="G717" s="22" t="n">
        <v>1</v>
      </c>
      <c r="H717" s="22" t="n">
        <v>2</v>
      </c>
    </row>
    <row r="718" customFormat="false" ht="13.8" hidden="false" customHeight="false" outlineLevel="0" collapsed="false">
      <c r="B718" s="22" t="s">
        <v>3355</v>
      </c>
      <c r="C718" s="22" t="n">
        <v>0</v>
      </c>
      <c r="D718" s="22" t="n">
        <v>2</v>
      </c>
      <c r="E718" s="22" t="n">
        <v>2</v>
      </c>
      <c r="F718" s="22" t="n">
        <v>1</v>
      </c>
      <c r="G718" s="22" t="n">
        <v>1</v>
      </c>
      <c r="H718" s="22" t="n">
        <v>2</v>
      </c>
    </row>
    <row r="719" customFormat="false" ht="13.8" hidden="false" customHeight="false" outlineLevel="0" collapsed="false">
      <c r="B719" s="22" t="s">
        <v>3356</v>
      </c>
      <c r="C719" s="22" t="n">
        <v>0</v>
      </c>
      <c r="D719" s="22" t="n">
        <v>2</v>
      </c>
      <c r="E719" s="22" t="n">
        <v>2</v>
      </c>
      <c r="F719" s="22" t="n">
        <v>1</v>
      </c>
      <c r="G719" s="22" t="n">
        <v>1</v>
      </c>
      <c r="H719" s="22" t="n">
        <v>2</v>
      </c>
    </row>
    <row r="720" customFormat="false" ht="13.8" hidden="false" customHeight="false" outlineLevel="0" collapsed="false">
      <c r="B720" s="22" t="s">
        <v>3357</v>
      </c>
      <c r="C720" s="22" t="n">
        <v>0</v>
      </c>
      <c r="D720" s="22" t="n">
        <v>2</v>
      </c>
      <c r="E720" s="22" t="n">
        <v>2</v>
      </c>
      <c r="F720" s="22" t="n">
        <v>1</v>
      </c>
      <c r="G720" s="22" t="n">
        <v>1</v>
      </c>
      <c r="H720" s="22" t="n">
        <v>2</v>
      </c>
    </row>
    <row r="721" customFormat="false" ht="13.8" hidden="false" customHeight="false" outlineLevel="0" collapsed="false">
      <c r="A721" s="22" t="s">
        <v>1427</v>
      </c>
      <c r="C721" s="22" t="n">
        <v>0</v>
      </c>
      <c r="D721" s="22" t="n">
        <v>1</v>
      </c>
      <c r="E721" s="22" t="n">
        <v>3</v>
      </c>
      <c r="F721" s="22" t="n">
        <v>3</v>
      </c>
      <c r="G721" s="22" t="n">
        <v>0</v>
      </c>
      <c r="H721" s="22" t="n">
        <v>3</v>
      </c>
    </row>
    <row r="722" customFormat="false" ht="13.8" hidden="false" customHeight="false" outlineLevel="0" collapsed="false">
      <c r="B722" s="22" t="s">
        <v>3358</v>
      </c>
      <c r="C722" s="22" t="n">
        <v>0</v>
      </c>
      <c r="D722" s="22" t="n">
        <v>1</v>
      </c>
      <c r="E722" s="22" t="n">
        <v>3</v>
      </c>
      <c r="F722" s="22" t="n">
        <v>3</v>
      </c>
      <c r="G722" s="22" t="n">
        <v>0</v>
      </c>
      <c r="H722" s="22" t="n">
        <v>3</v>
      </c>
    </row>
    <row r="723" customFormat="false" ht="13.8" hidden="false" customHeight="false" outlineLevel="0" collapsed="false">
      <c r="A723" s="22" t="s">
        <v>1439</v>
      </c>
      <c r="C723" s="22" t="n">
        <v>1</v>
      </c>
      <c r="D723" s="22" t="n">
        <v>10</v>
      </c>
      <c r="E723" s="22" t="n">
        <v>6</v>
      </c>
      <c r="F723" s="22" t="n">
        <v>1</v>
      </c>
      <c r="G723" s="22" t="n">
        <v>0</v>
      </c>
      <c r="H723" s="22" t="n">
        <v>0</v>
      </c>
    </row>
    <row r="724" customFormat="false" ht="13.8" hidden="false" customHeight="false" outlineLevel="0" collapsed="false">
      <c r="B724" s="22" t="s">
        <v>3359</v>
      </c>
      <c r="C724" s="22" t="n">
        <v>1</v>
      </c>
      <c r="D724" s="22" t="n">
        <v>9</v>
      </c>
      <c r="E724" s="22" t="n">
        <v>5</v>
      </c>
      <c r="F724" s="22" t="n">
        <v>0</v>
      </c>
      <c r="G724" s="22" t="n">
        <v>0</v>
      </c>
      <c r="H724" s="22" t="n">
        <v>0</v>
      </c>
    </row>
    <row r="725" customFormat="false" ht="13.8" hidden="false" customHeight="false" outlineLevel="0" collapsed="false">
      <c r="B725" s="22" t="s">
        <v>3360</v>
      </c>
      <c r="C725" s="22" t="n">
        <v>1</v>
      </c>
      <c r="D725" s="22" t="n">
        <v>8</v>
      </c>
      <c r="E725" s="22" t="n">
        <v>5</v>
      </c>
      <c r="F725" s="22" t="n">
        <v>0</v>
      </c>
      <c r="G725" s="22" t="n">
        <v>0</v>
      </c>
      <c r="H725" s="22" t="n">
        <v>0</v>
      </c>
    </row>
    <row r="726" customFormat="false" ht="13.8" hidden="false" customHeight="false" outlineLevel="0" collapsed="false">
      <c r="B726" s="22" t="s">
        <v>3361</v>
      </c>
      <c r="C726" s="22" t="n">
        <v>1</v>
      </c>
      <c r="D726" s="22" t="n">
        <v>8</v>
      </c>
      <c r="E726" s="22" t="n">
        <v>5</v>
      </c>
      <c r="F726" s="22" t="n">
        <v>0</v>
      </c>
      <c r="G726" s="22" t="n">
        <v>0</v>
      </c>
      <c r="H726" s="22" t="n">
        <v>0</v>
      </c>
    </row>
    <row r="727" customFormat="false" ht="13.8" hidden="false" customHeight="false" outlineLevel="0" collapsed="false">
      <c r="B727" s="22" t="s">
        <v>3362</v>
      </c>
      <c r="C727" s="22" t="n">
        <v>1</v>
      </c>
      <c r="D727" s="22" t="n">
        <v>8</v>
      </c>
      <c r="E727" s="22" t="n">
        <v>5</v>
      </c>
      <c r="F727" s="22" t="n">
        <v>0</v>
      </c>
      <c r="G727" s="22" t="n">
        <v>0</v>
      </c>
      <c r="H727" s="22" t="n">
        <v>0</v>
      </c>
    </row>
    <row r="728" customFormat="false" ht="13.8" hidden="false" customHeight="false" outlineLevel="0" collapsed="false">
      <c r="B728" s="22" t="s">
        <v>3363</v>
      </c>
      <c r="C728" s="22" t="n">
        <v>1</v>
      </c>
      <c r="D728" s="22" t="n">
        <v>9</v>
      </c>
      <c r="E728" s="22" t="n">
        <v>6</v>
      </c>
      <c r="F728" s="22" t="n">
        <v>1</v>
      </c>
      <c r="G728" s="22" t="n">
        <v>0</v>
      </c>
      <c r="H728" s="22" t="n">
        <v>0</v>
      </c>
    </row>
    <row r="729" customFormat="false" ht="13.8" hidden="false" customHeight="false" outlineLevel="0" collapsed="false">
      <c r="A729" s="22" t="s">
        <v>1445</v>
      </c>
      <c r="C729" s="22" t="n">
        <v>0</v>
      </c>
      <c r="D729" s="22" t="n">
        <v>5</v>
      </c>
      <c r="E729" s="22" t="n">
        <v>2</v>
      </c>
      <c r="F729" s="22" t="n">
        <v>2</v>
      </c>
      <c r="G729" s="22" t="n">
        <v>2</v>
      </c>
      <c r="H729" s="22" t="n">
        <v>1</v>
      </c>
    </row>
    <row r="730" customFormat="false" ht="13.8" hidden="false" customHeight="false" outlineLevel="0" collapsed="false">
      <c r="B730" s="22" t="s">
        <v>3364</v>
      </c>
      <c r="C730" s="22" t="n">
        <v>0</v>
      </c>
      <c r="D730" s="22" t="n">
        <v>0</v>
      </c>
      <c r="E730" s="22" t="n">
        <v>1</v>
      </c>
      <c r="F730" s="22" t="n">
        <v>2</v>
      </c>
      <c r="G730" s="22" t="n">
        <v>2</v>
      </c>
      <c r="H730" s="22" t="n">
        <v>1</v>
      </c>
    </row>
    <row r="731" customFormat="false" ht="13.8" hidden="false" customHeight="false" outlineLevel="0" collapsed="false">
      <c r="B731" s="22" t="s">
        <v>3365</v>
      </c>
      <c r="C731" s="22" t="n">
        <v>0</v>
      </c>
      <c r="D731" s="22" t="n">
        <v>2</v>
      </c>
      <c r="E731" s="22" t="n">
        <v>1</v>
      </c>
      <c r="F731" s="22" t="n">
        <v>2</v>
      </c>
      <c r="G731" s="22" t="n">
        <v>2</v>
      </c>
      <c r="H731" s="22" t="n">
        <v>1</v>
      </c>
    </row>
    <row r="732" customFormat="false" ht="13.8" hidden="false" customHeight="false" outlineLevel="0" collapsed="false">
      <c r="A732" s="22" t="s">
        <v>1448</v>
      </c>
      <c r="C732" s="22" t="n">
        <v>1</v>
      </c>
      <c r="D732" s="22" t="n">
        <v>1</v>
      </c>
      <c r="E732" s="22" t="n">
        <v>1</v>
      </c>
      <c r="F732" s="22" t="n">
        <v>12</v>
      </c>
      <c r="G732" s="22" t="n">
        <v>10</v>
      </c>
      <c r="H732" s="22" t="n">
        <v>8</v>
      </c>
    </row>
    <row r="733" customFormat="false" ht="13.8" hidden="false" customHeight="false" outlineLevel="0" collapsed="false">
      <c r="B733" s="22" t="s">
        <v>3366</v>
      </c>
      <c r="C733" s="22" t="n">
        <v>1</v>
      </c>
      <c r="D733" s="22" t="n">
        <v>1</v>
      </c>
      <c r="E733" s="22" t="n">
        <v>1</v>
      </c>
      <c r="F733" s="22" t="n">
        <v>12</v>
      </c>
      <c r="G733" s="22" t="n">
        <v>10</v>
      </c>
      <c r="H733" s="22" t="n">
        <v>8</v>
      </c>
    </row>
    <row r="734" customFormat="false" ht="13.8" hidden="false" customHeight="false" outlineLevel="0" collapsed="false">
      <c r="B734" s="22" t="s">
        <v>3367</v>
      </c>
      <c r="C734" s="22" t="n">
        <v>1</v>
      </c>
      <c r="D734" s="22" t="n">
        <v>1</v>
      </c>
      <c r="E734" s="22" t="n">
        <v>1</v>
      </c>
      <c r="F734" s="22" t="n">
        <v>12</v>
      </c>
      <c r="G734" s="22" t="n">
        <v>10</v>
      </c>
      <c r="H734" s="22" t="n">
        <v>8</v>
      </c>
    </row>
    <row r="735" customFormat="false" ht="13.8" hidden="false" customHeight="false" outlineLevel="0" collapsed="false">
      <c r="B735" s="22" t="s">
        <v>3368</v>
      </c>
      <c r="C735" s="22" t="n">
        <v>1</v>
      </c>
      <c r="D735" s="22" t="n">
        <v>1</v>
      </c>
      <c r="E735" s="22" t="n">
        <v>1</v>
      </c>
      <c r="F735" s="22" t="n">
        <v>12</v>
      </c>
      <c r="G735" s="22" t="n">
        <v>10</v>
      </c>
      <c r="H735" s="22" t="n">
        <v>8</v>
      </c>
    </row>
    <row r="736" customFormat="false" ht="13.8" hidden="false" customHeight="false" outlineLevel="0" collapsed="false">
      <c r="B736" s="22" t="s">
        <v>3369</v>
      </c>
      <c r="C736" s="22" t="n">
        <v>1</v>
      </c>
      <c r="D736" s="22" t="n">
        <v>1</v>
      </c>
      <c r="E736" s="22" t="n">
        <v>1</v>
      </c>
      <c r="F736" s="22" t="n">
        <v>12</v>
      </c>
      <c r="G736" s="22" t="n">
        <v>10</v>
      </c>
      <c r="H736" s="22" t="n">
        <v>8</v>
      </c>
    </row>
    <row r="737" customFormat="false" ht="13.8" hidden="false" customHeight="false" outlineLevel="0" collapsed="false">
      <c r="B737" s="22" t="s">
        <v>3370</v>
      </c>
      <c r="C737" s="22" t="n">
        <v>1</v>
      </c>
      <c r="D737" s="22" t="n">
        <v>1</v>
      </c>
      <c r="E737" s="22" t="n">
        <v>1</v>
      </c>
      <c r="F737" s="22" t="n">
        <v>12</v>
      </c>
      <c r="G737" s="22" t="n">
        <v>10</v>
      </c>
      <c r="H737" s="22" t="n">
        <v>8</v>
      </c>
    </row>
    <row r="738" customFormat="false" ht="13.8" hidden="false" customHeight="false" outlineLevel="0" collapsed="false">
      <c r="B738" s="22" t="s">
        <v>3371</v>
      </c>
      <c r="C738" s="22" t="n">
        <v>1</v>
      </c>
      <c r="D738" s="22" t="n">
        <v>1</v>
      </c>
      <c r="E738" s="22" t="n">
        <v>1</v>
      </c>
      <c r="F738" s="22" t="n">
        <v>12</v>
      </c>
      <c r="G738" s="22" t="n">
        <v>10</v>
      </c>
      <c r="H738" s="22" t="n">
        <v>8</v>
      </c>
    </row>
    <row r="739" customFormat="false" ht="13.8" hidden="false" customHeight="false" outlineLevel="0" collapsed="false">
      <c r="A739" s="22" t="s">
        <v>1451</v>
      </c>
      <c r="C739" s="22" t="n">
        <v>0</v>
      </c>
      <c r="D739" s="22" t="n">
        <v>0</v>
      </c>
      <c r="E739" s="22" t="n">
        <v>0</v>
      </c>
      <c r="F739" s="22" t="n">
        <v>2</v>
      </c>
      <c r="G739" s="22" t="n">
        <v>1</v>
      </c>
      <c r="H739" s="22" t="n">
        <v>1</v>
      </c>
    </row>
    <row r="740" customFormat="false" ht="13.8" hidden="false" customHeight="false" outlineLevel="0" collapsed="false">
      <c r="B740" s="22" t="s">
        <v>3372</v>
      </c>
      <c r="C740" s="22" t="n">
        <v>0</v>
      </c>
      <c r="D740" s="22" t="n">
        <v>0</v>
      </c>
      <c r="E740" s="22" t="n">
        <v>0</v>
      </c>
      <c r="F740" s="22" t="n">
        <v>2</v>
      </c>
      <c r="G740" s="22" t="n">
        <v>1</v>
      </c>
      <c r="H740" s="22" t="n">
        <v>1</v>
      </c>
    </row>
    <row r="741" customFormat="false" ht="13.8" hidden="false" customHeight="false" outlineLevel="0" collapsed="false">
      <c r="B741" s="22" t="s">
        <v>3373</v>
      </c>
      <c r="C741" s="22" t="n">
        <v>0</v>
      </c>
      <c r="D741" s="22" t="n">
        <v>0</v>
      </c>
      <c r="E741" s="22" t="n">
        <v>0</v>
      </c>
      <c r="F741" s="22" t="n">
        <v>2</v>
      </c>
      <c r="G741" s="22" t="n">
        <v>1</v>
      </c>
      <c r="H741" s="22" t="n">
        <v>1</v>
      </c>
    </row>
    <row r="742" customFormat="false" ht="13.8" hidden="false" customHeight="false" outlineLevel="0" collapsed="false">
      <c r="A742" s="22" t="s">
        <v>1457</v>
      </c>
      <c r="C742" s="22" t="n">
        <v>8</v>
      </c>
      <c r="D742" s="22" t="n">
        <v>7</v>
      </c>
      <c r="E742" s="22" t="n">
        <v>2</v>
      </c>
      <c r="F742" s="22" t="n">
        <v>1</v>
      </c>
      <c r="G742" s="22" t="n">
        <v>0</v>
      </c>
      <c r="H742" s="22" t="n">
        <v>0</v>
      </c>
    </row>
    <row r="743" customFormat="false" ht="13.8" hidden="false" customHeight="false" outlineLevel="0" collapsed="false">
      <c r="B743" s="22" t="s">
        <v>3374</v>
      </c>
      <c r="C743" s="22" t="n">
        <v>0</v>
      </c>
      <c r="D743" s="22" t="n">
        <v>0</v>
      </c>
      <c r="E743" s="22" t="n">
        <v>0</v>
      </c>
      <c r="F743" s="22" t="n">
        <v>1</v>
      </c>
      <c r="G743" s="22" t="n">
        <v>0</v>
      </c>
      <c r="H743" s="22" t="n">
        <v>0</v>
      </c>
    </row>
    <row r="744" customFormat="false" ht="13.8" hidden="false" customHeight="false" outlineLevel="0" collapsed="false">
      <c r="B744" s="22" t="s">
        <v>3375</v>
      </c>
      <c r="C744" s="22" t="n">
        <v>0</v>
      </c>
      <c r="D744" s="22" t="n">
        <v>0</v>
      </c>
      <c r="E744" s="22" t="n">
        <v>0</v>
      </c>
      <c r="F744" s="22" t="n">
        <v>1</v>
      </c>
      <c r="G744" s="22" t="n">
        <v>0</v>
      </c>
      <c r="H744" s="22" t="n">
        <v>0</v>
      </c>
    </row>
    <row r="745" customFormat="false" ht="13.8" hidden="false" customHeight="false" outlineLevel="0" collapsed="false">
      <c r="B745" s="22" t="s">
        <v>3376</v>
      </c>
      <c r="C745" s="22" t="n">
        <v>0</v>
      </c>
      <c r="D745" s="22" t="n">
        <v>0</v>
      </c>
      <c r="E745" s="22" t="n">
        <v>0</v>
      </c>
      <c r="F745" s="22" t="n">
        <v>1</v>
      </c>
      <c r="G745" s="22" t="n">
        <v>0</v>
      </c>
      <c r="H745" s="22" t="n">
        <v>0</v>
      </c>
    </row>
    <row r="746" customFormat="false" ht="13.8" hidden="false" customHeight="false" outlineLevel="0" collapsed="false">
      <c r="B746" s="22" t="s">
        <v>3377</v>
      </c>
      <c r="C746" s="22" t="n">
        <v>0</v>
      </c>
      <c r="D746" s="22" t="n">
        <v>0</v>
      </c>
      <c r="E746" s="22" t="n">
        <v>0</v>
      </c>
      <c r="F746" s="22" t="n">
        <v>1</v>
      </c>
      <c r="G746" s="22" t="n">
        <v>0</v>
      </c>
      <c r="H746" s="22" t="n">
        <v>0</v>
      </c>
    </row>
    <row r="747" customFormat="false" ht="13.8" hidden="false" customHeight="false" outlineLevel="0" collapsed="false">
      <c r="B747" s="22" t="s">
        <v>3378</v>
      </c>
      <c r="C747" s="22" t="n">
        <v>8</v>
      </c>
      <c r="D747" s="22" t="n">
        <v>7</v>
      </c>
      <c r="E747" s="22" t="n">
        <v>2</v>
      </c>
      <c r="F747" s="22" t="n">
        <v>1</v>
      </c>
      <c r="G747" s="22" t="n">
        <v>0</v>
      </c>
      <c r="H747" s="22" t="n">
        <v>0</v>
      </c>
    </row>
    <row r="748" customFormat="false" ht="13.8" hidden="false" customHeight="false" outlineLevel="0" collapsed="false">
      <c r="A748" s="22" t="s">
        <v>183</v>
      </c>
      <c r="C748" s="22" t="n">
        <v>2</v>
      </c>
      <c r="D748" s="22" t="n">
        <v>13</v>
      </c>
      <c r="E748" s="22" t="n">
        <v>13</v>
      </c>
      <c r="F748" s="22" t="n">
        <v>92</v>
      </c>
      <c r="G748" s="22" t="n">
        <v>104</v>
      </c>
      <c r="H748" s="22" t="n">
        <v>72</v>
      </c>
    </row>
    <row r="749" customFormat="false" ht="13.8" hidden="false" customHeight="false" outlineLevel="0" collapsed="false">
      <c r="B749" s="22" t="s">
        <v>3379</v>
      </c>
      <c r="C749" s="22" t="n">
        <v>2</v>
      </c>
      <c r="D749" s="22" t="n">
        <v>13</v>
      </c>
      <c r="E749" s="22" t="n">
        <v>13</v>
      </c>
      <c r="F749" s="22" t="n">
        <v>92</v>
      </c>
      <c r="G749" s="22" t="n">
        <v>104</v>
      </c>
      <c r="H749" s="22" t="n">
        <v>72</v>
      </c>
    </row>
    <row r="750" customFormat="false" ht="13.8" hidden="false" customHeight="false" outlineLevel="0" collapsed="false">
      <c r="A750" s="22" t="s">
        <v>1466</v>
      </c>
      <c r="C750" s="22" t="n">
        <v>0</v>
      </c>
      <c r="D750" s="22" t="n">
        <v>0</v>
      </c>
      <c r="E750" s="22" t="n">
        <v>0</v>
      </c>
      <c r="F750" s="22" t="n">
        <v>8</v>
      </c>
      <c r="G750" s="22" t="n">
        <v>2</v>
      </c>
      <c r="H750" s="22" t="n">
        <v>3</v>
      </c>
    </row>
    <row r="751" customFormat="false" ht="13.8" hidden="false" customHeight="false" outlineLevel="0" collapsed="false">
      <c r="B751" s="22" t="s">
        <v>3380</v>
      </c>
      <c r="C751" s="22" t="n">
        <v>0</v>
      </c>
      <c r="D751" s="22" t="n">
        <v>0</v>
      </c>
      <c r="E751" s="22" t="n">
        <v>0</v>
      </c>
      <c r="F751" s="22" t="n">
        <v>8</v>
      </c>
      <c r="G751" s="22" t="n">
        <v>2</v>
      </c>
      <c r="H751" s="22" t="n">
        <v>3</v>
      </c>
    </row>
    <row r="752" customFormat="false" ht="13.8" hidden="false" customHeight="false" outlineLevel="0" collapsed="false">
      <c r="B752" s="22" t="s">
        <v>3381</v>
      </c>
      <c r="C752" s="22" t="n">
        <v>0</v>
      </c>
      <c r="D752" s="22" t="n">
        <v>0</v>
      </c>
      <c r="E752" s="22" t="n">
        <v>0</v>
      </c>
      <c r="F752" s="22" t="n">
        <v>8</v>
      </c>
      <c r="G752" s="22" t="n">
        <v>2</v>
      </c>
      <c r="H752" s="22" t="n">
        <v>3</v>
      </c>
    </row>
    <row r="753" customFormat="false" ht="13.8" hidden="false" customHeight="false" outlineLevel="0" collapsed="false">
      <c r="A753" s="22" t="s">
        <v>1469</v>
      </c>
      <c r="C753" s="22" t="n">
        <v>5</v>
      </c>
      <c r="D753" s="22" t="n">
        <v>5</v>
      </c>
      <c r="E753" s="22" t="n">
        <v>7</v>
      </c>
      <c r="F753" s="22" t="n">
        <v>5</v>
      </c>
      <c r="G753" s="22" t="n">
        <v>2</v>
      </c>
      <c r="H753" s="22" t="n">
        <v>4</v>
      </c>
    </row>
    <row r="754" customFormat="false" ht="13.8" hidden="false" customHeight="false" outlineLevel="0" collapsed="false">
      <c r="B754" s="22" t="s">
        <v>3382</v>
      </c>
      <c r="C754" s="22" t="n">
        <v>5</v>
      </c>
      <c r="D754" s="22" t="n">
        <v>5</v>
      </c>
      <c r="E754" s="22" t="n">
        <v>7</v>
      </c>
      <c r="F754" s="22" t="n">
        <v>5</v>
      </c>
      <c r="G754" s="22" t="n">
        <v>2</v>
      </c>
      <c r="H754" s="22" t="n">
        <v>4</v>
      </c>
    </row>
    <row r="755" customFormat="false" ht="13.8" hidden="false" customHeight="false" outlineLevel="0" collapsed="false">
      <c r="B755" s="22" t="s">
        <v>3383</v>
      </c>
      <c r="C755" s="22" t="n">
        <v>5</v>
      </c>
      <c r="D755" s="22" t="n">
        <v>5</v>
      </c>
      <c r="E755" s="22" t="n">
        <v>7</v>
      </c>
      <c r="F755" s="22" t="n">
        <v>5</v>
      </c>
      <c r="G755" s="22" t="n">
        <v>2</v>
      </c>
      <c r="H755" s="22" t="n">
        <v>4</v>
      </c>
    </row>
    <row r="756" customFormat="false" ht="13.8" hidden="false" customHeight="false" outlineLevel="0" collapsed="false">
      <c r="A756" s="22" t="s">
        <v>1481</v>
      </c>
      <c r="C756" s="22" t="n">
        <v>2</v>
      </c>
      <c r="D756" s="22" t="n">
        <v>2</v>
      </c>
      <c r="E756" s="22" t="n">
        <v>1</v>
      </c>
      <c r="F756" s="22" t="n">
        <v>2</v>
      </c>
      <c r="G756" s="22" t="n">
        <v>1</v>
      </c>
      <c r="H756" s="22" t="n">
        <v>1</v>
      </c>
    </row>
    <row r="757" customFormat="false" ht="13.8" hidden="false" customHeight="false" outlineLevel="0" collapsed="false">
      <c r="B757" s="22" t="s">
        <v>3384</v>
      </c>
      <c r="C757" s="22" t="n">
        <v>2</v>
      </c>
      <c r="D757" s="22" t="n">
        <v>2</v>
      </c>
      <c r="E757" s="22" t="n">
        <v>1</v>
      </c>
      <c r="F757" s="22" t="n">
        <v>2</v>
      </c>
      <c r="G757" s="22" t="n">
        <v>1</v>
      </c>
      <c r="H757" s="22" t="n">
        <v>1</v>
      </c>
    </row>
    <row r="758" customFormat="false" ht="13.8" hidden="false" customHeight="false" outlineLevel="0" collapsed="false">
      <c r="B758" s="22" t="s">
        <v>3385</v>
      </c>
      <c r="C758" s="22" t="n">
        <v>2</v>
      </c>
      <c r="D758" s="22" t="n">
        <v>2</v>
      </c>
      <c r="E758" s="22" t="n">
        <v>1</v>
      </c>
      <c r="F758" s="22" t="n">
        <v>2</v>
      </c>
      <c r="G758" s="22" t="n">
        <v>1</v>
      </c>
      <c r="H758" s="22" t="n">
        <v>1</v>
      </c>
    </row>
    <row r="759" customFormat="false" ht="13.8" hidden="false" customHeight="false" outlineLevel="0" collapsed="false">
      <c r="A759" s="22" t="s">
        <v>1484</v>
      </c>
      <c r="C759" s="22" t="n">
        <v>0</v>
      </c>
      <c r="D759" s="22" t="n">
        <v>1</v>
      </c>
      <c r="E759" s="22" t="n">
        <v>1</v>
      </c>
      <c r="F759" s="22" t="n">
        <v>0</v>
      </c>
      <c r="G759" s="22" t="n">
        <v>1</v>
      </c>
      <c r="H759" s="22" t="n">
        <v>0</v>
      </c>
    </row>
    <row r="760" customFormat="false" ht="13.8" hidden="false" customHeight="false" outlineLevel="0" collapsed="false">
      <c r="B760" s="22" t="s">
        <v>3386</v>
      </c>
      <c r="C760" s="22" t="n">
        <v>0</v>
      </c>
      <c r="D760" s="22" t="n">
        <v>1</v>
      </c>
      <c r="E760" s="22" t="n">
        <v>1</v>
      </c>
      <c r="F760" s="22" t="n">
        <v>0</v>
      </c>
      <c r="G760" s="22" t="n">
        <v>1</v>
      </c>
      <c r="H760" s="22" t="n">
        <v>0</v>
      </c>
    </row>
    <row r="761" customFormat="false" ht="13.8" hidden="false" customHeight="false" outlineLevel="0" collapsed="false">
      <c r="A761" s="22" t="s">
        <v>1496</v>
      </c>
      <c r="C761" s="22" t="n">
        <v>0</v>
      </c>
      <c r="D761" s="22" t="n">
        <v>1</v>
      </c>
      <c r="E761" s="22" t="n">
        <v>0</v>
      </c>
      <c r="F761" s="22" t="n">
        <v>5</v>
      </c>
      <c r="G761" s="22" t="n">
        <v>3</v>
      </c>
      <c r="H761" s="22" t="n">
        <v>1</v>
      </c>
    </row>
    <row r="762" customFormat="false" ht="13.8" hidden="false" customHeight="false" outlineLevel="0" collapsed="false">
      <c r="B762" s="22" t="s">
        <v>3387</v>
      </c>
      <c r="C762" s="22" t="n">
        <v>0</v>
      </c>
      <c r="D762" s="22" t="n">
        <v>1</v>
      </c>
      <c r="E762" s="22" t="n">
        <v>0</v>
      </c>
      <c r="F762" s="22" t="n">
        <v>5</v>
      </c>
      <c r="G762" s="22" t="n">
        <v>3</v>
      </c>
      <c r="H762" s="22" t="n">
        <v>1</v>
      </c>
    </row>
    <row r="763" customFormat="false" ht="13.8" hidden="false" customHeight="false" outlineLevel="0" collapsed="false">
      <c r="A763" s="22" t="s">
        <v>1499</v>
      </c>
      <c r="C763" s="22" t="n">
        <v>0</v>
      </c>
      <c r="D763" s="22" t="n">
        <v>3</v>
      </c>
      <c r="E763" s="22" t="n">
        <v>0</v>
      </c>
      <c r="F763" s="22" t="n">
        <v>0</v>
      </c>
      <c r="G763" s="22" t="n">
        <v>1</v>
      </c>
      <c r="H763" s="22" t="n">
        <v>1</v>
      </c>
    </row>
    <row r="764" customFormat="false" ht="13.8" hidden="false" customHeight="false" outlineLevel="0" collapsed="false">
      <c r="B764" s="22" t="s">
        <v>3388</v>
      </c>
      <c r="C764" s="22" t="n">
        <v>0</v>
      </c>
      <c r="D764" s="22" t="n">
        <v>0</v>
      </c>
      <c r="E764" s="22" t="n">
        <v>0</v>
      </c>
      <c r="F764" s="22" t="n">
        <v>0</v>
      </c>
      <c r="G764" s="22" t="n">
        <v>1</v>
      </c>
      <c r="H764" s="22" t="n">
        <v>1</v>
      </c>
    </row>
    <row r="765" customFormat="false" ht="13.8" hidden="false" customHeight="false" outlineLevel="0" collapsed="false">
      <c r="A765" s="22" t="s">
        <v>1505</v>
      </c>
      <c r="C765" s="22" t="n">
        <v>0</v>
      </c>
      <c r="D765" s="22" t="n">
        <v>0</v>
      </c>
      <c r="E765" s="22" t="n">
        <v>0</v>
      </c>
      <c r="F765" s="22" t="n">
        <v>1</v>
      </c>
      <c r="G765" s="22" t="n">
        <v>2</v>
      </c>
      <c r="H765" s="22" t="n">
        <v>1</v>
      </c>
    </row>
    <row r="766" customFormat="false" ht="13.8" hidden="false" customHeight="false" outlineLevel="0" collapsed="false">
      <c r="B766" s="22" t="s">
        <v>3389</v>
      </c>
      <c r="C766" s="22" t="n">
        <v>0</v>
      </c>
      <c r="D766" s="22" t="n">
        <v>0</v>
      </c>
      <c r="E766" s="22" t="n">
        <v>0</v>
      </c>
      <c r="F766" s="22" t="n">
        <v>1</v>
      </c>
      <c r="G766" s="22" t="n">
        <v>2</v>
      </c>
      <c r="H766" s="22" t="n">
        <v>1</v>
      </c>
    </row>
    <row r="767" customFormat="false" ht="13.8" hidden="false" customHeight="false" outlineLevel="0" collapsed="false">
      <c r="A767" s="22" t="s">
        <v>100</v>
      </c>
      <c r="C767" s="22" t="n">
        <v>5</v>
      </c>
      <c r="D767" s="22" t="n">
        <v>8</v>
      </c>
      <c r="E767" s="22" t="n">
        <v>7</v>
      </c>
      <c r="F767" s="22" t="n">
        <v>14</v>
      </c>
      <c r="G767" s="22" t="n">
        <v>10</v>
      </c>
      <c r="H767" s="22" t="n">
        <v>9</v>
      </c>
    </row>
    <row r="768" customFormat="false" ht="13.8" hidden="false" customHeight="false" outlineLevel="0" collapsed="false">
      <c r="B768" s="22" t="s">
        <v>3390</v>
      </c>
      <c r="C768" s="22" t="n">
        <v>5</v>
      </c>
      <c r="D768" s="22" t="n">
        <v>8</v>
      </c>
      <c r="E768" s="22" t="n">
        <v>7</v>
      </c>
      <c r="F768" s="22" t="n">
        <v>14</v>
      </c>
      <c r="G768" s="22" t="n">
        <v>10</v>
      </c>
      <c r="H768" s="22" t="n">
        <v>9</v>
      </c>
    </row>
    <row r="769" customFormat="false" ht="13.8" hidden="false" customHeight="false" outlineLevel="0" collapsed="false">
      <c r="A769" s="22" t="s">
        <v>55</v>
      </c>
      <c r="C769" s="22" t="n">
        <v>0</v>
      </c>
      <c r="D769" s="22" t="n">
        <v>6</v>
      </c>
      <c r="E769" s="22" t="n">
        <v>9</v>
      </c>
      <c r="F769" s="22" t="n">
        <v>5</v>
      </c>
      <c r="G769" s="22" t="n">
        <v>0</v>
      </c>
      <c r="H769" s="22" t="n">
        <v>1</v>
      </c>
    </row>
    <row r="770" customFormat="false" ht="13.8" hidden="false" customHeight="false" outlineLevel="0" collapsed="false">
      <c r="B770" s="22" t="s">
        <v>3391</v>
      </c>
      <c r="C770" s="22" t="n">
        <v>0</v>
      </c>
      <c r="D770" s="22" t="n">
        <v>6</v>
      </c>
      <c r="E770" s="22" t="n">
        <v>9</v>
      </c>
      <c r="F770" s="22" t="n">
        <v>5</v>
      </c>
      <c r="G770" s="22" t="n">
        <v>0</v>
      </c>
      <c r="H770" s="22" t="n">
        <v>1</v>
      </c>
    </row>
    <row r="771" customFormat="false" ht="13.8" hidden="false" customHeight="false" outlineLevel="0" collapsed="false">
      <c r="A771" s="22" t="s">
        <v>1514</v>
      </c>
      <c r="C771" s="22" t="n">
        <v>2</v>
      </c>
      <c r="D771" s="22" t="n">
        <v>2</v>
      </c>
      <c r="E771" s="22" t="n">
        <v>1</v>
      </c>
      <c r="F771" s="22" t="n">
        <v>1</v>
      </c>
      <c r="G771" s="22" t="n">
        <v>0</v>
      </c>
      <c r="H771" s="22" t="n">
        <v>0</v>
      </c>
    </row>
    <row r="772" customFormat="false" ht="13.8" hidden="false" customHeight="false" outlineLevel="0" collapsed="false">
      <c r="B772" s="22" t="s">
        <v>3392</v>
      </c>
      <c r="C772" s="22" t="n">
        <v>2</v>
      </c>
      <c r="D772" s="22" t="n">
        <v>2</v>
      </c>
      <c r="E772" s="22" t="n">
        <v>1</v>
      </c>
      <c r="F772" s="22" t="n">
        <v>1</v>
      </c>
      <c r="G772" s="22" t="n">
        <v>0</v>
      </c>
      <c r="H772" s="22" t="n">
        <v>0</v>
      </c>
    </row>
    <row r="773" customFormat="false" ht="13.8" hidden="false" customHeight="false" outlineLevel="0" collapsed="false">
      <c r="B773" s="22" t="s">
        <v>3393</v>
      </c>
      <c r="C773" s="22" t="n">
        <v>2</v>
      </c>
      <c r="D773" s="22" t="n">
        <v>2</v>
      </c>
      <c r="E773" s="22" t="n">
        <v>1</v>
      </c>
      <c r="F773" s="22" t="n">
        <v>1</v>
      </c>
      <c r="G773" s="22" t="n">
        <v>0</v>
      </c>
      <c r="H773" s="22" t="n">
        <v>0</v>
      </c>
    </row>
    <row r="774" customFormat="false" ht="13.8" hidden="false" customHeight="false" outlineLevel="0" collapsed="false">
      <c r="B774" s="22" t="s">
        <v>3394</v>
      </c>
      <c r="C774" s="22" t="n">
        <v>2</v>
      </c>
      <c r="D774" s="22" t="n">
        <v>2</v>
      </c>
      <c r="E774" s="22" t="n">
        <v>1</v>
      </c>
      <c r="F774" s="22" t="n">
        <v>1</v>
      </c>
      <c r="G774" s="22" t="n">
        <v>0</v>
      </c>
      <c r="H774" s="22" t="n">
        <v>0</v>
      </c>
    </row>
    <row r="775" customFormat="false" ht="13.8" hidden="false" customHeight="false" outlineLevel="0" collapsed="false">
      <c r="A775" s="22" t="s">
        <v>79</v>
      </c>
      <c r="C775" s="22" t="n">
        <v>0</v>
      </c>
      <c r="D775" s="22" t="n">
        <v>3</v>
      </c>
      <c r="E775" s="22" t="n">
        <v>2</v>
      </c>
      <c r="F775" s="22" t="n">
        <v>0</v>
      </c>
      <c r="G775" s="22" t="n">
        <v>0</v>
      </c>
      <c r="H775" s="22" t="n">
        <v>1</v>
      </c>
    </row>
    <row r="776" customFormat="false" ht="13.8" hidden="false" customHeight="false" outlineLevel="0" collapsed="false">
      <c r="B776" s="22" t="s">
        <v>3395</v>
      </c>
      <c r="C776" s="22" t="n">
        <v>0</v>
      </c>
      <c r="D776" s="22" t="n">
        <v>3</v>
      </c>
      <c r="E776" s="22" t="n">
        <v>2</v>
      </c>
      <c r="F776" s="22" t="n">
        <v>0</v>
      </c>
      <c r="G776" s="22" t="n">
        <v>0</v>
      </c>
      <c r="H776" s="22" t="n">
        <v>1</v>
      </c>
    </row>
    <row r="777" customFormat="false" ht="13.8" hidden="false" customHeight="false" outlineLevel="0" collapsed="false">
      <c r="B777" s="22" t="s">
        <v>3396</v>
      </c>
      <c r="C777" s="22" t="n">
        <v>0</v>
      </c>
      <c r="D777" s="22" t="n">
        <v>3</v>
      </c>
      <c r="E777" s="22" t="n">
        <v>2</v>
      </c>
      <c r="F777" s="22" t="n">
        <v>0</v>
      </c>
      <c r="G777" s="22" t="n">
        <v>0</v>
      </c>
      <c r="H777" s="22" t="n">
        <v>1</v>
      </c>
    </row>
    <row r="778" customFormat="false" ht="13.8" hidden="false" customHeight="false" outlineLevel="0" collapsed="false">
      <c r="B778" s="22" t="s">
        <v>3397</v>
      </c>
      <c r="C778" s="22" t="n">
        <v>0</v>
      </c>
      <c r="D778" s="22" t="n">
        <v>3</v>
      </c>
      <c r="E778" s="22" t="n">
        <v>2</v>
      </c>
      <c r="F778" s="22" t="n">
        <v>0</v>
      </c>
      <c r="G778" s="22" t="n">
        <v>0</v>
      </c>
      <c r="H778" s="22" t="n">
        <v>1</v>
      </c>
    </row>
    <row r="779" customFormat="false" ht="13.8" hidden="false" customHeight="false" outlineLevel="0" collapsed="false">
      <c r="B779" s="22" t="s">
        <v>3398</v>
      </c>
      <c r="C779" s="22" t="n">
        <v>0</v>
      </c>
      <c r="D779" s="22" t="n">
        <v>3</v>
      </c>
      <c r="E779" s="22" t="n">
        <v>2</v>
      </c>
      <c r="F779" s="22" t="n">
        <v>0</v>
      </c>
      <c r="G779" s="22" t="n">
        <v>0</v>
      </c>
      <c r="H779" s="22" t="n">
        <v>1</v>
      </c>
    </row>
    <row r="780" customFormat="false" ht="13.8" hidden="false" customHeight="false" outlineLevel="0" collapsed="false">
      <c r="A780" s="22" t="s">
        <v>1544</v>
      </c>
      <c r="C780" s="22" t="n">
        <v>6</v>
      </c>
      <c r="D780" s="22" t="n">
        <v>8</v>
      </c>
      <c r="E780" s="22" t="n">
        <v>5</v>
      </c>
      <c r="F780" s="22" t="n">
        <v>1</v>
      </c>
      <c r="G780" s="22" t="n">
        <v>4</v>
      </c>
      <c r="H780" s="22" t="n">
        <v>4</v>
      </c>
    </row>
    <row r="781" customFormat="false" ht="13.8" hidden="false" customHeight="false" outlineLevel="0" collapsed="false">
      <c r="B781" s="22" t="s">
        <v>3399</v>
      </c>
      <c r="C781" s="22" t="n">
        <v>6</v>
      </c>
      <c r="D781" s="22" t="n">
        <v>0</v>
      </c>
      <c r="E781" s="22" t="n">
        <v>0</v>
      </c>
      <c r="F781" s="22" t="n">
        <v>1</v>
      </c>
      <c r="G781" s="22" t="n">
        <v>0</v>
      </c>
      <c r="H781" s="22" t="n">
        <v>3</v>
      </c>
    </row>
    <row r="782" customFormat="false" ht="13.8" hidden="false" customHeight="false" outlineLevel="0" collapsed="false">
      <c r="A782" s="22" t="s">
        <v>1553</v>
      </c>
      <c r="C782" s="22" t="n">
        <v>6</v>
      </c>
      <c r="D782" s="22" t="n">
        <v>23</v>
      </c>
      <c r="E782" s="22" t="n">
        <v>23</v>
      </c>
      <c r="F782" s="22" t="n">
        <v>12</v>
      </c>
      <c r="G782" s="22" t="n">
        <v>7</v>
      </c>
      <c r="H782" s="22" t="n">
        <v>4</v>
      </c>
    </row>
    <row r="783" customFormat="false" ht="13.8" hidden="false" customHeight="false" outlineLevel="0" collapsed="false">
      <c r="B783" s="22" t="s">
        <v>3400</v>
      </c>
      <c r="C783" s="22" t="n">
        <v>6</v>
      </c>
      <c r="D783" s="22" t="n">
        <v>23</v>
      </c>
      <c r="E783" s="22" t="n">
        <v>23</v>
      </c>
      <c r="F783" s="22" t="n">
        <v>12</v>
      </c>
      <c r="G783" s="22" t="n">
        <v>7</v>
      </c>
      <c r="H783" s="22" t="n">
        <v>4</v>
      </c>
    </row>
    <row r="784" customFormat="false" ht="13.8" hidden="false" customHeight="false" outlineLevel="0" collapsed="false">
      <c r="B784" s="22" t="s">
        <v>3401</v>
      </c>
      <c r="C784" s="22" t="n">
        <v>6</v>
      </c>
      <c r="D784" s="22" t="n">
        <v>23</v>
      </c>
      <c r="E784" s="22" t="n">
        <v>23</v>
      </c>
      <c r="F784" s="22" t="n">
        <v>12</v>
      </c>
      <c r="G784" s="22" t="n">
        <v>7</v>
      </c>
      <c r="H784" s="22" t="n">
        <v>4</v>
      </c>
    </row>
    <row r="785" customFormat="false" ht="13.8" hidden="false" customHeight="false" outlineLevel="0" collapsed="false">
      <c r="B785" s="22" t="s">
        <v>3402</v>
      </c>
      <c r="C785" s="22" t="n">
        <v>6</v>
      </c>
      <c r="D785" s="22" t="n">
        <v>23</v>
      </c>
      <c r="E785" s="22" t="n">
        <v>23</v>
      </c>
      <c r="F785" s="22" t="n">
        <v>12</v>
      </c>
      <c r="G785" s="22" t="n">
        <v>7</v>
      </c>
      <c r="H785" s="22" t="n">
        <v>4</v>
      </c>
    </row>
    <row r="786" customFormat="false" ht="13.8" hidden="false" customHeight="false" outlineLevel="0" collapsed="false">
      <c r="B786" s="22" t="s">
        <v>3403</v>
      </c>
      <c r="C786" s="22" t="n">
        <v>6</v>
      </c>
      <c r="D786" s="22" t="n">
        <v>0</v>
      </c>
      <c r="E786" s="22" t="n">
        <v>0</v>
      </c>
      <c r="F786" s="22" t="n">
        <v>0</v>
      </c>
      <c r="G786" s="22" t="n">
        <v>7</v>
      </c>
      <c r="H786" s="22" t="n">
        <v>4</v>
      </c>
    </row>
    <row r="787" customFormat="false" ht="13.8" hidden="false" customHeight="false" outlineLevel="0" collapsed="false">
      <c r="B787" s="22" t="s">
        <v>3404</v>
      </c>
      <c r="C787" s="22" t="n">
        <v>6</v>
      </c>
      <c r="D787" s="22" t="n">
        <v>0</v>
      </c>
      <c r="E787" s="22" t="n">
        <v>0</v>
      </c>
      <c r="F787" s="22" t="n">
        <v>0</v>
      </c>
      <c r="G787" s="22" t="n">
        <v>7</v>
      </c>
      <c r="H787" s="22" t="n">
        <v>4</v>
      </c>
    </row>
    <row r="788" customFormat="false" ht="13.8" hidden="false" customHeight="false" outlineLevel="0" collapsed="false">
      <c r="A788" s="22" t="s">
        <v>117</v>
      </c>
      <c r="C788" s="22" t="n">
        <v>1</v>
      </c>
      <c r="D788" s="22" t="n">
        <v>6</v>
      </c>
      <c r="E788" s="22" t="n">
        <v>4</v>
      </c>
      <c r="F788" s="22" t="n">
        <v>8</v>
      </c>
      <c r="G788" s="22" t="n">
        <v>7</v>
      </c>
      <c r="H788" s="22" t="n">
        <v>6</v>
      </c>
    </row>
    <row r="789" customFormat="false" ht="13.8" hidden="false" customHeight="false" outlineLevel="0" collapsed="false">
      <c r="B789" s="22" t="s">
        <v>3405</v>
      </c>
      <c r="C789" s="22" t="n">
        <v>1</v>
      </c>
      <c r="D789" s="22" t="n">
        <v>6</v>
      </c>
      <c r="E789" s="22" t="n">
        <v>4</v>
      </c>
      <c r="F789" s="22" t="n">
        <v>8</v>
      </c>
      <c r="G789" s="22" t="n">
        <v>7</v>
      </c>
      <c r="H789" s="22" t="n">
        <v>6</v>
      </c>
    </row>
    <row r="790" customFormat="false" ht="13.8" hidden="false" customHeight="false" outlineLevel="0" collapsed="false">
      <c r="B790" s="22" t="s">
        <v>3406</v>
      </c>
      <c r="C790" s="22" t="n">
        <v>1</v>
      </c>
      <c r="D790" s="22" t="n">
        <v>5</v>
      </c>
      <c r="E790" s="22" t="n">
        <v>3</v>
      </c>
      <c r="F790" s="22" t="n">
        <v>8</v>
      </c>
      <c r="G790" s="22" t="n">
        <v>7</v>
      </c>
      <c r="H790" s="22" t="n">
        <v>6</v>
      </c>
    </row>
    <row r="791" customFormat="false" ht="13.8" hidden="false" customHeight="false" outlineLevel="0" collapsed="false">
      <c r="B791" s="22" t="s">
        <v>3407</v>
      </c>
      <c r="C791" s="22" t="n">
        <v>1</v>
      </c>
      <c r="D791" s="22" t="n">
        <v>0</v>
      </c>
      <c r="E791" s="22" t="n">
        <v>0</v>
      </c>
      <c r="F791" s="22" t="n">
        <v>0</v>
      </c>
      <c r="G791" s="22" t="n">
        <v>0</v>
      </c>
      <c r="H791" s="22" t="n">
        <v>0</v>
      </c>
    </row>
    <row r="792" customFormat="false" ht="13.8" hidden="false" customHeight="false" outlineLevel="0" collapsed="false">
      <c r="B792" s="22" t="s">
        <v>3408</v>
      </c>
      <c r="C792" s="22" t="n">
        <v>1</v>
      </c>
      <c r="D792" s="22" t="n">
        <v>0</v>
      </c>
      <c r="E792" s="22" t="n">
        <v>0</v>
      </c>
      <c r="F792" s="22" t="n">
        <v>0</v>
      </c>
      <c r="G792" s="22" t="n">
        <v>0</v>
      </c>
      <c r="H792" s="22" t="n">
        <v>0</v>
      </c>
    </row>
    <row r="793" customFormat="false" ht="13.8" hidden="false" customHeight="false" outlineLevel="0" collapsed="false">
      <c r="B793" s="22" t="s">
        <v>3409</v>
      </c>
      <c r="C793" s="22" t="n">
        <v>1</v>
      </c>
      <c r="D793" s="22" t="n">
        <v>0</v>
      </c>
      <c r="E793" s="22" t="n">
        <v>0</v>
      </c>
      <c r="F793" s="22" t="n">
        <v>0</v>
      </c>
      <c r="G793" s="22" t="n">
        <v>0</v>
      </c>
      <c r="H793" s="22" t="n">
        <v>0</v>
      </c>
    </row>
    <row r="794" customFormat="false" ht="13.8" hidden="false" customHeight="false" outlineLevel="0" collapsed="false">
      <c r="A794" s="22" t="s">
        <v>1558</v>
      </c>
      <c r="C794" s="22" t="n">
        <v>1</v>
      </c>
      <c r="D794" s="22" t="n">
        <v>1</v>
      </c>
      <c r="E794" s="22" t="n">
        <v>1</v>
      </c>
      <c r="F794" s="22" t="n">
        <v>4</v>
      </c>
      <c r="G794" s="22" t="n">
        <v>3</v>
      </c>
      <c r="H794" s="22" t="n">
        <v>5</v>
      </c>
    </row>
    <row r="795" customFormat="false" ht="13.8" hidden="false" customHeight="false" outlineLevel="0" collapsed="false">
      <c r="B795" s="22" t="s">
        <v>3410</v>
      </c>
      <c r="C795" s="22" t="n">
        <v>2</v>
      </c>
      <c r="D795" s="22" t="n">
        <v>2</v>
      </c>
      <c r="E795" s="22" t="n">
        <v>1</v>
      </c>
      <c r="F795" s="22" t="n">
        <v>0</v>
      </c>
      <c r="G795" s="22" t="n">
        <v>2</v>
      </c>
      <c r="H795" s="22" t="n">
        <v>4</v>
      </c>
    </row>
    <row r="796" customFormat="false" ht="13.8" hidden="false" customHeight="false" outlineLevel="0" collapsed="false">
      <c r="B796" s="22" t="s">
        <v>3411</v>
      </c>
      <c r="C796" s="22" t="n">
        <v>1</v>
      </c>
      <c r="D796" s="22" t="n">
        <v>1</v>
      </c>
      <c r="E796" s="22" t="n">
        <v>1</v>
      </c>
      <c r="F796" s="22" t="n">
        <v>0</v>
      </c>
      <c r="G796" s="22" t="n">
        <v>2</v>
      </c>
      <c r="H796" s="22" t="n">
        <v>0</v>
      </c>
    </row>
    <row r="797" customFormat="false" ht="13.8" hidden="false" customHeight="false" outlineLevel="0" collapsed="false">
      <c r="A797" s="22" t="s">
        <v>1567</v>
      </c>
      <c r="C797" s="22" t="n">
        <v>2</v>
      </c>
      <c r="D797" s="22" t="n">
        <v>3</v>
      </c>
      <c r="E797" s="22" t="n">
        <v>2</v>
      </c>
      <c r="F797" s="22" t="n">
        <v>2</v>
      </c>
      <c r="G797" s="22" t="n">
        <v>1</v>
      </c>
      <c r="H797" s="22" t="n">
        <v>2</v>
      </c>
    </row>
    <row r="798" customFormat="false" ht="13.8" hidden="false" customHeight="false" outlineLevel="0" collapsed="false">
      <c r="B798" s="22" t="s">
        <v>3412</v>
      </c>
      <c r="C798" s="22" t="n">
        <v>2</v>
      </c>
      <c r="D798" s="22" t="n">
        <v>3</v>
      </c>
      <c r="E798" s="22" t="n">
        <v>2</v>
      </c>
      <c r="F798" s="22" t="n">
        <v>2</v>
      </c>
      <c r="G798" s="22" t="n">
        <v>1</v>
      </c>
      <c r="H798" s="22" t="n">
        <v>2</v>
      </c>
    </row>
    <row r="799" customFormat="false" ht="13.8" hidden="false" customHeight="false" outlineLevel="0" collapsed="false">
      <c r="B799" s="22" t="s">
        <v>3413</v>
      </c>
      <c r="C799" s="22" t="n">
        <v>2</v>
      </c>
      <c r="D799" s="22" t="n">
        <v>3</v>
      </c>
      <c r="E799" s="22" t="n">
        <v>2</v>
      </c>
      <c r="F799" s="22" t="n">
        <v>2</v>
      </c>
      <c r="G799" s="22" t="n">
        <v>1</v>
      </c>
      <c r="H799" s="22" t="n">
        <v>2</v>
      </c>
    </row>
    <row r="800" customFormat="false" ht="13.8" hidden="false" customHeight="false" outlineLevel="0" collapsed="false">
      <c r="A800" s="22" t="s">
        <v>1573</v>
      </c>
      <c r="C800" s="22" t="n">
        <v>3</v>
      </c>
      <c r="D800" s="22" t="n">
        <v>13</v>
      </c>
      <c r="E800" s="22" t="n">
        <v>14</v>
      </c>
      <c r="F800" s="22" t="n">
        <v>4</v>
      </c>
      <c r="G800" s="22" t="n">
        <v>4</v>
      </c>
      <c r="H800" s="22" t="n">
        <v>3</v>
      </c>
    </row>
    <row r="801" customFormat="false" ht="13.8" hidden="false" customHeight="false" outlineLevel="0" collapsed="false">
      <c r="B801" s="22" t="s">
        <v>3414</v>
      </c>
      <c r="C801" s="22" t="n">
        <v>3</v>
      </c>
      <c r="D801" s="22" t="n">
        <v>13</v>
      </c>
      <c r="E801" s="22" t="n">
        <v>14</v>
      </c>
      <c r="F801" s="22" t="n">
        <v>4</v>
      </c>
      <c r="G801" s="22" t="n">
        <v>4</v>
      </c>
      <c r="H801" s="22" t="n">
        <v>3</v>
      </c>
    </row>
    <row r="802" customFormat="false" ht="13.8" hidden="false" customHeight="false" outlineLevel="0" collapsed="false">
      <c r="A802" s="22" t="s">
        <v>1579</v>
      </c>
      <c r="C802" s="22" t="n">
        <v>1</v>
      </c>
      <c r="D802" s="22" t="n">
        <v>1</v>
      </c>
      <c r="E802" s="22" t="n">
        <v>1</v>
      </c>
      <c r="F802" s="22" t="n">
        <v>0</v>
      </c>
      <c r="G802" s="22" t="n">
        <v>0</v>
      </c>
      <c r="H802" s="22" t="n">
        <v>0</v>
      </c>
    </row>
    <row r="803" customFormat="false" ht="13.8" hidden="false" customHeight="false" outlineLevel="0" collapsed="false">
      <c r="B803" s="22" t="s">
        <v>3415</v>
      </c>
      <c r="C803" s="22" t="n">
        <v>1</v>
      </c>
      <c r="D803" s="22" t="n">
        <v>1</v>
      </c>
      <c r="E803" s="22" t="n">
        <v>1</v>
      </c>
      <c r="F803" s="22" t="n">
        <v>0</v>
      </c>
      <c r="G803" s="22" t="n">
        <v>0</v>
      </c>
      <c r="H803" s="22" t="n">
        <v>0</v>
      </c>
    </row>
    <row r="804" customFormat="false" ht="13.8" hidden="false" customHeight="false" outlineLevel="0" collapsed="false">
      <c r="A804" s="22" t="s">
        <v>1582</v>
      </c>
      <c r="C804" s="22" t="n">
        <v>0</v>
      </c>
      <c r="D804" s="22" t="n">
        <v>1</v>
      </c>
      <c r="E804" s="22" t="n">
        <v>2</v>
      </c>
      <c r="F804" s="22" t="n">
        <v>2</v>
      </c>
      <c r="G804" s="22" t="n">
        <v>2</v>
      </c>
      <c r="H804" s="22" t="n">
        <v>1</v>
      </c>
    </row>
    <row r="805" customFormat="false" ht="13.8" hidden="false" customHeight="false" outlineLevel="0" collapsed="false">
      <c r="B805" s="22" t="s">
        <v>3416</v>
      </c>
      <c r="C805" s="22" t="n">
        <v>0</v>
      </c>
      <c r="D805" s="22" t="n">
        <v>1</v>
      </c>
      <c r="E805" s="22" t="n">
        <v>2</v>
      </c>
      <c r="F805" s="22" t="n">
        <v>2</v>
      </c>
      <c r="G805" s="22" t="n">
        <v>2</v>
      </c>
      <c r="H805" s="22" t="n">
        <v>1</v>
      </c>
    </row>
    <row r="806" customFormat="false" ht="13.8" hidden="false" customHeight="false" outlineLevel="0" collapsed="false">
      <c r="A806" s="22" t="s">
        <v>1588</v>
      </c>
      <c r="C806" s="22" t="n">
        <v>0</v>
      </c>
      <c r="D806" s="22" t="n">
        <v>6</v>
      </c>
      <c r="E806" s="22" t="n">
        <v>5</v>
      </c>
      <c r="F806" s="22" t="n">
        <v>10</v>
      </c>
      <c r="G806" s="22" t="n">
        <v>3</v>
      </c>
      <c r="H806" s="22" t="n">
        <v>3</v>
      </c>
    </row>
    <row r="807" customFormat="false" ht="13.8" hidden="false" customHeight="false" outlineLevel="0" collapsed="false">
      <c r="B807" s="22" t="s">
        <v>3417</v>
      </c>
      <c r="C807" s="22" t="n">
        <v>0</v>
      </c>
      <c r="D807" s="22" t="n">
        <v>6</v>
      </c>
      <c r="E807" s="22" t="n">
        <v>4</v>
      </c>
      <c r="F807" s="22" t="n">
        <v>9</v>
      </c>
      <c r="G807" s="22" t="n">
        <v>3</v>
      </c>
      <c r="H807" s="22" t="n">
        <v>3</v>
      </c>
    </row>
    <row r="808" customFormat="false" ht="13.8" hidden="false" customHeight="false" outlineLevel="0" collapsed="false">
      <c r="B808" s="22" t="s">
        <v>3418</v>
      </c>
      <c r="C808" s="22" t="n">
        <v>0</v>
      </c>
      <c r="D808" s="22" t="n">
        <v>6</v>
      </c>
      <c r="E808" s="22" t="n">
        <v>4</v>
      </c>
      <c r="F808" s="22" t="n">
        <v>9</v>
      </c>
      <c r="G808" s="22" t="n">
        <v>3</v>
      </c>
      <c r="H808" s="22" t="n">
        <v>3</v>
      </c>
    </row>
    <row r="809" customFormat="false" ht="13.8" hidden="false" customHeight="false" outlineLevel="0" collapsed="false">
      <c r="B809" s="22" t="s">
        <v>3419</v>
      </c>
      <c r="C809" s="22" t="n">
        <v>0</v>
      </c>
      <c r="D809" s="22" t="n">
        <v>6</v>
      </c>
      <c r="E809" s="22" t="n">
        <v>4</v>
      </c>
      <c r="F809" s="22" t="n">
        <v>9</v>
      </c>
      <c r="G809" s="22" t="n">
        <v>3</v>
      </c>
      <c r="H809" s="22" t="n">
        <v>3</v>
      </c>
    </row>
    <row r="810" customFormat="false" ht="13.8" hidden="false" customHeight="false" outlineLevel="0" collapsed="false">
      <c r="B810" s="22" t="s">
        <v>3420</v>
      </c>
      <c r="C810" s="22" t="n">
        <v>0</v>
      </c>
      <c r="D810" s="22" t="n">
        <v>6</v>
      </c>
      <c r="E810" s="22" t="n">
        <v>4</v>
      </c>
      <c r="F810" s="22" t="n">
        <v>9</v>
      </c>
      <c r="G810" s="22" t="n">
        <v>3</v>
      </c>
      <c r="H810" s="22" t="n">
        <v>3</v>
      </c>
    </row>
    <row r="811" customFormat="false" ht="13.8" hidden="false" customHeight="false" outlineLevel="0" collapsed="false">
      <c r="B811" s="22" t="s">
        <v>3421</v>
      </c>
      <c r="C811" s="22" t="n">
        <v>0</v>
      </c>
      <c r="D811" s="22" t="n">
        <v>6</v>
      </c>
      <c r="E811" s="22" t="n">
        <v>4</v>
      </c>
      <c r="F811" s="22" t="n">
        <v>9</v>
      </c>
      <c r="G811" s="22" t="n">
        <v>3</v>
      </c>
      <c r="H811" s="22" t="n">
        <v>3</v>
      </c>
    </row>
    <row r="812" customFormat="false" ht="13.8" hidden="false" customHeight="false" outlineLevel="0" collapsed="false">
      <c r="A812" s="22" t="s">
        <v>1591</v>
      </c>
      <c r="C812" s="22" t="n">
        <v>1</v>
      </c>
      <c r="D812" s="22" t="n">
        <v>5</v>
      </c>
      <c r="E812" s="22" t="n">
        <v>5</v>
      </c>
      <c r="F812" s="22" t="n">
        <v>3</v>
      </c>
      <c r="G812" s="22" t="n">
        <v>2</v>
      </c>
      <c r="H812" s="22" t="n">
        <v>1</v>
      </c>
    </row>
    <row r="813" customFormat="false" ht="13.8" hidden="false" customHeight="false" outlineLevel="0" collapsed="false">
      <c r="B813" s="22" t="s">
        <v>3422</v>
      </c>
      <c r="C813" s="22" t="n">
        <v>1</v>
      </c>
      <c r="D813" s="22" t="n">
        <v>5</v>
      </c>
      <c r="E813" s="22" t="n">
        <v>5</v>
      </c>
      <c r="F813" s="22" t="n">
        <v>3</v>
      </c>
      <c r="G813" s="22" t="n">
        <v>2</v>
      </c>
      <c r="H813" s="22" t="n">
        <v>1</v>
      </c>
    </row>
    <row r="814" customFormat="false" ht="13.8" hidden="false" customHeight="false" outlineLevel="0" collapsed="false">
      <c r="A814" s="22" t="s">
        <v>1594</v>
      </c>
      <c r="C814" s="22" t="n">
        <v>0</v>
      </c>
      <c r="D814" s="22" t="n">
        <v>1</v>
      </c>
      <c r="E814" s="22" t="n">
        <v>1</v>
      </c>
      <c r="F814" s="22" t="n">
        <v>2</v>
      </c>
      <c r="G814" s="22" t="n">
        <v>13</v>
      </c>
      <c r="H814" s="22" t="n">
        <v>11</v>
      </c>
    </row>
    <row r="815" customFormat="false" ht="13.8" hidden="false" customHeight="false" outlineLevel="0" collapsed="false">
      <c r="B815" s="22" t="s">
        <v>3423</v>
      </c>
      <c r="C815" s="22" t="n">
        <v>0</v>
      </c>
      <c r="D815" s="22" t="n">
        <v>0</v>
      </c>
      <c r="E815" s="22" t="n">
        <v>0</v>
      </c>
      <c r="F815" s="22" t="n">
        <v>0</v>
      </c>
      <c r="G815" s="22" t="n">
        <v>2</v>
      </c>
      <c r="H815" s="22" t="n">
        <v>3</v>
      </c>
    </row>
    <row r="816" customFormat="false" ht="13.8" hidden="false" customHeight="false" outlineLevel="0" collapsed="false">
      <c r="B816" s="22" t="s">
        <v>3424</v>
      </c>
      <c r="C816" s="22" t="n">
        <v>0</v>
      </c>
      <c r="D816" s="22" t="n">
        <v>0</v>
      </c>
      <c r="E816" s="22" t="n">
        <v>0</v>
      </c>
      <c r="F816" s="22" t="n">
        <v>0</v>
      </c>
      <c r="G816" s="22" t="n">
        <v>2</v>
      </c>
      <c r="H816" s="22" t="n">
        <v>3</v>
      </c>
    </row>
    <row r="817" customFormat="false" ht="13.8" hidden="false" customHeight="false" outlineLevel="0" collapsed="false">
      <c r="B817" s="22" t="s">
        <v>3425</v>
      </c>
      <c r="C817" s="22" t="n">
        <v>0</v>
      </c>
      <c r="D817" s="22" t="n">
        <v>1</v>
      </c>
      <c r="E817" s="22" t="n">
        <v>1</v>
      </c>
      <c r="F817" s="22" t="n">
        <v>2</v>
      </c>
      <c r="G817" s="22" t="n">
        <v>11</v>
      </c>
      <c r="H817" s="22" t="n">
        <v>9</v>
      </c>
    </row>
    <row r="818" customFormat="false" ht="13.8" hidden="false" customHeight="false" outlineLevel="0" collapsed="false">
      <c r="B818" s="22" t="s">
        <v>3426</v>
      </c>
      <c r="C818" s="22" t="n">
        <v>0</v>
      </c>
      <c r="D818" s="22" t="n">
        <v>1</v>
      </c>
      <c r="E818" s="22" t="n">
        <v>1</v>
      </c>
      <c r="F818" s="22" t="n">
        <v>2</v>
      </c>
      <c r="G818" s="22" t="n">
        <v>11</v>
      </c>
      <c r="H818" s="22" t="n">
        <v>9</v>
      </c>
    </row>
    <row r="819" customFormat="false" ht="13.8" hidden="false" customHeight="false" outlineLevel="0" collapsed="false">
      <c r="B819" s="22" t="s">
        <v>3427</v>
      </c>
      <c r="C819" s="22" t="n">
        <v>0</v>
      </c>
      <c r="D819" s="22" t="n">
        <v>0</v>
      </c>
      <c r="E819" s="22" t="n">
        <v>0</v>
      </c>
      <c r="F819" s="22" t="n">
        <v>0</v>
      </c>
      <c r="G819" s="22" t="n">
        <v>1</v>
      </c>
      <c r="H819" s="22" t="n">
        <v>1</v>
      </c>
    </row>
    <row r="820" customFormat="false" ht="13.8" hidden="false" customHeight="false" outlineLevel="0" collapsed="false">
      <c r="B820" s="22" t="s">
        <v>3428</v>
      </c>
      <c r="C820" s="22" t="n">
        <v>0</v>
      </c>
      <c r="D820" s="22" t="n">
        <v>0</v>
      </c>
      <c r="E820" s="22" t="n">
        <v>0</v>
      </c>
      <c r="F820" s="22" t="n">
        <v>3</v>
      </c>
      <c r="G820" s="22" t="n">
        <v>2</v>
      </c>
      <c r="H820" s="22" t="n">
        <v>3</v>
      </c>
    </row>
    <row r="821" customFormat="false" ht="13.8" hidden="false" customHeight="false" outlineLevel="0" collapsed="false">
      <c r="B821" s="22" t="s">
        <v>3429</v>
      </c>
      <c r="C821" s="22" t="n">
        <v>0</v>
      </c>
      <c r="D821" s="22" t="n">
        <v>0</v>
      </c>
      <c r="E821" s="22" t="n">
        <v>0</v>
      </c>
      <c r="F821" s="22" t="n">
        <v>0</v>
      </c>
      <c r="G821" s="22" t="n">
        <v>2</v>
      </c>
      <c r="H821" s="22" t="n">
        <v>2</v>
      </c>
    </row>
    <row r="822" customFormat="false" ht="13.8" hidden="false" customHeight="false" outlineLevel="0" collapsed="false">
      <c r="B822" s="22" t="s">
        <v>3430</v>
      </c>
      <c r="C822" s="22" t="n">
        <v>0</v>
      </c>
      <c r="D822" s="22" t="n">
        <v>0</v>
      </c>
      <c r="E822" s="22" t="n">
        <v>0</v>
      </c>
      <c r="F822" s="22" t="n">
        <v>0</v>
      </c>
      <c r="G822" s="22" t="n">
        <v>6</v>
      </c>
      <c r="H822" s="22" t="n">
        <v>0</v>
      </c>
    </row>
    <row r="823" customFormat="false" ht="13.8" hidden="false" customHeight="false" outlineLevel="0" collapsed="false">
      <c r="B823" s="22" t="s">
        <v>3431</v>
      </c>
      <c r="C823" s="22" t="n">
        <v>0</v>
      </c>
      <c r="D823" s="22" t="n">
        <v>0</v>
      </c>
      <c r="E823" s="22" t="n">
        <v>0</v>
      </c>
      <c r="F823" s="22" t="n">
        <v>0</v>
      </c>
      <c r="G823" s="22" t="n">
        <v>6</v>
      </c>
      <c r="H823" s="22" t="n">
        <v>8</v>
      </c>
    </row>
    <row r="824" customFormat="false" ht="13.8" hidden="false" customHeight="false" outlineLevel="0" collapsed="false">
      <c r="B824" s="22" t="s">
        <v>3432</v>
      </c>
      <c r="C824" s="22" t="n">
        <v>0</v>
      </c>
      <c r="D824" s="22" t="n">
        <v>0</v>
      </c>
      <c r="E824" s="22" t="n">
        <v>0</v>
      </c>
      <c r="F824" s="22" t="n">
        <v>0</v>
      </c>
      <c r="G824" s="22" t="n">
        <v>6</v>
      </c>
      <c r="H824" s="22" t="n">
        <v>8</v>
      </c>
    </row>
    <row r="825" customFormat="false" ht="13.8" hidden="false" customHeight="false" outlineLevel="0" collapsed="false">
      <c r="B825" s="22" t="s">
        <v>3433</v>
      </c>
      <c r="C825" s="22" t="n">
        <v>0</v>
      </c>
      <c r="D825" s="22" t="n">
        <v>0</v>
      </c>
      <c r="E825" s="22" t="n">
        <v>0</v>
      </c>
      <c r="F825" s="22" t="n">
        <v>0</v>
      </c>
      <c r="G825" s="22" t="n">
        <v>3</v>
      </c>
      <c r="H825" s="22" t="n">
        <v>5</v>
      </c>
    </row>
    <row r="826" customFormat="false" ht="13.8" hidden="false" customHeight="false" outlineLevel="0" collapsed="false">
      <c r="B826" s="22" t="s">
        <v>3434</v>
      </c>
      <c r="C826" s="22" t="n">
        <v>0</v>
      </c>
      <c r="D826" s="22" t="n">
        <v>0</v>
      </c>
      <c r="E826" s="22" t="n">
        <v>0</v>
      </c>
      <c r="F826" s="22" t="n">
        <v>0</v>
      </c>
      <c r="G826" s="22" t="n">
        <v>2</v>
      </c>
      <c r="H826" s="22" t="n">
        <v>3</v>
      </c>
    </row>
    <row r="827" customFormat="false" ht="13.8" hidden="false" customHeight="false" outlineLevel="0" collapsed="false">
      <c r="B827" s="22" t="s">
        <v>3435</v>
      </c>
      <c r="C827" s="22" t="n">
        <v>0</v>
      </c>
      <c r="D827" s="22" t="n">
        <v>0</v>
      </c>
      <c r="E827" s="22" t="n">
        <v>0</v>
      </c>
      <c r="F827" s="22" t="n">
        <v>0</v>
      </c>
      <c r="G827" s="22" t="n">
        <v>1</v>
      </c>
      <c r="H827" s="22" t="n">
        <v>3</v>
      </c>
    </row>
    <row r="828" customFormat="false" ht="13.8" hidden="false" customHeight="false" outlineLevel="0" collapsed="false">
      <c r="B828" s="22" t="s">
        <v>3436</v>
      </c>
      <c r="C828" s="22" t="n">
        <v>0</v>
      </c>
      <c r="D828" s="22" t="n">
        <v>0</v>
      </c>
      <c r="E828" s="22" t="n">
        <v>0</v>
      </c>
      <c r="F828" s="22" t="n">
        <v>0</v>
      </c>
      <c r="G828" s="22" t="n">
        <v>1</v>
      </c>
      <c r="H828" s="22" t="n">
        <v>2</v>
      </c>
    </row>
    <row r="829" customFormat="false" ht="13.8" hidden="false" customHeight="false" outlineLevel="0" collapsed="false">
      <c r="B829" s="22" t="s">
        <v>3437</v>
      </c>
      <c r="C829" s="22" t="n">
        <v>0</v>
      </c>
      <c r="D829" s="22" t="n">
        <v>0</v>
      </c>
      <c r="E829" s="22" t="n">
        <v>0</v>
      </c>
      <c r="F829" s="22" t="n">
        <v>0</v>
      </c>
      <c r="G829" s="22" t="n">
        <v>2</v>
      </c>
      <c r="H829" s="22" t="n">
        <v>4</v>
      </c>
    </row>
    <row r="830" customFormat="false" ht="13.8" hidden="false" customHeight="false" outlineLevel="0" collapsed="false">
      <c r="B830" s="22" t="s">
        <v>3438</v>
      </c>
      <c r="C830" s="22" t="n">
        <v>0</v>
      </c>
      <c r="D830" s="22" t="n">
        <v>0</v>
      </c>
      <c r="E830" s="22" t="n">
        <v>0</v>
      </c>
      <c r="F830" s="22" t="n">
        <v>0</v>
      </c>
      <c r="G830" s="22" t="n">
        <v>3</v>
      </c>
      <c r="H830" s="22" t="n">
        <v>6</v>
      </c>
    </row>
    <row r="831" customFormat="false" ht="13.8" hidden="false" customHeight="false" outlineLevel="0" collapsed="false">
      <c r="B831" s="22" t="s">
        <v>3439</v>
      </c>
      <c r="C831" s="22" t="n">
        <v>0</v>
      </c>
      <c r="D831" s="22" t="n">
        <v>0</v>
      </c>
      <c r="E831" s="22" t="n">
        <v>0</v>
      </c>
      <c r="F831" s="22" t="n">
        <v>0</v>
      </c>
      <c r="G831" s="22" t="n">
        <v>1</v>
      </c>
      <c r="H831" s="22" t="n">
        <v>2</v>
      </c>
    </row>
    <row r="832" customFormat="false" ht="13.8" hidden="false" customHeight="false" outlineLevel="0" collapsed="false">
      <c r="B832" s="22" t="s">
        <v>3440</v>
      </c>
      <c r="C832" s="22" t="n">
        <v>0</v>
      </c>
      <c r="D832" s="22" t="n">
        <v>0</v>
      </c>
      <c r="E832" s="22" t="n">
        <v>0</v>
      </c>
      <c r="F832" s="22" t="n">
        <v>0</v>
      </c>
      <c r="G832" s="22" t="n">
        <v>3</v>
      </c>
      <c r="H832" s="22" t="n">
        <v>6</v>
      </c>
    </row>
    <row r="833" customFormat="false" ht="13.8" hidden="false" customHeight="false" outlineLevel="0" collapsed="false">
      <c r="B833" s="22" t="s">
        <v>3441</v>
      </c>
      <c r="C833" s="22" t="n">
        <v>0</v>
      </c>
      <c r="D833" s="22" t="n">
        <v>0</v>
      </c>
      <c r="E833" s="22" t="n">
        <v>0</v>
      </c>
      <c r="F833" s="22" t="n">
        <v>0</v>
      </c>
      <c r="G833" s="22" t="n">
        <v>1</v>
      </c>
      <c r="H833" s="22" t="n">
        <v>2</v>
      </c>
    </row>
    <row r="834" customFormat="false" ht="13.8" hidden="false" customHeight="false" outlineLevel="0" collapsed="false">
      <c r="B834" s="22" t="s">
        <v>3442</v>
      </c>
      <c r="C834" s="22" t="n">
        <v>0</v>
      </c>
      <c r="D834" s="22" t="n">
        <v>0</v>
      </c>
      <c r="E834" s="22" t="n">
        <v>0</v>
      </c>
      <c r="F834" s="22" t="n">
        <v>0</v>
      </c>
      <c r="G834" s="22" t="n">
        <v>2</v>
      </c>
      <c r="H834" s="22" t="n">
        <v>4</v>
      </c>
    </row>
    <row r="835" customFormat="false" ht="13.8" hidden="false" customHeight="false" outlineLevel="0" collapsed="false">
      <c r="B835" s="22" t="s">
        <v>3443</v>
      </c>
      <c r="C835" s="22" t="n">
        <v>0</v>
      </c>
      <c r="D835" s="22" t="n">
        <v>0</v>
      </c>
      <c r="E835" s="22" t="n">
        <v>0</v>
      </c>
      <c r="F835" s="22" t="n">
        <v>6</v>
      </c>
      <c r="G835" s="22" t="n">
        <v>7</v>
      </c>
      <c r="H835" s="22" t="n">
        <v>9</v>
      </c>
    </row>
    <row r="836" customFormat="false" ht="13.8" hidden="false" customHeight="false" outlineLevel="0" collapsed="false">
      <c r="B836" s="22" t="s">
        <v>3444</v>
      </c>
      <c r="C836" s="22" t="n">
        <v>0</v>
      </c>
      <c r="D836" s="22" t="n">
        <v>0</v>
      </c>
      <c r="E836" s="22" t="n">
        <v>0</v>
      </c>
      <c r="F836" s="22" t="n">
        <v>0</v>
      </c>
      <c r="G836" s="22" t="n">
        <v>2</v>
      </c>
      <c r="H836" s="22" t="n">
        <v>4</v>
      </c>
    </row>
    <row r="837" customFormat="false" ht="13.8" hidden="false" customHeight="false" outlineLevel="0" collapsed="false">
      <c r="A837" s="22" t="s">
        <v>1597</v>
      </c>
      <c r="C837" s="22" t="n">
        <v>0</v>
      </c>
      <c r="D837" s="22" t="n">
        <v>1</v>
      </c>
      <c r="E837" s="22" t="n">
        <v>1</v>
      </c>
      <c r="F837" s="22" t="n">
        <v>3</v>
      </c>
      <c r="G837" s="22" t="n">
        <v>2</v>
      </c>
      <c r="H837" s="22" t="n">
        <v>2</v>
      </c>
    </row>
    <row r="838" customFormat="false" ht="13.8" hidden="false" customHeight="false" outlineLevel="0" collapsed="false">
      <c r="B838" s="22" t="s">
        <v>3445</v>
      </c>
      <c r="C838" s="22" t="n">
        <v>0</v>
      </c>
      <c r="D838" s="22" t="n">
        <v>1</v>
      </c>
      <c r="E838" s="22" t="n">
        <v>1</v>
      </c>
      <c r="F838" s="22" t="n">
        <v>3</v>
      </c>
      <c r="G838" s="22" t="n">
        <v>2</v>
      </c>
      <c r="H838" s="22" t="n">
        <v>2</v>
      </c>
    </row>
    <row r="839" customFormat="false" ht="13.8" hidden="false" customHeight="false" outlineLevel="0" collapsed="false">
      <c r="B839" s="22" t="s">
        <v>3446</v>
      </c>
      <c r="C839" s="22" t="n">
        <v>0</v>
      </c>
      <c r="D839" s="22" t="n">
        <v>1</v>
      </c>
      <c r="E839" s="22" t="n">
        <v>1</v>
      </c>
      <c r="F839" s="22" t="n">
        <v>3</v>
      </c>
      <c r="G839" s="22" t="n">
        <v>2</v>
      </c>
      <c r="H839" s="22" t="n">
        <v>2</v>
      </c>
    </row>
    <row r="840" customFormat="false" ht="13.8" hidden="false" customHeight="false" outlineLevel="0" collapsed="false">
      <c r="A840" s="22" t="s">
        <v>1606</v>
      </c>
      <c r="C840" s="22" t="n">
        <v>0</v>
      </c>
      <c r="D840" s="22" t="n">
        <v>1</v>
      </c>
      <c r="E840" s="22" t="n">
        <v>1</v>
      </c>
      <c r="F840" s="22" t="n">
        <v>1</v>
      </c>
      <c r="G840" s="22" t="n">
        <v>1</v>
      </c>
      <c r="H840" s="22" t="n">
        <v>0</v>
      </c>
    </row>
    <row r="841" customFormat="false" ht="13.8" hidden="false" customHeight="false" outlineLevel="0" collapsed="false">
      <c r="B841" s="22" t="s">
        <v>3447</v>
      </c>
      <c r="C841" s="22" t="n">
        <v>0</v>
      </c>
      <c r="D841" s="22" t="n">
        <v>1</v>
      </c>
      <c r="E841" s="22" t="n">
        <v>1</v>
      </c>
      <c r="F841" s="22" t="n">
        <v>1</v>
      </c>
      <c r="G841" s="22" t="n">
        <v>1</v>
      </c>
      <c r="H841" s="22" t="n">
        <v>0</v>
      </c>
    </row>
    <row r="842" customFormat="false" ht="13.8" hidden="false" customHeight="false" outlineLevel="0" collapsed="false">
      <c r="A842" s="22" t="s">
        <v>1612</v>
      </c>
      <c r="C842" s="22" t="n">
        <v>3</v>
      </c>
      <c r="D842" s="22" t="n">
        <v>9</v>
      </c>
      <c r="E842" s="22" t="n">
        <v>7</v>
      </c>
      <c r="F842" s="22" t="n">
        <v>8</v>
      </c>
      <c r="G842" s="22" t="n">
        <v>8</v>
      </c>
      <c r="H842" s="22" t="n">
        <v>7</v>
      </c>
    </row>
    <row r="843" customFormat="false" ht="13.8" hidden="false" customHeight="false" outlineLevel="0" collapsed="false">
      <c r="B843" s="22" t="s">
        <v>3448</v>
      </c>
      <c r="C843" s="22" t="n">
        <v>3</v>
      </c>
      <c r="D843" s="22" t="n">
        <v>9</v>
      </c>
      <c r="E843" s="22" t="n">
        <v>7</v>
      </c>
      <c r="F843" s="22" t="n">
        <v>8</v>
      </c>
      <c r="G843" s="22" t="n">
        <v>8</v>
      </c>
      <c r="H843" s="22" t="n">
        <v>7</v>
      </c>
    </row>
    <row r="844" customFormat="false" ht="13.8" hidden="false" customHeight="false" outlineLevel="0" collapsed="false">
      <c r="A844" s="22" t="s">
        <v>1621</v>
      </c>
      <c r="C844" s="22" t="n">
        <v>1</v>
      </c>
      <c r="D844" s="22" t="n">
        <v>5</v>
      </c>
      <c r="E844" s="22" t="n">
        <v>5</v>
      </c>
      <c r="F844" s="22" t="n">
        <v>1</v>
      </c>
      <c r="G844" s="22" t="n">
        <v>1</v>
      </c>
      <c r="H844" s="22" t="n">
        <v>2</v>
      </c>
    </row>
    <row r="845" customFormat="false" ht="13.8" hidden="false" customHeight="false" outlineLevel="0" collapsed="false">
      <c r="B845" s="22" t="s">
        <v>3449</v>
      </c>
      <c r="C845" s="22" t="n">
        <v>1</v>
      </c>
      <c r="D845" s="22" t="n">
        <v>5</v>
      </c>
      <c r="E845" s="22" t="n">
        <v>5</v>
      </c>
      <c r="F845" s="22" t="n">
        <v>1</v>
      </c>
      <c r="G845" s="22" t="n">
        <v>1</v>
      </c>
      <c r="H845" s="22" t="n">
        <v>2</v>
      </c>
    </row>
    <row r="846" customFormat="false" ht="13.8" hidden="false" customHeight="false" outlineLevel="0" collapsed="false">
      <c r="A846" s="22" t="s">
        <v>1627</v>
      </c>
      <c r="C846" s="22" t="n">
        <v>0</v>
      </c>
      <c r="D846" s="22" t="n">
        <v>1</v>
      </c>
      <c r="E846" s="22" t="n">
        <v>3</v>
      </c>
      <c r="F846" s="22" t="n">
        <v>0</v>
      </c>
      <c r="G846" s="22" t="n">
        <v>6</v>
      </c>
      <c r="H846" s="22" t="n">
        <v>4</v>
      </c>
    </row>
    <row r="847" customFormat="false" ht="13.8" hidden="false" customHeight="false" outlineLevel="0" collapsed="false">
      <c r="B847" s="22" t="s">
        <v>3450</v>
      </c>
      <c r="C847" s="22" t="n">
        <v>0</v>
      </c>
      <c r="D847" s="22" t="n">
        <v>1</v>
      </c>
      <c r="E847" s="22" t="n">
        <v>3</v>
      </c>
      <c r="F847" s="22" t="n">
        <v>0</v>
      </c>
      <c r="G847" s="22" t="n">
        <v>6</v>
      </c>
      <c r="H847" s="22" t="n">
        <v>4</v>
      </c>
    </row>
    <row r="848" customFormat="false" ht="13.8" hidden="false" customHeight="false" outlineLevel="0" collapsed="false">
      <c r="A848" s="22" t="s">
        <v>1642</v>
      </c>
      <c r="C848" s="22" t="n">
        <v>0</v>
      </c>
      <c r="D848" s="22" t="n">
        <v>2</v>
      </c>
      <c r="E848" s="22" t="n">
        <v>3</v>
      </c>
      <c r="F848" s="22" t="n">
        <v>3</v>
      </c>
      <c r="G848" s="22" t="n">
        <v>0</v>
      </c>
      <c r="H848" s="22" t="n">
        <v>0</v>
      </c>
    </row>
    <row r="849" customFormat="false" ht="13.8" hidden="false" customHeight="false" outlineLevel="0" collapsed="false">
      <c r="B849" s="22" t="s">
        <v>3451</v>
      </c>
      <c r="C849" s="22" t="n">
        <v>0</v>
      </c>
      <c r="D849" s="22" t="n">
        <v>2</v>
      </c>
      <c r="E849" s="22" t="n">
        <v>3</v>
      </c>
      <c r="F849" s="22" t="n">
        <v>3</v>
      </c>
      <c r="G849" s="22" t="n">
        <v>0</v>
      </c>
      <c r="H849" s="22" t="n">
        <v>0</v>
      </c>
    </row>
    <row r="850" customFormat="false" ht="13.8" hidden="false" customHeight="false" outlineLevel="0" collapsed="false">
      <c r="A850" s="22" t="s">
        <v>1651</v>
      </c>
      <c r="C850" s="22" t="n">
        <v>0</v>
      </c>
      <c r="D850" s="22" t="n">
        <v>1</v>
      </c>
      <c r="E850" s="22" t="n">
        <v>0</v>
      </c>
      <c r="F850" s="22" t="n">
        <v>0</v>
      </c>
      <c r="G850" s="22" t="n">
        <v>1</v>
      </c>
      <c r="H850" s="22" t="n">
        <v>1</v>
      </c>
    </row>
    <row r="851" customFormat="false" ht="13.8" hidden="false" customHeight="false" outlineLevel="0" collapsed="false">
      <c r="B851" s="22" t="s">
        <v>3452</v>
      </c>
      <c r="C851" s="22" t="n">
        <v>0</v>
      </c>
      <c r="D851" s="22" t="n">
        <v>1</v>
      </c>
      <c r="E851" s="22" t="n">
        <v>0</v>
      </c>
      <c r="F851" s="22" t="n">
        <v>0</v>
      </c>
      <c r="G851" s="22" t="n">
        <v>1</v>
      </c>
      <c r="H851" s="22" t="n">
        <v>1</v>
      </c>
    </row>
    <row r="852" customFormat="false" ht="13.8" hidden="false" customHeight="false" outlineLevel="0" collapsed="false">
      <c r="B852" s="22" t="s">
        <v>3453</v>
      </c>
      <c r="C852" s="22" t="n">
        <v>0</v>
      </c>
      <c r="D852" s="22" t="n">
        <v>1</v>
      </c>
      <c r="E852" s="22" t="n">
        <v>0</v>
      </c>
      <c r="F852" s="22" t="n">
        <v>0</v>
      </c>
      <c r="G852" s="22" t="n">
        <v>1</v>
      </c>
      <c r="H852" s="22" t="n">
        <v>1</v>
      </c>
    </row>
    <row r="853" customFormat="false" ht="13.8" hidden="false" customHeight="false" outlineLevel="0" collapsed="false">
      <c r="B853" s="22" t="s">
        <v>3454</v>
      </c>
      <c r="C853" s="22" t="n">
        <v>0</v>
      </c>
      <c r="D853" s="22" t="n">
        <v>1</v>
      </c>
      <c r="E853" s="22" t="n">
        <v>0</v>
      </c>
      <c r="F853" s="22" t="n">
        <v>0</v>
      </c>
      <c r="G853" s="22" t="n">
        <v>1</v>
      </c>
      <c r="H853" s="22" t="n">
        <v>1</v>
      </c>
    </row>
    <row r="854" customFormat="false" ht="13.8" hidden="false" customHeight="false" outlineLevel="0" collapsed="false">
      <c r="B854" s="22" t="s">
        <v>3455</v>
      </c>
      <c r="C854" s="22" t="n">
        <v>0</v>
      </c>
      <c r="D854" s="22" t="n">
        <v>1</v>
      </c>
      <c r="E854" s="22" t="n">
        <v>0</v>
      </c>
      <c r="F854" s="22" t="n">
        <v>0</v>
      </c>
      <c r="G854" s="22" t="n">
        <v>1</v>
      </c>
      <c r="H854" s="22" t="n">
        <v>1</v>
      </c>
    </row>
    <row r="855" customFormat="false" ht="13.8" hidden="false" customHeight="false" outlineLevel="0" collapsed="false">
      <c r="B855" s="22" t="s">
        <v>3456</v>
      </c>
      <c r="C855" s="22" t="n">
        <v>0</v>
      </c>
      <c r="D855" s="22" t="n">
        <v>1</v>
      </c>
      <c r="E855" s="22" t="n">
        <v>0</v>
      </c>
      <c r="F855" s="22" t="n">
        <v>0</v>
      </c>
      <c r="G855" s="22" t="n">
        <v>1</v>
      </c>
      <c r="H855" s="22" t="n">
        <v>1</v>
      </c>
    </row>
    <row r="856" customFormat="false" ht="13.8" hidden="false" customHeight="false" outlineLevel="0" collapsed="false">
      <c r="B856" s="22" t="s">
        <v>3457</v>
      </c>
      <c r="C856" s="22" t="n">
        <v>0</v>
      </c>
      <c r="D856" s="22" t="n">
        <v>1</v>
      </c>
      <c r="E856" s="22" t="n">
        <v>0</v>
      </c>
      <c r="F856" s="22" t="n">
        <v>0</v>
      </c>
      <c r="G856" s="22" t="n">
        <v>1</v>
      </c>
      <c r="H856" s="22" t="n">
        <v>1</v>
      </c>
    </row>
    <row r="857" customFormat="false" ht="13.8" hidden="false" customHeight="false" outlineLevel="0" collapsed="false">
      <c r="B857" s="22" t="s">
        <v>3458</v>
      </c>
      <c r="C857" s="22" t="n">
        <v>0</v>
      </c>
      <c r="D857" s="22" t="n">
        <v>1</v>
      </c>
      <c r="E857" s="22" t="n">
        <v>0</v>
      </c>
      <c r="F857" s="22" t="n">
        <v>0</v>
      </c>
      <c r="G857" s="22" t="n">
        <v>1</v>
      </c>
      <c r="H857" s="22" t="n">
        <v>1</v>
      </c>
    </row>
    <row r="858" customFormat="false" ht="13.8" hidden="false" customHeight="false" outlineLevel="0" collapsed="false">
      <c r="B858" s="22" t="s">
        <v>3459</v>
      </c>
      <c r="C858" s="22" t="n">
        <v>0</v>
      </c>
      <c r="D858" s="22" t="n">
        <v>1</v>
      </c>
      <c r="E858" s="22" t="n">
        <v>0</v>
      </c>
      <c r="F858" s="22" t="n">
        <v>0</v>
      </c>
      <c r="G858" s="22" t="n">
        <v>1</v>
      </c>
      <c r="H858" s="22" t="n">
        <v>1</v>
      </c>
    </row>
    <row r="859" customFormat="false" ht="13.8" hidden="false" customHeight="false" outlineLevel="0" collapsed="false">
      <c r="B859" s="22" t="s">
        <v>3460</v>
      </c>
      <c r="C859" s="22" t="n">
        <v>0</v>
      </c>
      <c r="D859" s="22" t="n">
        <v>1</v>
      </c>
      <c r="E859" s="22" t="n">
        <v>0</v>
      </c>
      <c r="F859" s="22" t="n">
        <v>0</v>
      </c>
      <c r="G859" s="22" t="n">
        <v>1</v>
      </c>
      <c r="H859" s="22" t="n">
        <v>1</v>
      </c>
    </row>
    <row r="860" customFormat="false" ht="13.8" hidden="false" customHeight="false" outlineLevel="0" collapsed="false">
      <c r="B860" s="22" t="s">
        <v>3461</v>
      </c>
      <c r="C860" s="22" t="n">
        <v>0</v>
      </c>
      <c r="D860" s="22" t="n">
        <v>1</v>
      </c>
      <c r="E860" s="22" t="n">
        <v>0</v>
      </c>
      <c r="F860" s="22" t="n">
        <v>0</v>
      </c>
      <c r="G860" s="22" t="n">
        <v>1</v>
      </c>
      <c r="H860" s="22" t="n">
        <v>1</v>
      </c>
    </row>
    <row r="861" customFormat="false" ht="13.8" hidden="false" customHeight="false" outlineLevel="0" collapsed="false">
      <c r="A861" s="22" t="s">
        <v>1654</v>
      </c>
      <c r="C861" s="22" t="n">
        <v>0</v>
      </c>
      <c r="D861" s="22" t="n">
        <v>4</v>
      </c>
      <c r="E861" s="22" t="n">
        <v>2</v>
      </c>
      <c r="F861" s="22" t="n">
        <v>3</v>
      </c>
      <c r="G861" s="22" t="n">
        <v>0</v>
      </c>
      <c r="H861" s="22" t="n">
        <v>0</v>
      </c>
    </row>
    <row r="862" customFormat="false" ht="13.8" hidden="false" customHeight="false" outlineLevel="0" collapsed="false">
      <c r="B862" s="22" t="s">
        <v>3462</v>
      </c>
      <c r="C862" s="22" t="n">
        <v>0</v>
      </c>
      <c r="D862" s="22" t="n">
        <v>4</v>
      </c>
      <c r="E862" s="22" t="n">
        <v>2</v>
      </c>
      <c r="F862" s="22" t="n">
        <v>3</v>
      </c>
      <c r="G862" s="22" t="n">
        <v>0</v>
      </c>
      <c r="H862" s="22" t="n">
        <v>0</v>
      </c>
    </row>
    <row r="863" customFormat="false" ht="13.8" hidden="false" customHeight="false" outlineLevel="0" collapsed="false">
      <c r="A863" s="22" t="s">
        <v>1669</v>
      </c>
      <c r="C863" s="22" t="n">
        <v>1</v>
      </c>
      <c r="D863" s="22" t="n">
        <v>1</v>
      </c>
      <c r="E863" s="22" t="n">
        <v>1</v>
      </c>
      <c r="F863" s="22" t="n">
        <v>1</v>
      </c>
      <c r="G863" s="22" t="n">
        <v>0</v>
      </c>
      <c r="H863" s="22" t="n">
        <v>0</v>
      </c>
    </row>
    <row r="864" customFormat="false" ht="13.8" hidden="false" customHeight="false" outlineLevel="0" collapsed="false">
      <c r="B864" s="22" t="s">
        <v>3463</v>
      </c>
      <c r="C864" s="22" t="n">
        <v>1</v>
      </c>
      <c r="D864" s="22" t="n">
        <v>1</v>
      </c>
      <c r="E864" s="22" t="n">
        <v>1</v>
      </c>
      <c r="F864" s="22" t="n">
        <v>1</v>
      </c>
      <c r="G864" s="22" t="n">
        <v>0</v>
      </c>
      <c r="H864" s="22" t="n">
        <v>0</v>
      </c>
    </row>
    <row r="865" customFormat="false" ht="13.8" hidden="false" customHeight="false" outlineLevel="0" collapsed="false">
      <c r="A865" s="22" t="s">
        <v>1672</v>
      </c>
      <c r="C865" s="22" t="n">
        <v>2</v>
      </c>
      <c r="D865" s="22" t="n">
        <v>3</v>
      </c>
      <c r="E865" s="22" t="n">
        <v>3</v>
      </c>
      <c r="F865" s="22" t="n">
        <v>3</v>
      </c>
      <c r="G865" s="22" t="n">
        <v>3</v>
      </c>
      <c r="H865" s="22" t="n">
        <v>2</v>
      </c>
    </row>
    <row r="866" customFormat="false" ht="13.8" hidden="false" customHeight="false" outlineLevel="0" collapsed="false">
      <c r="B866" s="22" t="s">
        <v>3464</v>
      </c>
      <c r="C866" s="22" t="n">
        <v>2</v>
      </c>
      <c r="D866" s="22" t="n">
        <v>3</v>
      </c>
      <c r="E866" s="22" t="n">
        <v>3</v>
      </c>
      <c r="F866" s="22" t="n">
        <v>3</v>
      </c>
      <c r="G866" s="22" t="n">
        <v>3</v>
      </c>
      <c r="H866" s="22" t="n">
        <v>2</v>
      </c>
    </row>
    <row r="867" customFormat="false" ht="13.8" hidden="false" customHeight="false" outlineLevel="0" collapsed="false">
      <c r="A867" s="22" t="s">
        <v>229</v>
      </c>
      <c r="C867" s="22" t="n">
        <v>1</v>
      </c>
      <c r="D867" s="22" t="n">
        <v>3</v>
      </c>
      <c r="E867" s="22" t="n">
        <v>2</v>
      </c>
      <c r="F867" s="22" t="n">
        <v>3</v>
      </c>
      <c r="G867" s="22" t="n">
        <v>2</v>
      </c>
      <c r="H867" s="22" t="n">
        <v>1</v>
      </c>
    </row>
    <row r="868" customFormat="false" ht="13.8" hidden="false" customHeight="false" outlineLevel="0" collapsed="false">
      <c r="B868" s="22" t="s">
        <v>3465</v>
      </c>
      <c r="C868" s="22" t="n">
        <v>1</v>
      </c>
      <c r="D868" s="22" t="n">
        <v>0</v>
      </c>
      <c r="E868" s="22" t="n">
        <v>1</v>
      </c>
      <c r="F868" s="22" t="n">
        <v>0</v>
      </c>
      <c r="G868" s="22" t="n">
        <v>0</v>
      </c>
      <c r="H868" s="22" t="n">
        <v>0</v>
      </c>
    </row>
    <row r="869" customFormat="false" ht="13.8" hidden="false" customHeight="false" outlineLevel="0" collapsed="false">
      <c r="B869" s="22" t="s">
        <v>3466</v>
      </c>
      <c r="C869" s="22" t="n">
        <v>1</v>
      </c>
      <c r="D869" s="22" t="n">
        <v>0</v>
      </c>
      <c r="E869" s="22" t="n">
        <v>1</v>
      </c>
      <c r="F869" s="22" t="n">
        <v>0</v>
      </c>
      <c r="G869" s="22" t="n">
        <v>0</v>
      </c>
      <c r="H869" s="22" t="n">
        <v>0</v>
      </c>
    </row>
    <row r="870" customFormat="false" ht="13.8" hidden="false" customHeight="false" outlineLevel="0" collapsed="false">
      <c r="A870" s="22" t="s">
        <v>1675</v>
      </c>
      <c r="C870" s="22" t="n">
        <v>1</v>
      </c>
      <c r="D870" s="22" t="n">
        <v>9</v>
      </c>
      <c r="E870" s="22" t="n">
        <v>15</v>
      </c>
      <c r="F870" s="22" t="n">
        <v>13</v>
      </c>
      <c r="G870" s="22" t="n">
        <v>12</v>
      </c>
      <c r="H870" s="22" t="n">
        <v>9</v>
      </c>
    </row>
    <row r="871" customFormat="false" ht="13.8" hidden="false" customHeight="false" outlineLevel="0" collapsed="false">
      <c r="B871" s="22" t="s">
        <v>3467</v>
      </c>
      <c r="C871" s="22" t="n">
        <v>1</v>
      </c>
      <c r="D871" s="22" t="n">
        <v>9</v>
      </c>
      <c r="E871" s="22" t="n">
        <v>15</v>
      </c>
      <c r="F871" s="22" t="n">
        <v>13</v>
      </c>
      <c r="G871" s="22" t="n">
        <v>12</v>
      </c>
      <c r="H871" s="22" t="n">
        <v>9</v>
      </c>
    </row>
    <row r="872" customFormat="false" ht="13.8" hidden="false" customHeight="false" outlineLevel="0" collapsed="false">
      <c r="B872" s="22" t="s">
        <v>3468</v>
      </c>
      <c r="C872" s="22" t="n">
        <v>1</v>
      </c>
      <c r="D872" s="22" t="n">
        <v>9</v>
      </c>
      <c r="E872" s="22" t="n">
        <v>15</v>
      </c>
      <c r="F872" s="22" t="n">
        <v>13</v>
      </c>
      <c r="G872" s="22" t="n">
        <v>12</v>
      </c>
      <c r="H872" s="22" t="n">
        <v>9</v>
      </c>
    </row>
    <row r="873" customFormat="false" ht="13.8" hidden="false" customHeight="false" outlineLevel="0" collapsed="false">
      <c r="B873" s="22" t="s">
        <v>3469</v>
      </c>
      <c r="C873" s="22" t="n">
        <v>1</v>
      </c>
      <c r="D873" s="22" t="n">
        <v>9</v>
      </c>
      <c r="E873" s="22" t="n">
        <v>15</v>
      </c>
      <c r="F873" s="22" t="n">
        <v>13</v>
      </c>
      <c r="G873" s="22" t="n">
        <v>12</v>
      </c>
      <c r="H873" s="22" t="n">
        <v>9</v>
      </c>
    </row>
    <row r="874" customFormat="false" ht="13.8" hidden="false" customHeight="false" outlineLevel="0" collapsed="false">
      <c r="A874" s="22" t="s">
        <v>1678</v>
      </c>
      <c r="C874" s="22" t="n">
        <v>12</v>
      </c>
      <c r="D874" s="22" t="n">
        <v>24</v>
      </c>
      <c r="E874" s="22" t="n">
        <v>18</v>
      </c>
      <c r="F874" s="22" t="n">
        <v>13</v>
      </c>
      <c r="G874" s="22" t="n">
        <v>9</v>
      </c>
      <c r="H874" s="22" t="n">
        <v>9</v>
      </c>
    </row>
    <row r="875" customFormat="false" ht="13.8" hidden="false" customHeight="false" outlineLevel="0" collapsed="false">
      <c r="B875" s="22" t="s">
        <v>3470</v>
      </c>
      <c r="C875" s="22" t="n">
        <v>10</v>
      </c>
      <c r="D875" s="22" t="n">
        <v>18</v>
      </c>
      <c r="E875" s="22" t="n">
        <v>13</v>
      </c>
      <c r="F875" s="22" t="n">
        <v>11</v>
      </c>
      <c r="G875" s="22" t="n">
        <v>9</v>
      </c>
      <c r="H875" s="22" t="n">
        <v>6</v>
      </c>
    </row>
    <row r="876" customFormat="false" ht="13.8" hidden="false" customHeight="false" outlineLevel="0" collapsed="false">
      <c r="B876" s="22" t="s">
        <v>3471</v>
      </c>
      <c r="C876" s="22" t="n">
        <v>10</v>
      </c>
      <c r="D876" s="22" t="n">
        <v>18</v>
      </c>
      <c r="E876" s="22" t="n">
        <v>13</v>
      </c>
      <c r="F876" s="22" t="n">
        <v>11</v>
      </c>
      <c r="G876" s="22" t="n">
        <v>9</v>
      </c>
      <c r="H876" s="22" t="n">
        <v>6</v>
      </c>
    </row>
    <row r="877" customFormat="false" ht="13.8" hidden="false" customHeight="false" outlineLevel="0" collapsed="false">
      <c r="B877" s="22" t="s">
        <v>3472</v>
      </c>
      <c r="C877" s="22" t="n">
        <v>10</v>
      </c>
      <c r="D877" s="22" t="n">
        <v>18</v>
      </c>
      <c r="E877" s="22" t="n">
        <v>13</v>
      </c>
      <c r="F877" s="22" t="n">
        <v>11</v>
      </c>
      <c r="G877" s="22" t="n">
        <v>9</v>
      </c>
      <c r="H877" s="22" t="n">
        <v>6</v>
      </c>
    </row>
    <row r="878" customFormat="false" ht="13.8" hidden="false" customHeight="false" outlineLevel="0" collapsed="false">
      <c r="B878" s="22" t="s">
        <v>3473</v>
      </c>
      <c r="C878" s="22" t="n">
        <v>12</v>
      </c>
      <c r="D878" s="22" t="n">
        <v>24</v>
      </c>
      <c r="E878" s="22" t="n">
        <v>18</v>
      </c>
      <c r="F878" s="22" t="n">
        <v>13</v>
      </c>
      <c r="G878" s="22" t="n">
        <v>9</v>
      </c>
      <c r="H878" s="22" t="n">
        <v>9</v>
      </c>
    </row>
    <row r="879" customFormat="false" ht="13.8" hidden="false" customHeight="false" outlineLevel="0" collapsed="false">
      <c r="B879" s="22" t="s">
        <v>3474</v>
      </c>
      <c r="C879" s="22" t="n">
        <v>12</v>
      </c>
      <c r="D879" s="22" t="n">
        <v>24</v>
      </c>
      <c r="E879" s="22" t="n">
        <v>18</v>
      </c>
      <c r="F879" s="22" t="n">
        <v>13</v>
      </c>
      <c r="G879" s="22" t="n">
        <v>9</v>
      </c>
      <c r="H879" s="22" t="n">
        <v>9</v>
      </c>
    </row>
    <row r="880" customFormat="false" ht="13.8" hidden="false" customHeight="false" outlineLevel="0" collapsed="false">
      <c r="B880" s="22" t="s">
        <v>3475</v>
      </c>
      <c r="C880" s="22" t="n">
        <v>12</v>
      </c>
      <c r="D880" s="22" t="n">
        <v>24</v>
      </c>
      <c r="E880" s="22" t="n">
        <v>18</v>
      </c>
      <c r="F880" s="22" t="n">
        <v>13</v>
      </c>
      <c r="G880" s="22" t="n">
        <v>9</v>
      </c>
      <c r="H880" s="22" t="n">
        <v>9</v>
      </c>
    </row>
    <row r="881" customFormat="false" ht="13.8" hidden="false" customHeight="false" outlineLevel="0" collapsed="false">
      <c r="A881" s="22" t="s">
        <v>1681</v>
      </c>
      <c r="C881" s="22" t="n">
        <v>39</v>
      </c>
      <c r="D881" s="22" t="n">
        <v>79</v>
      </c>
      <c r="E881" s="22" t="n">
        <v>83</v>
      </c>
      <c r="F881" s="22" t="n">
        <v>37</v>
      </c>
      <c r="G881" s="22" t="n">
        <v>32</v>
      </c>
      <c r="H881" s="22" t="n">
        <v>28</v>
      </c>
    </row>
    <row r="882" customFormat="false" ht="13.8" hidden="false" customHeight="false" outlineLevel="0" collapsed="false">
      <c r="B882" s="22" t="s">
        <v>3476</v>
      </c>
      <c r="C882" s="22" t="n">
        <v>39</v>
      </c>
      <c r="D882" s="22" t="n">
        <v>79</v>
      </c>
      <c r="E882" s="22" t="n">
        <v>83</v>
      </c>
      <c r="F882" s="22" t="n">
        <v>37</v>
      </c>
      <c r="G882" s="22" t="n">
        <v>32</v>
      </c>
      <c r="H882" s="22" t="n">
        <v>28</v>
      </c>
    </row>
    <row r="883" customFormat="false" ht="13.8" hidden="false" customHeight="false" outlineLevel="0" collapsed="false">
      <c r="B883" s="22" t="s">
        <v>3477</v>
      </c>
      <c r="C883" s="22" t="n">
        <v>39</v>
      </c>
      <c r="D883" s="22" t="n">
        <v>79</v>
      </c>
      <c r="E883" s="22" t="n">
        <v>83</v>
      </c>
      <c r="F883" s="22" t="n">
        <v>37</v>
      </c>
      <c r="G883" s="22" t="n">
        <v>32</v>
      </c>
      <c r="H883" s="22" t="n">
        <v>28</v>
      </c>
    </row>
    <row r="884" customFormat="false" ht="13.8" hidden="false" customHeight="false" outlineLevel="0" collapsed="false">
      <c r="B884" s="22" t="s">
        <v>3478</v>
      </c>
      <c r="C884" s="22" t="n">
        <v>0</v>
      </c>
      <c r="D884" s="22" t="n">
        <v>2</v>
      </c>
      <c r="E884" s="22" t="n">
        <v>3</v>
      </c>
      <c r="F884" s="22" t="n">
        <v>4</v>
      </c>
      <c r="G884" s="22" t="n">
        <v>4</v>
      </c>
      <c r="H884" s="22" t="n">
        <v>2</v>
      </c>
    </row>
    <row r="885" customFormat="false" ht="13.8" hidden="false" customHeight="false" outlineLevel="0" collapsed="false">
      <c r="B885" s="22" t="s">
        <v>3479</v>
      </c>
      <c r="C885" s="22" t="n">
        <v>0</v>
      </c>
      <c r="D885" s="22" t="n">
        <v>2</v>
      </c>
      <c r="E885" s="22" t="n">
        <v>3</v>
      </c>
      <c r="F885" s="22" t="n">
        <v>4</v>
      </c>
      <c r="G885" s="22" t="n">
        <v>4</v>
      </c>
      <c r="H885" s="22" t="n">
        <v>2</v>
      </c>
    </row>
    <row r="886" customFormat="false" ht="13.8" hidden="false" customHeight="false" outlineLevel="0" collapsed="false">
      <c r="A886" s="22" t="s">
        <v>1690</v>
      </c>
      <c r="C886" s="22" t="n">
        <v>1</v>
      </c>
      <c r="D886" s="22" t="n">
        <v>5</v>
      </c>
      <c r="E886" s="22" t="n">
        <v>2</v>
      </c>
      <c r="F886" s="22" t="n">
        <v>1</v>
      </c>
      <c r="G886" s="22" t="n">
        <v>2</v>
      </c>
      <c r="H886" s="22" t="n">
        <v>1</v>
      </c>
    </row>
    <row r="887" customFormat="false" ht="13.8" hidden="false" customHeight="false" outlineLevel="0" collapsed="false">
      <c r="B887" s="22" t="s">
        <v>3480</v>
      </c>
      <c r="C887" s="22" t="n">
        <v>1</v>
      </c>
      <c r="D887" s="22" t="n">
        <v>5</v>
      </c>
      <c r="E887" s="22" t="n">
        <v>2</v>
      </c>
      <c r="F887" s="22" t="n">
        <v>1</v>
      </c>
      <c r="G887" s="22" t="n">
        <v>2</v>
      </c>
      <c r="H887" s="22" t="n">
        <v>1</v>
      </c>
    </row>
    <row r="888" customFormat="false" ht="13.8" hidden="false" customHeight="false" outlineLevel="0" collapsed="false">
      <c r="A888" s="22" t="s">
        <v>1693</v>
      </c>
      <c r="C888" s="22" t="n">
        <v>1</v>
      </c>
      <c r="D888" s="22" t="n">
        <v>5</v>
      </c>
      <c r="E888" s="22" t="n">
        <v>4</v>
      </c>
      <c r="F888" s="22" t="n">
        <v>5</v>
      </c>
      <c r="G888" s="22" t="n">
        <v>6</v>
      </c>
      <c r="H888" s="22" t="n">
        <v>5</v>
      </c>
    </row>
    <row r="889" customFormat="false" ht="13.8" hidden="false" customHeight="false" outlineLevel="0" collapsed="false">
      <c r="B889" s="22" t="s">
        <v>3481</v>
      </c>
      <c r="C889" s="22" t="n">
        <v>1</v>
      </c>
      <c r="D889" s="22" t="n">
        <v>5</v>
      </c>
      <c r="E889" s="22" t="n">
        <v>4</v>
      </c>
      <c r="F889" s="22" t="n">
        <v>5</v>
      </c>
      <c r="G889" s="22" t="n">
        <v>6</v>
      </c>
      <c r="H889" s="22" t="n">
        <v>5</v>
      </c>
    </row>
    <row r="890" customFormat="false" ht="13.8" hidden="false" customHeight="false" outlineLevel="0" collapsed="false">
      <c r="A890" s="22" t="s">
        <v>1696</v>
      </c>
      <c r="C890" s="22" t="n">
        <v>3</v>
      </c>
      <c r="D890" s="22" t="n">
        <v>4</v>
      </c>
      <c r="E890" s="22" t="n">
        <v>2</v>
      </c>
      <c r="F890" s="22" t="n">
        <v>1</v>
      </c>
      <c r="G890" s="22" t="n">
        <v>0</v>
      </c>
      <c r="H890" s="22" t="n">
        <v>1</v>
      </c>
    </row>
    <row r="891" customFormat="false" ht="13.8" hidden="false" customHeight="false" outlineLevel="0" collapsed="false">
      <c r="B891" s="22" t="s">
        <v>3482</v>
      </c>
      <c r="C891" s="22" t="n">
        <v>3</v>
      </c>
      <c r="D891" s="22" t="n">
        <v>4</v>
      </c>
      <c r="E891" s="22" t="n">
        <v>2</v>
      </c>
      <c r="F891" s="22" t="n">
        <v>1</v>
      </c>
      <c r="G891" s="22" t="n">
        <v>0</v>
      </c>
      <c r="H891" s="22" t="n">
        <v>1</v>
      </c>
    </row>
    <row r="892" customFormat="false" ht="13.8" hidden="false" customHeight="false" outlineLevel="0" collapsed="false">
      <c r="A892" s="22" t="s">
        <v>141</v>
      </c>
      <c r="C892" s="22" t="n">
        <v>0</v>
      </c>
      <c r="D892" s="22" t="n">
        <v>1</v>
      </c>
      <c r="E892" s="22" t="n">
        <v>1</v>
      </c>
      <c r="F892" s="22" t="n">
        <v>1</v>
      </c>
      <c r="G892" s="22" t="n">
        <v>0</v>
      </c>
      <c r="H892" s="22" t="n">
        <v>0</v>
      </c>
    </row>
    <row r="893" customFormat="false" ht="13.8" hidden="false" customHeight="false" outlineLevel="0" collapsed="false">
      <c r="B893" s="22" t="s">
        <v>3483</v>
      </c>
      <c r="C893" s="22" t="n">
        <v>0</v>
      </c>
      <c r="D893" s="22" t="n">
        <v>1</v>
      </c>
      <c r="E893" s="22" t="n">
        <v>1</v>
      </c>
      <c r="F893" s="22" t="n">
        <v>1</v>
      </c>
      <c r="G893" s="22" t="n">
        <v>0</v>
      </c>
      <c r="H893" s="22" t="n">
        <v>0</v>
      </c>
    </row>
    <row r="894" customFormat="false" ht="13.8" hidden="false" customHeight="false" outlineLevel="0" collapsed="false">
      <c r="B894" s="22" t="s">
        <v>3484</v>
      </c>
      <c r="C894" s="22" t="n">
        <v>0</v>
      </c>
      <c r="D894" s="22" t="n">
        <v>1</v>
      </c>
      <c r="E894" s="22" t="n">
        <v>1</v>
      </c>
      <c r="F894" s="22" t="n">
        <v>1</v>
      </c>
      <c r="G894" s="22" t="n">
        <v>0</v>
      </c>
      <c r="H894" s="22" t="n">
        <v>0</v>
      </c>
    </row>
    <row r="895" customFormat="false" ht="13.8" hidden="false" customHeight="false" outlineLevel="0" collapsed="false">
      <c r="A895" s="22" t="s">
        <v>1702</v>
      </c>
      <c r="C895" s="22" t="n">
        <v>3</v>
      </c>
      <c r="D895" s="22" t="n">
        <v>12</v>
      </c>
      <c r="E895" s="22" t="n">
        <v>9</v>
      </c>
      <c r="F895" s="22" t="n">
        <v>8</v>
      </c>
      <c r="G895" s="22" t="n">
        <v>6</v>
      </c>
      <c r="H895" s="22" t="n">
        <v>8</v>
      </c>
    </row>
    <row r="896" customFormat="false" ht="13.8" hidden="false" customHeight="false" outlineLevel="0" collapsed="false">
      <c r="B896" s="22" t="s">
        <v>3485</v>
      </c>
      <c r="C896" s="22" t="n">
        <v>3</v>
      </c>
      <c r="D896" s="22" t="n">
        <v>12</v>
      </c>
      <c r="E896" s="22" t="n">
        <v>9</v>
      </c>
      <c r="F896" s="22" t="n">
        <v>8</v>
      </c>
      <c r="G896" s="22" t="n">
        <v>6</v>
      </c>
      <c r="H896" s="22" t="n">
        <v>8</v>
      </c>
    </row>
    <row r="897" customFormat="false" ht="13.8" hidden="false" customHeight="false" outlineLevel="0" collapsed="false">
      <c r="B897" s="22" t="s">
        <v>3486</v>
      </c>
      <c r="C897" s="22" t="n">
        <v>3</v>
      </c>
      <c r="D897" s="22" t="n">
        <v>11</v>
      </c>
      <c r="E897" s="22" t="n">
        <v>10</v>
      </c>
      <c r="F897" s="22" t="n">
        <v>8</v>
      </c>
      <c r="G897" s="22" t="n">
        <v>6</v>
      </c>
      <c r="H897" s="22" t="n">
        <v>8</v>
      </c>
    </row>
    <row r="898" customFormat="false" ht="13.8" hidden="false" customHeight="false" outlineLevel="0" collapsed="false">
      <c r="B898" s="22" t="s">
        <v>3487</v>
      </c>
      <c r="C898" s="22" t="n">
        <v>3</v>
      </c>
      <c r="D898" s="22" t="n">
        <v>12</v>
      </c>
      <c r="E898" s="22" t="n">
        <v>10</v>
      </c>
      <c r="F898" s="22" t="n">
        <v>8</v>
      </c>
      <c r="G898" s="22" t="n">
        <v>6</v>
      </c>
      <c r="H898" s="22" t="n">
        <v>8</v>
      </c>
    </row>
    <row r="899" customFormat="false" ht="13.8" hidden="false" customHeight="false" outlineLevel="0" collapsed="false">
      <c r="B899" s="22" t="s">
        <v>3488</v>
      </c>
      <c r="C899" s="22" t="n">
        <v>3</v>
      </c>
      <c r="D899" s="22" t="n">
        <v>11</v>
      </c>
      <c r="E899" s="22" t="n">
        <v>9</v>
      </c>
      <c r="F899" s="22" t="n">
        <v>8</v>
      </c>
      <c r="G899" s="22" t="n">
        <v>6</v>
      </c>
      <c r="H899" s="22" t="n">
        <v>8</v>
      </c>
    </row>
    <row r="900" customFormat="false" ht="13.8" hidden="false" customHeight="false" outlineLevel="0" collapsed="false">
      <c r="B900" s="22" t="s">
        <v>3489</v>
      </c>
      <c r="C900" s="22" t="n">
        <v>3</v>
      </c>
      <c r="D900" s="22" t="n">
        <v>0</v>
      </c>
      <c r="E900" s="22" t="n">
        <v>9</v>
      </c>
      <c r="F900" s="22" t="n">
        <v>8</v>
      </c>
      <c r="G900" s="22" t="n">
        <v>6</v>
      </c>
      <c r="H900" s="22" t="n">
        <v>8</v>
      </c>
    </row>
    <row r="901" customFormat="false" ht="13.8" hidden="false" customHeight="false" outlineLevel="0" collapsed="false">
      <c r="B901" s="22" t="s">
        <v>3490</v>
      </c>
      <c r="C901" s="22" t="n">
        <v>3</v>
      </c>
      <c r="D901" s="22" t="n">
        <v>0</v>
      </c>
      <c r="E901" s="22" t="n">
        <v>9</v>
      </c>
      <c r="F901" s="22" t="n">
        <v>8</v>
      </c>
      <c r="G901" s="22" t="n">
        <v>6</v>
      </c>
      <c r="H901" s="22" t="n">
        <v>8</v>
      </c>
    </row>
    <row r="902" customFormat="false" ht="13.8" hidden="false" customHeight="false" outlineLevel="0" collapsed="false">
      <c r="B902" s="22" t="s">
        <v>3491</v>
      </c>
      <c r="C902" s="22" t="n">
        <v>3</v>
      </c>
      <c r="D902" s="22" t="n">
        <v>0</v>
      </c>
      <c r="E902" s="22" t="n">
        <v>0</v>
      </c>
      <c r="F902" s="22" t="n">
        <v>8</v>
      </c>
      <c r="G902" s="22" t="n">
        <v>6</v>
      </c>
      <c r="H902" s="22" t="n">
        <v>8</v>
      </c>
    </row>
    <row r="903" customFormat="false" ht="13.8" hidden="false" customHeight="false" outlineLevel="0" collapsed="false">
      <c r="A903" s="22" t="s">
        <v>1708</v>
      </c>
      <c r="C903" s="22" t="n">
        <v>1</v>
      </c>
      <c r="D903" s="22" t="n">
        <v>3</v>
      </c>
      <c r="E903" s="22" t="n">
        <v>0</v>
      </c>
      <c r="F903" s="22" t="n">
        <v>1</v>
      </c>
      <c r="G903" s="22" t="n">
        <v>1</v>
      </c>
      <c r="H903" s="22" t="n">
        <v>1</v>
      </c>
    </row>
    <row r="904" customFormat="false" ht="13.8" hidden="false" customHeight="false" outlineLevel="0" collapsed="false">
      <c r="B904" s="22" t="s">
        <v>3492</v>
      </c>
      <c r="C904" s="22" t="n">
        <v>1</v>
      </c>
      <c r="D904" s="22" t="n">
        <v>2</v>
      </c>
      <c r="E904" s="22" t="n">
        <v>0</v>
      </c>
      <c r="F904" s="22" t="n">
        <v>1</v>
      </c>
      <c r="G904" s="22" t="n">
        <v>0</v>
      </c>
      <c r="H904" s="22" t="n">
        <v>1</v>
      </c>
    </row>
    <row r="905" customFormat="false" ht="13.8" hidden="false" customHeight="false" outlineLevel="0" collapsed="false">
      <c r="A905" s="22" t="s">
        <v>1711</v>
      </c>
      <c r="C905" s="22" t="n">
        <v>3</v>
      </c>
      <c r="D905" s="22" t="n">
        <v>8</v>
      </c>
      <c r="E905" s="22" t="n">
        <v>3</v>
      </c>
      <c r="F905" s="22" t="n">
        <v>5</v>
      </c>
      <c r="G905" s="22" t="n">
        <v>4</v>
      </c>
      <c r="H905" s="22" t="n">
        <v>5</v>
      </c>
    </row>
    <row r="906" customFormat="false" ht="13.8" hidden="false" customHeight="false" outlineLevel="0" collapsed="false">
      <c r="B906" s="22" t="s">
        <v>3493</v>
      </c>
      <c r="C906" s="22" t="n">
        <v>3</v>
      </c>
      <c r="D906" s="22" t="n">
        <v>0</v>
      </c>
      <c r="E906" s="22" t="n">
        <v>2</v>
      </c>
      <c r="F906" s="22" t="n">
        <v>3</v>
      </c>
      <c r="G906" s="22" t="n">
        <v>4</v>
      </c>
      <c r="H906" s="22" t="n">
        <v>4</v>
      </c>
    </row>
    <row r="907" customFormat="false" ht="13.8" hidden="false" customHeight="false" outlineLevel="0" collapsed="false">
      <c r="A907" s="22" t="s">
        <v>1720</v>
      </c>
      <c r="C907" s="22" t="n">
        <v>1</v>
      </c>
      <c r="D907" s="22" t="n">
        <v>0</v>
      </c>
      <c r="E907" s="22" t="n">
        <v>0</v>
      </c>
      <c r="F907" s="22" t="n">
        <v>1</v>
      </c>
      <c r="G907" s="22" t="n">
        <v>1</v>
      </c>
      <c r="H907" s="22" t="n">
        <v>0</v>
      </c>
    </row>
    <row r="908" customFormat="false" ht="13.8" hidden="false" customHeight="false" outlineLevel="0" collapsed="false">
      <c r="B908" s="22" t="s">
        <v>3494</v>
      </c>
      <c r="C908" s="22" t="n">
        <v>1</v>
      </c>
      <c r="D908" s="22" t="n">
        <v>0</v>
      </c>
      <c r="E908" s="22" t="n">
        <v>0</v>
      </c>
      <c r="F908" s="22" t="n">
        <v>1</v>
      </c>
      <c r="G908" s="22" t="n">
        <v>1</v>
      </c>
      <c r="H908" s="22" t="n">
        <v>0</v>
      </c>
    </row>
    <row r="909" customFormat="false" ht="13.8" hidden="false" customHeight="false" outlineLevel="0" collapsed="false">
      <c r="A909" s="22" t="s">
        <v>1726</v>
      </c>
      <c r="C909" s="22" t="n">
        <v>3</v>
      </c>
      <c r="D909" s="22" t="n">
        <v>2</v>
      </c>
      <c r="E909" s="22" t="n">
        <v>2</v>
      </c>
      <c r="F909" s="22" t="n">
        <v>1</v>
      </c>
      <c r="G909" s="22" t="n">
        <v>1</v>
      </c>
      <c r="H909" s="22" t="n">
        <v>1</v>
      </c>
    </row>
    <row r="910" customFormat="false" ht="13.8" hidden="false" customHeight="false" outlineLevel="0" collapsed="false">
      <c r="B910" s="22" t="s">
        <v>3495</v>
      </c>
      <c r="C910" s="22" t="n">
        <v>3</v>
      </c>
      <c r="D910" s="22" t="n">
        <v>2</v>
      </c>
      <c r="E910" s="22" t="n">
        <v>2</v>
      </c>
      <c r="F910" s="22" t="n">
        <v>1</v>
      </c>
      <c r="G910" s="22" t="n">
        <v>1</v>
      </c>
      <c r="H910" s="22" t="n">
        <v>1</v>
      </c>
    </row>
    <row r="911" customFormat="false" ht="13.8" hidden="false" customHeight="false" outlineLevel="0" collapsed="false">
      <c r="B911" s="22" t="s">
        <v>3496</v>
      </c>
      <c r="C911" s="22" t="n">
        <v>3</v>
      </c>
      <c r="D911" s="22" t="n">
        <v>2</v>
      </c>
      <c r="E911" s="22" t="n">
        <v>2</v>
      </c>
      <c r="F911" s="22" t="n">
        <v>1</v>
      </c>
      <c r="G911" s="22" t="n">
        <v>1</v>
      </c>
      <c r="H911" s="22" t="n">
        <v>1</v>
      </c>
    </row>
    <row r="912" customFormat="false" ht="13.8" hidden="false" customHeight="false" outlineLevel="0" collapsed="false">
      <c r="B912" s="22" t="s">
        <v>3497</v>
      </c>
      <c r="C912" s="22" t="n">
        <v>3</v>
      </c>
      <c r="D912" s="22" t="n">
        <v>2</v>
      </c>
      <c r="E912" s="22" t="n">
        <v>2</v>
      </c>
      <c r="F912" s="22" t="n">
        <v>1</v>
      </c>
      <c r="G912" s="22" t="n">
        <v>1</v>
      </c>
      <c r="H912" s="22" t="n">
        <v>1</v>
      </c>
    </row>
    <row r="913" customFormat="false" ht="13.8" hidden="false" customHeight="false" outlineLevel="0" collapsed="false">
      <c r="B913" s="22" t="s">
        <v>3498</v>
      </c>
      <c r="C913" s="22" t="n">
        <v>3</v>
      </c>
      <c r="D913" s="22" t="n">
        <v>2</v>
      </c>
      <c r="E913" s="22" t="n">
        <v>2</v>
      </c>
      <c r="F913" s="22" t="n">
        <v>1</v>
      </c>
      <c r="G913" s="22" t="n">
        <v>1</v>
      </c>
      <c r="H913" s="22" t="n">
        <v>1</v>
      </c>
    </row>
    <row r="914" customFormat="false" ht="13.8" hidden="false" customHeight="false" outlineLevel="0" collapsed="false">
      <c r="A914" s="22" t="s">
        <v>144</v>
      </c>
      <c r="C914" s="22" t="n">
        <v>1</v>
      </c>
      <c r="D914" s="22" t="n">
        <v>1</v>
      </c>
      <c r="E914" s="22" t="n">
        <v>2</v>
      </c>
      <c r="F914" s="22" t="n">
        <v>0</v>
      </c>
      <c r="G914" s="22" t="n">
        <v>0</v>
      </c>
      <c r="H914" s="22" t="n">
        <v>1</v>
      </c>
    </row>
    <row r="915" customFormat="false" ht="13.8" hidden="false" customHeight="false" outlineLevel="0" collapsed="false">
      <c r="B915" s="22" t="s">
        <v>3499</v>
      </c>
      <c r="C915" s="22" t="n">
        <v>0</v>
      </c>
      <c r="D915" s="22" t="n">
        <v>1</v>
      </c>
      <c r="E915" s="22" t="n">
        <v>1</v>
      </c>
      <c r="F915" s="22" t="n">
        <v>0</v>
      </c>
      <c r="G915" s="22" t="n">
        <v>0</v>
      </c>
      <c r="H915" s="22" t="n">
        <v>1</v>
      </c>
    </row>
    <row r="916" customFormat="false" ht="13.8" hidden="false" customHeight="false" outlineLevel="0" collapsed="false">
      <c r="B916" s="22" t="s">
        <v>3500</v>
      </c>
      <c r="C916" s="22" t="n">
        <v>0</v>
      </c>
      <c r="D916" s="22" t="n">
        <v>1</v>
      </c>
      <c r="E916" s="22" t="n">
        <v>1</v>
      </c>
      <c r="F916" s="22" t="n">
        <v>0</v>
      </c>
      <c r="G916" s="22" t="n">
        <v>0</v>
      </c>
      <c r="H916" s="22" t="n">
        <v>1</v>
      </c>
    </row>
    <row r="917" customFormat="false" ht="13.8" hidden="false" customHeight="false" outlineLevel="0" collapsed="false">
      <c r="B917" s="22" t="s">
        <v>3501</v>
      </c>
      <c r="C917" s="22" t="n">
        <v>0</v>
      </c>
      <c r="D917" s="22" t="n">
        <v>1</v>
      </c>
      <c r="E917" s="22" t="n">
        <v>2</v>
      </c>
      <c r="F917" s="22" t="n">
        <v>0</v>
      </c>
      <c r="G917" s="22" t="n">
        <v>0</v>
      </c>
      <c r="H917" s="22" t="n">
        <v>1</v>
      </c>
    </row>
    <row r="918" customFormat="false" ht="13.8" hidden="false" customHeight="false" outlineLevel="0" collapsed="false">
      <c r="B918" s="22" t="s">
        <v>3502</v>
      </c>
      <c r="C918" s="22" t="n">
        <v>1</v>
      </c>
      <c r="D918" s="22" t="n">
        <v>1</v>
      </c>
      <c r="E918" s="22" t="n">
        <v>2</v>
      </c>
      <c r="F918" s="22" t="n">
        <v>0</v>
      </c>
      <c r="G918" s="22" t="n">
        <v>0</v>
      </c>
      <c r="H918" s="22" t="n">
        <v>1</v>
      </c>
    </row>
    <row r="919" customFormat="false" ht="13.8" hidden="false" customHeight="false" outlineLevel="0" collapsed="false">
      <c r="A919" s="22" t="s">
        <v>1732</v>
      </c>
      <c r="C919" s="22" t="n">
        <v>6</v>
      </c>
      <c r="D919" s="22" t="n">
        <v>5</v>
      </c>
      <c r="E919" s="22" t="n">
        <v>4</v>
      </c>
      <c r="F919" s="22" t="n">
        <v>2</v>
      </c>
      <c r="G919" s="22" t="n">
        <v>0</v>
      </c>
      <c r="H919" s="22" t="n">
        <v>0</v>
      </c>
    </row>
    <row r="920" customFormat="false" ht="13.8" hidden="false" customHeight="false" outlineLevel="0" collapsed="false">
      <c r="B920" s="22" t="s">
        <v>3503</v>
      </c>
      <c r="C920" s="22" t="n">
        <v>5</v>
      </c>
      <c r="D920" s="22" t="n">
        <v>0</v>
      </c>
      <c r="E920" s="22" t="n">
        <v>3</v>
      </c>
      <c r="F920" s="22" t="n">
        <v>0</v>
      </c>
      <c r="G920" s="22" t="n">
        <v>0</v>
      </c>
      <c r="H920" s="22" t="n">
        <v>0</v>
      </c>
    </row>
    <row r="921" customFormat="false" ht="13.8" hidden="false" customHeight="false" outlineLevel="0" collapsed="false">
      <c r="A921" s="22" t="s">
        <v>1738</v>
      </c>
      <c r="C921" s="22" t="n">
        <v>0</v>
      </c>
      <c r="D921" s="22" t="n">
        <v>0</v>
      </c>
      <c r="E921" s="22" t="n">
        <v>0</v>
      </c>
      <c r="F921" s="22" t="n">
        <v>1</v>
      </c>
      <c r="G921" s="22" t="n">
        <v>2</v>
      </c>
      <c r="H921" s="22" t="n">
        <v>2</v>
      </c>
    </row>
    <row r="922" customFormat="false" ht="13.8" hidden="false" customHeight="false" outlineLevel="0" collapsed="false">
      <c r="B922" s="22" t="s">
        <v>3504</v>
      </c>
      <c r="C922" s="22" t="n">
        <v>0</v>
      </c>
      <c r="D922" s="22" t="n">
        <v>0</v>
      </c>
      <c r="E922" s="22" t="n">
        <v>0</v>
      </c>
      <c r="F922" s="22" t="n">
        <v>1</v>
      </c>
      <c r="G922" s="22" t="n">
        <v>0</v>
      </c>
      <c r="H922" s="22" t="n">
        <v>1</v>
      </c>
    </row>
    <row r="923" customFormat="false" ht="13.8" hidden="false" customHeight="false" outlineLevel="0" collapsed="false">
      <c r="B923" s="22" t="s">
        <v>3505</v>
      </c>
      <c r="C923" s="22" t="n">
        <v>0</v>
      </c>
      <c r="D923" s="22" t="n">
        <v>0</v>
      </c>
      <c r="E923" s="22" t="n">
        <v>0</v>
      </c>
      <c r="F923" s="22" t="n">
        <v>1</v>
      </c>
      <c r="G923" s="22" t="n">
        <v>0</v>
      </c>
      <c r="H923" s="22" t="n">
        <v>1</v>
      </c>
    </row>
    <row r="924" customFormat="false" ht="13.8" hidden="false" customHeight="false" outlineLevel="0" collapsed="false">
      <c r="B924" s="22" t="s">
        <v>3506</v>
      </c>
      <c r="C924" s="22" t="n">
        <v>0</v>
      </c>
      <c r="D924" s="22" t="n">
        <v>0</v>
      </c>
      <c r="E924" s="22" t="n">
        <v>0</v>
      </c>
      <c r="F924" s="22" t="n">
        <v>1</v>
      </c>
      <c r="G924" s="22" t="n">
        <v>0</v>
      </c>
      <c r="H924" s="22" t="n">
        <v>1</v>
      </c>
    </row>
    <row r="925" customFormat="false" ht="13.8" hidden="false" customHeight="false" outlineLevel="0" collapsed="false">
      <c r="A925" s="22" t="s">
        <v>1747</v>
      </c>
      <c r="C925" s="22" t="n">
        <v>0</v>
      </c>
      <c r="D925" s="22" t="n">
        <v>0</v>
      </c>
      <c r="E925" s="22" t="n">
        <v>1</v>
      </c>
      <c r="F925" s="22" t="n">
        <v>5</v>
      </c>
      <c r="G925" s="22" t="n">
        <v>4</v>
      </c>
      <c r="H925" s="22" t="n">
        <v>5</v>
      </c>
    </row>
    <row r="926" customFormat="false" ht="13.8" hidden="false" customHeight="false" outlineLevel="0" collapsed="false">
      <c r="B926" s="22" t="s">
        <v>3507</v>
      </c>
      <c r="C926" s="22" t="n">
        <v>0</v>
      </c>
      <c r="D926" s="22" t="n">
        <v>0</v>
      </c>
      <c r="E926" s="22" t="n">
        <v>1</v>
      </c>
      <c r="F926" s="22" t="n">
        <v>5</v>
      </c>
      <c r="G926" s="22" t="n">
        <v>4</v>
      </c>
      <c r="H926" s="22" t="n">
        <v>5</v>
      </c>
    </row>
    <row r="927" customFormat="false" ht="13.8" hidden="false" customHeight="false" outlineLevel="0" collapsed="false">
      <c r="A927" s="22" t="s">
        <v>147</v>
      </c>
      <c r="C927" s="22" t="n">
        <v>0</v>
      </c>
      <c r="D927" s="22" t="n">
        <v>0</v>
      </c>
      <c r="E927" s="22" t="n">
        <v>0</v>
      </c>
      <c r="F927" s="22" t="n">
        <v>9</v>
      </c>
      <c r="G927" s="22" t="n">
        <v>7</v>
      </c>
      <c r="H927" s="22" t="n">
        <v>3</v>
      </c>
    </row>
    <row r="928" customFormat="false" ht="13.8" hidden="false" customHeight="false" outlineLevel="0" collapsed="false">
      <c r="B928" s="22" t="s">
        <v>3508</v>
      </c>
      <c r="C928" s="22" t="n">
        <v>0</v>
      </c>
      <c r="D928" s="22" t="n">
        <v>0</v>
      </c>
      <c r="E928" s="22" t="n">
        <v>0</v>
      </c>
      <c r="F928" s="22" t="n">
        <v>9</v>
      </c>
      <c r="G928" s="22" t="n">
        <v>7</v>
      </c>
      <c r="H928" s="22" t="n">
        <v>3</v>
      </c>
    </row>
    <row r="929" customFormat="false" ht="13.8" hidden="false" customHeight="false" outlineLevel="0" collapsed="false">
      <c r="B929" s="22" t="s">
        <v>3509</v>
      </c>
      <c r="C929" s="22" t="n">
        <v>0</v>
      </c>
      <c r="D929" s="22" t="n">
        <v>0</v>
      </c>
      <c r="E929" s="22" t="n">
        <v>0</v>
      </c>
      <c r="F929" s="22" t="n">
        <v>0</v>
      </c>
      <c r="G929" s="22" t="n">
        <v>0</v>
      </c>
      <c r="H929" s="22" t="n">
        <v>2</v>
      </c>
    </row>
    <row r="930" customFormat="false" ht="13.8" hidden="false" customHeight="false" outlineLevel="0" collapsed="false">
      <c r="A930" s="22" t="s">
        <v>1762</v>
      </c>
      <c r="C930" s="22" t="n">
        <v>1</v>
      </c>
      <c r="D930" s="22" t="n">
        <v>2</v>
      </c>
      <c r="E930" s="22" t="n">
        <v>0</v>
      </c>
      <c r="F930" s="22" t="n">
        <v>1</v>
      </c>
      <c r="G930" s="22" t="n">
        <v>0</v>
      </c>
      <c r="H930" s="22" t="n">
        <v>0</v>
      </c>
    </row>
    <row r="931" customFormat="false" ht="13.8" hidden="false" customHeight="false" outlineLevel="0" collapsed="false">
      <c r="B931" s="22" t="s">
        <v>3510</v>
      </c>
      <c r="C931" s="22" t="n">
        <v>1</v>
      </c>
      <c r="D931" s="22" t="n">
        <v>2</v>
      </c>
      <c r="E931" s="22" t="n">
        <v>0</v>
      </c>
      <c r="F931" s="22" t="n">
        <v>1</v>
      </c>
      <c r="G931" s="22" t="n">
        <v>0</v>
      </c>
      <c r="H931" s="22" t="n">
        <v>0</v>
      </c>
    </row>
    <row r="932" customFormat="false" ht="13.8" hidden="false" customHeight="false" outlineLevel="0" collapsed="false">
      <c r="B932" s="22" t="s">
        <v>3511</v>
      </c>
      <c r="C932" s="22" t="n">
        <v>1</v>
      </c>
      <c r="D932" s="22" t="n">
        <v>2</v>
      </c>
      <c r="E932" s="22" t="n">
        <v>0</v>
      </c>
      <c r="F932" s="22" t="n">
        <v>1</v>
      </c>
      <c r="G932" s="22" t="n">
        <v>0</v>
      </c>
      <c r="H932" s="22" t="n">
        <v>0</v>
      </c>
    </row>
    <row r="933" customFormat="false" ht="13.8" hidden="false" customHeight="false" outlineLevel="0" collapsed="false">
      <c r="B933" s="22" t="s">
        <v>3512</v>
      </c>
      <c r="C933" s="22" t="n">
        <v>1</v>
      </c>
      <c r="D933" s="22" t="n">
        <v>2</v>
      </c>
      <c r="E933" s="22" t="n">
        <v>0</v>
      </c>
      <c r="F933" s="22" t="n">
        <v>1</v>
      </c>
      <c r="G933" s="22" t="n">
        <v>0</v>
      </c>
      <c r="H933" s="22" t="n">
        <v>0</v>
      </c>
    </row>
    <row r="934" customFormat="false" ht="13.8" hidden="false" customHeight="false" outlineLevel="0" collapsed="false">
      <c r="A934" s="22" t="s">
        <v>1765</v>
      </c>
      <c r="C934" s="22" t="n">
        <v>10</v>
      </c>
      <c r="D934" s="22" t="n">
        <v>6</v>
      </c>
      <c r="E934" s="22" t="n">
        <v>4</v>
      </c>
      <c r="F934" s="22" t="n">
        <v>3</v>
      </c>
      <c r="G934" s="22" t="n">
        <v>2</v>
      </c>
      <c r="H934" s="22" t="n">
        <v>3</v>
      </c>
    </row>
    <row r="935" customFormat="false" ht="13.8" hidden="false" customHeight="false" outlineLevel="0" collapsed="false">
      <c r="B935" s="22" t="s">
        <v>3513</v>
      </c>
      <c r="C935" s="22" t="n">
        <v>10</v>
      </c>
      <c r="D935" s="22" t="n">
        <v>6</v>
      </c>
      <c r="E935" s="22" t="n">
        <v>4</v>
      </c>
      <c r="F935" s="22" t="n">
        <v>3</v>
      </c>
      <c r="G935" s="22" t="n">
        <v>2</v>
      </c>
      <c r="H935" s="22" t="n">
        <v>3</v>
      </c>
    </row>
    <row r="936" customFormat="false" ht="13.8" hidden="false" customHeight="false" outlineLevel="0" collapsed="false">
      <c r="A936" s="22" t="s">
        <v>1780</v>
      </c>
      <c r="C936" s="22" t="n">
        <v>0</v>
      </c>
      <c r="D936" s="22" t="n">
        <v>0</v>
      </c>
      <c r="E936" s="22" t="n">
        <v>0</v>
      </c>
      <c r="F936" s="22" t="n">
        <v>3</v>
      </c>
      <c r="G936" s="22" t="n">
        <v>3</v>
      </c>
      <c r="H936" s="22" t="n">
        <v>3</v>
      </c>
    </row>
    <row r="937" customFormat="false" ht="13.8" hidden="false" customHeight="false" outlineLevel="0" collapsed="false">
      <c r="B937" s="22" t="s">
        <v>3514</v>
      </c>
      <c r="C937" s="22" t="n">
        <v>0</v>
      </c>
      <c r="D937" s="22" t="n">
        <v>0</v>
      </c>
      <c r="E937" s="22" t="n">
        <v>0</v>
      </c>
      <c r="F937" s="22" t="n">
        <v>3</v>
      </c>
      <c r="G937" s="22" t="n">
        <v>3</v>
      </c>
      <c r="H937" s="22" t="n">
        <v>3</v>
      </c>
    </row>
    <row r="938" customFormat="false" ht="13.8" hidden="false" customHeight="false" outlineLevel="0" collapsed="false">
      <c r="A938" s="22" t="s">
        <v>1786</v>
      </c>
      <c r="C938" s="22" t="n">
        <v>0</v>
      </c>
      <c r="D938" s="22" t="n">
        <v>0</v>
      </c>
      <c r="E938" s="22" t="n">
        <v>0</v>
      </c>
      <c r="F938" s="22" t="n">
        <v>10</v>
      </c>
      <c r="G938" s="22" t="n">
        <v>4</v>
      </c>
      <c r="H938" s="22" t="n">
        <v>3</v>
      </c>
    </row>
    <row r="939" customFormat="false" ht="13.8" hidden="false" customHeight="false" outlineLevel="0" collapsed="false">
      <c r="B939" s="22" t="s">
        <v>3515</v>
      </c>
      <c r="C939" s="22" t="n">
        <v>0</v>
      </c>
      <c r="D939" s="22" t="n">
        <v>0</v>
      </c>
      <c r="E939" s="22" t="n">
        <v>0</v>
      </c>
      <c r="F939" s="22" t="n">
        <v>10</v>
      </c>
      <c r="G939" s="22" t="n">
        <v>4</v>
      </c>
      <c r="H939" s="22" t="n">
        <v>3</v>
      </c>
    </row>
    <row r="940" customFormat="false" ht="13.8" hidden="false" customHeight="false" outlineLevel="0" collapsed="false">
      <c r="A940" s="22" t="s">
        <v>1795</v>
      </c>
      <c r="C940" s="22" t="n">
        <v>0</v>
      </c>
      <c r="D940" s="22" t="n">
        <v>0</v>
      </c>
      <c r="E940" s="22" t="n">
        <v>0</v>
      </c>
      <c r="F940" s="22" t="n">
        <v>4</v>
      </c>
      <c r="G940" s="22" t="n">
        <v>1</v>
      </c>
      <c r="H940" s="22" t="n">
        <v>1</v>
      </c>
    </row>
    <row r="941" customFormat="false" ht="13.8" hidden="false" customHeight="false" outlineLevel="0" collapsed="false">
      <c r="B941" s="22" t="s">
        <v>3516</v>
      </c>
      <c r="C941" s="22" t="n">
        <v>0</v>
      </c>
      <c r="D941" s="22" t="n">
        <v>0</v>
      </c>
      <c r="E941" s="22" t="n">
        <v>0</v>
      </c>
      <c r="F941" s="22" t="n">
        <v>4</v>
      </c>
      <c r="G941" s="22" t="n">
        <v>1</v>
      </c>
      <c r="H941" s="22" t="n">
        <v>1</v>
      </c>
    </row>
    <row r="942" customFormat="false" ht="13.8" hidden="false" customHeight="false" outlineLevel="0" collapsed="false">
      <c r="A942" s="22" t="s">
        <v>1801</v>
      </c>
      <c r="C942" s="22" t="n">
        <v>6</v>
      </c>
      <c r="D942" s="22" t="n">
        <v>8</v>
      </c>
      <c r="E942" s="22" t="n">
        <v>4</v>
      </c>
      <c r="F942" s="22" t="n">
        <v>2</v>
      </c>
      <c r="G942" s="22" t="n">
        <v>0</v>
      </c>
      <c r="H942" s="22" t="n">
        <v>2</v>
      </c>
    </row>
    <row r="943" customFormat="false" ht="13.8" hidden="false" customHeight="false" outlineLevel="0" collapsed="false">
      <c r="B943" s="22" t="s">
        <v>3517</v>
      </c>
      <c r="C943" s="22" t="n">
        <v>6</v>
      </c>
      <c r="D943" s="22" t="n">
        <v>8</v>
      </c>
      <c r="E943" s="22" t="n">
        <v>4</v>
      </c>
      <c r="F943" s="22" t="n">
        <v>2</v>
      </c>
      <c r="G943" s="22" t="n">
        <v>0</v>
      </c>
      <c r="H943" s="22" t="n">
        <v>2</v>
      </c>
    </row>
    <row r="944" customFormat="false" ht="13.8" hidden="false" customHeight="false" outlineLevel="0" collapsed="false">
      <c r="B944" s="22" t="s">
        <v>3518</v>
      </c>
      <c r="C944" s="22" t="n">
        <v>6</v>
      </c>
      <c r="D944" s="22" t="n">
        <v>8</v>
      </c>
      <c r="E944" s="22" t="n">
        <v>4</v>
      </c>
      <c r="F944" s="22" t="n">
        <v>2</v>
      </c>
      <c r="G944" s="22" t="n">
        <v>0</v>
      </c>
      <c r="H944" s="22" t="n">
        <v>2</v>
      </c>
    </row>
    <row r="945" customFormat="false" ht="13.8" hidden="false" customHeight="false" outlineLevel="0" collapsed="false">
      <c r="A945" s="22" t="s">
        <v>1807</v>
      </c>
      <c r="C945" s="22" t="n">
        <v>4</v>
      </c>
      <c r="D945" s="22" t="n">
        <v>9</v>
      </c>
      <c r="E945" s="22" t="n">
        <v>7</v>
      </c>
      <c r="F945" s="22" t="n">
        <v>2</v>
      </c>
      <c r="G945" s="22" t="n">
        <v>2</v>
      </c>
      <c r="H945" s="22" t="n">
        <v>1</v>
      </c>
    </row>
    <row r="946" customFormat="false" ht="13.8" hidden="false" customHeight="false" outlineLevel="0" collapsed="false">
      <c r="B946" s="22" t="s">
        <v>3519</v>
      </c>
      <c r="C946" s="22" t="n">
        <v>3</v>
      </c>
      <c r="D946" s="22" t="n">
        <v>8</v>
      </c>
      <c r="E946" s="22" t="n">
        <v>0</v>
      </c>
      <c r="F946" s="22" t="n">
        <v>0</v>
      </c>
      <c r="G946" s="22" t="n">
        <v>2</v>
      </c>
      <c r="H946" s="22" t="n">
        <v>1</v>
      </c>
    </row>
    <row r="947" customFormat="false" ht="13.8" hidden="false" customHeight="false" outlineLevel="0" collapsed="false">
      <c r="B947" s="22" t="s">
        <v>3520</v>
      </c>
      <c r="C947" s="22" t="n">
        <v>4</v>
      </c>
      <c r="D947" s="22" t="n">
        <v>9</v>
      </c>
      <c r="E947" s="22" t="n">
        <v>7</v>
      </c>
      <c r="F947" s="22" t="n">
        <v>2</v>
      </c>
      <c r="G947" s="22" t="n">
        <v>2</v>
      </c>
      <c r="H947" s="22" t="n">
        <v>1</v>
      </c>
    </row>
    <row r="948" customFormat="false" ht="13.8" hidden="false" customHeight="false" outlineLevel="0" collapsed="false">
      <c r="B948" s="22" t="s">
        <v>3521</v>
      </c>
      <c r="C948" s="22" t="n">
        <v>4</v>
      </c>
      <c r="D948" s="22" t="n">
        <v>9</v>
      </c>
      <c r="E948" s="22" t="n">
        <v>7</v>
      </c>
      <c r="F948" s="22" t="n">
        <v>2</v>
      </c>
      <c r="G948" s="22" t="n">
        <v>2</v>
      </c>
      <c r="H948" s="22" t="n">
        <v>1</v>
      </c>
    </row>
    <row r="949" customFormat="false" ht="13.8" hidden="false" customHeight="false" outlineLevel="0" collapsed="false">
      <c r="B949" s="22" t="s">
        <v>3522</v>
      </c>
      <c r="C949" s="22" t="n">
        <v>4</v>
      </c>
      <c r="D949" s="22" t="n">
        <v>9</v>
      </c>
      <c r="E949" s="22" t="n">
        <v>7</v>
      </c>
      <c r="F949" s="22" t="n">
        <v>2</v>
      </c>
      <c r="G949" s="22" t="n">
        <v>2</v>
      </c>
      <c r="H949" s="22" t="n">
        <v>1</v>
      </c>
    </row>
    <row r="950" customFormat="false" ht="13.8" hidden="false" customHeight="false" outlineLevel="0" collapsed="false">
      <c r="B950" s="22" t="s">
        <v>3523</v>
      </c>
      <c r="C950" s="22" t="n">
        <v>4</v>
      </c>
      <c r="D950" s="22" t="n">
        <v>9</v>
      </c>
      <c r="E950" s="22" t="n">
        <v>7</v>
      </c>
      <c r="F950" s="22" t="n">
        <v>2</v>
      </c>
      <c r="G950" s="22" t="n">
        <v>2</v>
      </c>
      <c r="H950" s="22" t="n">
        <v>1</v>
      </c>
    </row>
    <row r="951" customFormat="false" ht="13.8" hidden="false" customHeight="false" outlineLevel="0" collapsed="false">
      <c r="B951" s="22" t="s">
        <v>3524</v>
      </c>
      <c r="C951" s="22" t="n">
        <v>4</v>
      </c>
      <c r="D951" s="22" t="n">
        <v>9</v>
      </c>
      <c r="E951" s="22" t="n">
        <v>7</v>
      </c>
      <c r="F951" s="22" t="n">
        <v>2</v>
      </c>
      <c r="G951" s="22" t="n">
        <v>2</v>
      </c>
      <c r="H951" s="22" t="n">
        <v>1</v>
      </c>
    </row>
    <row r="952" customFormat="false" ht="13.8" hidden="false" customHeight="false" outlineLevel="0" collapsed="false">
      <c r="A952" s="22" t="s">
        <v>1810</v>
      </c>
      <c r="C952" s="22" t="n">
        <v>1</v>
      </c>
      <c r="D952" s="22" t="n">
        <v>6</v>
      </c>
      <c r="E952" s="22" t="n">
        <v>0</v>
      </c>
      <c r="F952" s="22" t="n">
        <v>14</v>
      </c>
      <c r="G952" s="22" t="n">
        <v>8</v>
      </c>
      <c r="H952" s="22" t="n">
        <v>11</v>
      </c>
    </row>
    <row r="953" customFormat="false" ht="13.8" hidden="false" customHeight="false" outlineLevel="0" collapsed="false">
      <c r="B953" s="22" t="s">
        <v>3525</v>
      </c>
      <c r="C953" s="22" t="n">
        <v>1</v>
      </c>
      <c r="D953" s="22" t="n">
        <v>6</v>
      </c>
      <c r="E953" s="22" t="n">
        <v>0</v>
      </c>
      <c r="F953" s="22" t="n">
        <v>14</v>
      </c>
      <c r="G953" s="22" t="n">
        <v>8</v>
      </c>
      <c r="H953" s="22" t="n">
        <v>11</v>
      </c>
    </row>
    <row r="954" customFormat="false" ht="13.8" hidden="false" customHeight="false" outlineLevel="0" collapsed="false">
      <c r="A954" s="22" t="s">
        <v>1828</v>
      </c>
      <c r="C954" s="22" t="n">
        <v>0</v>
      </c>
      <c r="D954" s="22" t="n">
        <v>29</v>
      </c>
      <c r="E954" s="22" t="n">
        <v>44</v>
      </c>
      <c r="F954" s="22" t="n">
        <v>4</v>
      </c>
      <c r="G954" s="22" t="n">
        <v>0</v>
      </c>
      <c r="H954" s="22" t="n">
        <v>1</v>
      </c>
    </row>
    <row r="955" customFormat="false" ht="13.8" hidden="false" customHeight="false" outlineLevel="0" collapsed="false">
      <c r="B955" s="22" t="s">
        <v>3526</v>
      </c>
      <c r="C955" s="22" t="n">
        <v>0</v>
      </c>
      <c r="D955" s="22" t="n">
        <v>28</v>
      </c>
      <c r="E955" s="22" t="n">
        <v>43</v>
      </c>
      <c r="F955" s="22" t="n">
        <v>4</v>
      </c>
      <c r="G955" s="22" t="n">
        <v>0</v>
      </c>
      <c r="H955" s="22" t="n">
        <v>1</v>
      </c>
    </row>
    <row r="956" customFormat="false" ht="13.8" hidden="false" customHeight="false" outlineLevel="0" collapsed="false">
      <c r="B956" s="22" t="s">
        <v>3527</v>
      </c>
      <c r="C956" s="22" t="n">
        <v>0</v>
      </c>
      <c r="D956" s="22" t="n">
        <v>3</v>
      </c>
      <c r="E956" s="22" t="n">
        <v>7</v>
      </c>
      <c r="F956" s="22" t="n">
        <v>4</v>
      </c>
      <c r="G956" s="22" t="n">
        <v>0</v>
      </c>
      <c r="H956" s="22" t="n">
        <v>1</v>
      </c>
    </row>
    <row r="957" customFormat="false" ht="13.8" hidden="false" customHeight="false" outlineLevel="0" collapsed="false">
      <c r="A957" s="22" t="s">
        <v>1831</v>
      </c>
      <c r="C957" s="22" t="n">
        <v>2</v>
      </c>
      <c r="D957" s="22" t="n">
        <v>4</v>
      </c>
      <c r="E957" s="22" t="n">
        <v>5</v>
      </c>
      <c r="F957" s="22" t="n">
        <v>4</v>
      </c>
      <c r="G957" s="22" t="n">
        <v>4</v>
      </c>
      <c r="H957" s="22" t="n">
        <v>3</v>
      </c>
    </row>
    <row r="958" customFormat="false" ht="13.8" hidden="false" customHeight="false" outlineLevel="0" collapsed="false">
      <c r="B958" s="22" t="s">
        <v>3528</v>
      </c>
      <c r="C958" s="22" t="n">
        <v>2</v>
      </c>
      <c r="D958" s="22" t="n">
        <v>4</v>
      </c>
      <c r="E958" s="22" t="n">
        <v>5</v>
      </c>
      <c r="F958" s="22" t="n">
        <v>4</v>
      </c>
      <c r="G958" s="22" t="n">
        <v>4</v>
      </c>
      <c r="H958" s="22" t="n">
        <v>3</v>
      </c>
    </row>
    <row r="959" customFormat="false" ht="13.8" hidden="false" customHeight="false" outlineLevel="0" collapsed="false">
      <c r="B959" s="22" t="s">
        <v>3529</v>
      </c>
      <c r="C959" s="22" t="n">
        <v>2</v>
      </c>
      <c r="D959" s="22" t="n">
        <v>4</v>
      </c>
      <c r="E959" s="22" t="n">
        <v>5</v>
      </c>
      <c r="F959" s="22" t="n">
        <v>4</v>
      </c>
      <c r="G959" s="22" t="n">
        <v>4</v>
      </c>
      <c r="H959" s="22" t="n">
        <v>3</v>
      </c>
    </row>
    <row r="960" customFormat="false" ht="13.8" hidden="false" customHeight="false" outlineLevel="0" collapsed="false">
      <c r="B960" s="22" t="s">
        <v>3530</v>
      </c>
      <c r="C960" s="22" t="n">
        <v>2</v>
      </c>
      <c r="D960" s="22" t="n">
        <v>4</v>
      </c>
      <c r="E960" s="22" t="n">
        <v>5</v>
      </c>
      <c r="F960" s="22" t="n">
        <v>4</v>
      </c>
      <c r="G960" s="22" t="n">
        <v>4</v>
      </c>
      <c r="H960" s="22" t="n">
        <v>3</v>
      </c>
    </row>
    <row r="961" customFormat="false" ht="13.8" hidden="false" customHeight="false" outlineLevel="0" collapsed="false">
      <c r="B961" s="22" t="s">
        <v>3531</v>
      </c>
      <c r="C961" s="22" t="n">
        <v>2</v>
      </c>
      <c r="D961" s="22" t="n">
        <v>4</v>
      </c>
      <c r="E961" s="22" t="n">
        <v>5</v>
      </c>
      <c r="F961" s="22" t="n">
        <v>4</v>
      </c>
      <c r="G961" s="22" t="n">
        <v>4</v>
      </c>
      <c r="H961" s="22" t="n">
        <v>3</v>
      </c>
    </row>
    <row r="962" customFormat="false" ht="13.8" hidden="false" customHeight="false" outlineLevel="0" collapsed="false">
      <c r="A962" s="22" t="s">
        <v>1834</v>
      </c>
      <c r="C962" s="22" t="n">
        <v>1</v>
      </c>
      <c r="D962" s="22" t="n">
        <v>5</v>
      </c>
      <c r="E962" s="22" t="n">
        <v>3</v>
      </c>
      <c r="F962" s="22" t="n">
        <v>2</v>
      </c>
      <c r="G962" s="22" t="n">
        <v>0</v>
      </c>
      <c r="H962" s="22" t="n">
        <v>0</v>
      </c>
    </row>
    <row r="963" customFormat="false" ht="13.8" hidden="false" customHeight="false" outlineLevel="0" collapsed="false">
      <c r="B963" s="22" t="s">
        <v>3532</v>
      </c>
      <c r="C963" s="22" t="n">
        <v>1</v>
      </c>
      <c r="D963" s="22" t="n">
        <v>5</v>
      </c>
      <c r="E963" s="22" t="n">
        <v>3</v>
      </c>
      <c r="F963" s="22" t="n">
        <v>2</v>
      </c>
      <c r="G963" s="22" t="n">
        <v>0</v>
      </c>
      <c r="H963" s="22" t="n">
        <v>0</v>
      </c>
    </row>
    <row r="964" customFormat="false" ht="13.8" hidden="false" customHeight="false" outlineLevel="0" collapsed="false">
      <c r="B964" s="22" t="s">
        <v>3533</v>
      </c>
      <c r="C964" s="22" t="n">
        <v>1</v>
      </c>
      <c r="D964" s="22" t="n">
        <v>5</v>
      </c>
      <c r="E964" s="22" t="n">
        <v>3</v>
      </c>
      <c r="F964" s="22" t="n">
        <v>2</v>
      </c>
      <c r="G964" s="22" t="n">
        <v>0</v>
      </c>
      <c r="H964" s="22" t="n">
        <v>0</v>
      </c>
    </row>
    <row r="965" customFormat="false" ht="13.8" hidden="false" customHeight="false" outlineLevel="0" collapsed="false">
      <c r="B965" s="22" t="s">
        <v>3534</v>
      </c>
      <c r="C965" s="22" t="n">
        <v>1</v>
      </c>
      <c r="D965" s="22" t="n">
        <v>5</v>
      </c>
      <c r="E965" s="22" t="n">
        <v>3</v>
      </c>
      <c r="F965" s="22" t="n">
        <v>2</v>
      </c>
      <c r="G965" s="22" t="n">
        <v>0</v>
      </c>
      <c r="H965" s="22" t="n">
        <v>0</v>
      </c>
    </row>
    <row r="966" customFormat="false" ht="13.8" hidden="false" customHeight="false" outlineLevel="0" collapsed="false">
      <c r="A966" s="22" t="s">
        <v>1849</v>
      </c>
      <c r="C966" s="22" t="n">
        <v>0</v>
      </c>
      <c r="D966" s="22" t="n">
        <v>1</v>
      </c>
      <c r="E966" s="22" t="n">
        <v>1</v>
      </c>
      <c r="F966" s="22" t="n">
        <v>1</v>
      </c>
      <c r="G966" s="22" t="n">
        <v>1</v>
      </c>
      <c r="H966" s="22" t="n">
        <v>1</v>
      </c>
    </row>
    <row r="967" customFormat="false" ht="13.8" hidden="false" customHeight="false" outlineLevel="0" collapsed="false">
      <c r="B967" s="22" t="s">
        <v>3535</v>
      </c>
      <c r="C967" s="22" t="n">
        <v>0</v>
      </c>
      <c r="D967" s="22" t="n">
        <v>1</v>
      </c>
      <c r="E967" s="22" t="n">
        <v>1</v>
      </c>
      <c r="F967" s="22" t="n">
        <v>1</v>
      </c>
      <c r="G967" s="22" t="n">
        <v>1</v>
      </c>
      <c r="H967" s="22" t="n">
        <v>1</v>
      </c>
    </row>
    <row r="968" customFormat="false" ht="13.8" hidden="false" customHeight="false" outlineLevel="0" collapsed="false">
      <c r="B968" s="22" t="s">
        <v>3536</v>
      </c>
      <c r="C968" s="22" t="n">
        <v>0</v>
      </c>
      <c r="D968" s="22" t="n">
        <v>1</v>
      </c>
      <c r="E968" s="22" t="n">
        <v>1</v>
      </c>
      <c r="F968" s="22" t="n">
        <v>1</v>
      </c>
      <c r="G968" s="22" t="n">
        <v>1</v>
      </c>
      <c r="H968" s="22" t="n">
        <v>1</v>
      </c>
    </row>
    <row r="969" customFormat="false" ht="13.8" hidden="false" customHeight="false" outlineLevel="0" collapsed="false">
      <c r="B969" s="22" t="s">
        <v>3537</v>
      </c>
      <c r="C969" s="22" t="n">
        <v>0</v>
      </c>
      <c r="D969" s="22" t="n">
        <v>1</v>
      </c>
      <c r="E969" s="22" t="n">
        <v>1</v>
      </c>
      <c r="F969" s="22" t="n">
        <v>1</v>
      </c>
      <c r="G969" s="22" t="n">
        <v>1</v>
      </c>
      <c r="H969" s="22" t="n">
        <v>1</v>
      </c>
    </row>
    <row r="970" customFormat="false" ht="13.8" hidden="false" customHeight="false" outlineLevel="0" collapsed="false">
      <c r="B970" s="22" t="s">
        <v>3538</v>
      </c>
      <c r="C970" s="22" t="n">
        <v>0</v>
      </c>
      <c r="D970" s="22" t="n">
        <v>1</v>
      </c>
      <c r="E970" s="22" t="n">
        <v>1</v>
      </c>
      <c r="F970" s="22" t="n">
        <v>1</v>
      </c>
      <c r="G970" s="22" t="n">
        <v>1</v>
      </c>
      <c r="H970" s="22" t="n">
        <v>1</v>
      </c>
    </row>
    <row r="971" customFormat="false" ht="13.8" hidden="false" customHeight="false" outlineLevel="0" collapsed="false">
      <c r="A971" s="22" t="s">
        <v>1852</v>
      </c>
      <c r="C971" s="22" t="n">
        <v>3</v>
      </c>
      <c r="D971" s="22" t="n">
        <v>2</v>
      </c>
      <c r="E971" s="22" t="n">
        <v>2</v>
      </c>
      <c r="F971" s="22" t="n">
        <v>2</v>
      </c>
      <c r="G971" s="22" t="n">
        <v>0</v>
      </c>
      <c r="H971" s="22" t="n">
        <v>1</v>
      </c>
    </row>
    <row r="972" customFormat="false" ht="13.8" hidden="false" customHeight="false" outlineLevel="0" collapsed="false">
      <c r="B972" s="22" t="s">
        <v>3539</v>
      </c>
      <c r="C972" s="22" t="n">
        <v>3</v>
      </c>
      <c r="D972" s="22" t="n">
        <v>2</v>
      </c>
      <c r="E972" s="22" t="n">
        <v>2</v>
      </c>
      <c r="F972" s="22" t="n">
        <v>2</v>
      </c>
      <c r="G972" s="22" t="n">
        <v>0</v>
      </c>
      <c r="H972" s="22" t="n">
        <v>1</v>
      </c>
    </row>
    <row r="973" customFormat="false" ht="13.8" hidden="false" customHeight="false" outlineLevel="0" collapsed="false">
      <c r="B973" s="22" t="s">
        <v>3540</v>
      </c>
      <c r="C973" s="22" t="n">
        <v>3</v>
      </c>
      <c r="D973" s="22" t="n">
        <v>2</v>
      </c>
      <c r="E973" s="22" t="n">
        <v>2</v>
      </c>
      <c r="F973" s="22" t="n">
        <v>2</v>
      </c>
      <c r="G973" s="22" t="n">
        <v>0</v>
      </c>
      <c r="H973" s="22" t="n">
        <v>1</v>
      </c>
    </row>
    <row r="974" customFormat="false" ht="13.8" hidden="false" customHeight="false" outlineLevel="0" collapsed="false">
      <c r="A974" s="22" t="s">
        <v>217</v>
      </c>
      <c r="C974" s="22" t="n">
        <v>8</v>
      </c>
      <c r="D974" s="22" t="n">
        <v>6</v>
      </c>
      <c r="E974" s="22" t="n">
        <v>3</v>
      </c>
      <c r="F974" s="22" t="n">
        <v>3</v>
      </c>
      <c r="G974" s="22" t="n">
        <v>3</v>
      </c>
      <c r="H974" s="22" t="n">
        <v>3</v>
      </c>
    </row>
    <row r="975" customFormat="false" ht="13.8" hidden="false" customHeight="false" outlineLevel="0" collapsed="false">
      <c r="B975" s="22" t="s">
        <v>3541</v>
      </c>
      <c r="C975" s="22" t="n">
        <v>8</v>
      </c>
      <c r="D975" s="22" t="n">
        <v>6</v>
      </c>
      <c r="E975" s="22" t="n">
        <v>3</v>
      </c>
      <c r="F975" s="22" t="n">
        <v>3</v>
      </c>
      <c r="G975" s="22" t="n">
        <v>3</v>
      </c>
      <c r="H975" s="22" t="n">
        <v>3</v>
      </c>
    </row>
    <row r="976" customFormat="false" ht="13.8" hidden="false" customHeight="false" outlineLevel="0" collapsed="false">
      <c r="B976" s="22" t="s">
        <v>3542</v>
      </c>
      <c r="C976" s="22" t="n">
        <v>8</v>
      </c>
      <c r="D976" s="22" t="n">
        <v>6</v>
      </c>
      <c r="E976" s="22" t="n">
        <v>3</v>
      </c>
      <c r="F976" s="22" t="n">
        <v>3</v>
      </c>
      <c r="G976" s="22" t="n">
        <v>3</v>
      </c>
      <c r="H976" s="22" t="n">
        <v>3</v>
      </c>
    </row>
    <row r="977" customFormat="false" ht="13.8" hidden="false" customHeight="false" outlineLevel="0" collapsed="false">
      <c r="B977" s="22" t="s">
        <v>3543</v>
      </c>
      <c r="C977" s="22" t="n">
        <v>8</v>
      </c>
      <c r="D977" s="22" t="n">
        <v>6</v>
      </c>
      <c r="E977" s="22" t="n">
        <v>3</v>
      </c>
      <c r="F977" s="22" t="n">
        <v>3</v>
      </c>
      <c r="G977" s="22" t="n">
        <v>3</v>
      </c>
      <c r="H977" s="22" t="n">
        <v>3</v>
      </c>
    </row>
    <row r="978" customFormat="false" ht="13.8" hidden="false" customHeight="false" outlineLevel="0" collapsed="false">
      <c r="A978" s="22" t="s">
        <v>186</v>
      </c>
      <c r="C978" s="22" t="n">
        <v>0</v>
      </c>
      <c r="D978" s="22" t="n">
        <v>8</v>
      </c>
      <c r="E978" s="22" t="n">
        <v>2</v>
      </c>
      <c r="F978" s="22" t="n">
        <v>15</v>
      </c>
      <c r="G978" s="22" t="n">
        <v>9</v>
      </c>
      <c r="H978" s="22" t="n">
        <v>7</v>
      </c>
    </row>
    <row r="979" customFormat="false" ht="13.8" hidden="false" customHeight="false" outlineLevel="0" collapsed="false">
      <c r="B979" s="22" t="s">
        <v>3544</v>
      </c>
      <c r="C979" s="22" t="n">
        <v>0</v>
      </c>
      <c r="D979" s="22" t="n">
        <v>8</v>
      </c>
      <c r="E979" s="22" t="n">
        <v>2</v>
      </c>
      <c r="F979" s="22" t="n">
        <v>15</v>
      </c>
      <c r="G979" s="22" t="n">
        <v>9</v>
      </c>
      <c r="H979" s="22" t="n">
        <v>7</v>
      </c>
    </row>
    <row r="980" customFormat="false" ht="13.8" hidden="false" customHeight="false" outlineLevel="0" collapsed="false">
      <c r="A980" s="22" t="s">
        <v>1861</v>
      </c>
      <c r="C980" s="22" t="n">
        <v>1</v>
      </c>
      <c r="D980" s="22" t="n">
        <v>1</v>
      </c>
      <c r="E980" s="22" t="n">
        <v>0</v>
      </c>
      <c r="F980" s="22" t="n">
        <v>1</v>
      </c>
      <c r="G980" s="22" t="n">
        <v>1</v>
      </c>
      <c r="H980" s="22" t="n">
        <v>0</v>
      </c>
    </row>
    <row r="981" customFormat="false" ht="13.8" hidden="false" customHeight="false" outlineLevel="0" collapsed="false">
      <c r="B981" s="22" t="s">
        <v>3545</v>
      </c>
      <c r="C981" s="22" t="n">
        <v>1</v>
      </c>
      <c r="D981" s="22" t="n">
        <v>1</v>
      </c>
      <c r="E981" s="22" t="n">
        <v>0</v>
      </c>
      <c r="F981" s="22" t="n">
        <v>1</v>
      </c>
      <c r="G981" s="22" t="n">
        <v>1</v>
      </c>
      <c r="H981" s="22" t="n">
        <v>0</v>
      </c>
    </row>
    <row r="982" customFormat="false" ht="13.8" hidden="false" customHeight="false" outlineLevel="0" collapsed="false">
      <c r="B982" s="22" t="s">
        <v>3546</v>
      </c>
      <c r="C982" s="22" t="n">
        <v>1</v>
      </c>
      <c r="D982" s="22" t="n">
        <v>1</v>
      </c>
      <c r="E982" s="22" t="n">
        <v>0</v>
      </c>
      <c r="F982" s="22" t="n">
        <v>1</v>
      </c>
      <c r="G982" s="22" t="n">
        <v>1</v>
      </c>
      <c r="H982" s="22" t="n">
        <v>0</v>
      </c>
    </row>
    <row r="983" customFormat="false" ht="13.8" hidden="false" customHeight="false" outlineLevel="0" collapsed="false">
      <c r="A983" s="22" t="s">
        <v>1867</v>
      </c>
      <c r="C983" s="22" t="n">
        <v>1</v>
      </c>
      <c r="D983" s="22" t="n">
        <v>2</v>
      </c>
      <c r="E983" s="22" t="n">
        <v>0</v>
      </c>
      <c r="F983" s="22" t="n">
        <v>2</v>
      </c>
      <c r="G983" s="22" t="n">
        <v>1</v>
      </c>
      <c r="H983" s="22" t="n">
        <v>1</v>
      </c>
    </row>
    <row r="984" customFormat="false" ht="13.8" hidden="false" customHeight="false" outlineLevel="0" collapsed="false">
      <c r="B984" s="22" t="s">
        <v>3547</v>
      </c>
      <c r="C984" s="22" t="n">
        <v>1</v>
      </c>
      <c r="D984" s="22" t="n">
        <v>2</v>
      </c>
      <c r="E984" s="22" t="n">
        <v>0</v>
      </c>
      <c r="F984" s="22" t="n">
        <v>2</v>
      </c>
      <c r="G984" s="22" t="n">
        <v>1</v>
      </c>
      <c r="H984" s="22" t="n">
        <v>1</v>
      </c>
    </row>
    <row r="985" customFormat="false" ht="13.8" hidden="false" customHeight="false" outlineLevel="0" collapsed="false">
      <c r="B985" s="22" t="s">
        <v>3548</v>
      </c>
      <c r="C985" s="22" t="n">
        <v>1</v>
      </c>
      <c r="D985" s="22" t="n">
        <v>2</v>
      </c>
      <c r="E985" s="22" t="n">
        <v>0</v>
      </c>
      <c r="F985" s="22" t="n">
        <v>2</v>
      </c>
      <c r="G985" s="22" t="n">
        <v>1</v>
      </c>
      <c r="H985" s="22" t="n">
        <v>1</v>
      </c>
    </row>
    <row r="986" customFormat="false" ht="13.8" hidden="false" customHeight="false" outlineLevel="0" collapsed="false">
      <c r="B986" s="22" t="s">
        <v>3549</v>
      </c>
      <c r="C986" s="22" t="n">
        <v>1</v>
      </c>
      <c r="D986" s="22" t="n">
        <v>2</v>
      </c>
      <c r="E986" s="22" t="n">
        <v>0</v>
      </c>
      <c r="F986" s="22" t="n">
        <v>2</v>
      </c>
      <c r="G986" s="22" t="n">
        <v>1</v>
      </c>
      <c r="H986" s="22" t="n">
        <v>1</v>
      </c>
    </row>
    <row r="987" customFormat="false" ht="13.8" hidden="false" customHeight="false" outlineLevel="0" collapsed="false">
      <c r="A987" s="22" t="s">
        <v>1879</v>
      </c>
      <c r="C987" s="22" t="n">
        <v>0</v>
      </c>
      <c r="D987" s="22" t="n">
        <v>0</v>
      </c>
      <c r="E987" s="22" t="n">
        <v>0</v>
      </c>
      <c r="F987" s="22" t="n">
        <v>3</v>
      </c>
      <c r="G987" s="22" t="n">
        <v>2</v>
      </c>
      <c r="H987" s="22" t="n">
        <v>1</v>
      </c>
    </row>
    <row r="988" customFormat="false" ht="13.8" hidden="false" customHeight="false" outlineLevel="0" collapsed="false">
      <c r="B988" s="22" t="s">
        <v>3550</v>
      </c>
      <c r="C988" s="22" t="n">
        <v>0</v>
      </c>
      <c r="D988" s="22" t="n">
        <v>0</v>
      </c>
      <c r="E988" s="22" t="n">
        <v>0</v>
      </c>
      <c r="F988" s="22" t="n">
        <v>3</v>
      </c>
      <c r="G988" s="22" t="n">
        <v>2</v>
      </c>
      <c r="H988" s="22" t="n">
        <v>1</v>
      </c>
    </row>
    <row r="989" customFormat="false" ht="13.8" hidden="false" customHeight="false" outlineLevel="0" collapsed="false">
      <c r="B989" s="22" t="s">
        <v>3551</v>
      </c>
      <c r="C989" s="22" t="n">
        <v>0</v>
      </c>
      <c r="D989" s="22" t="n">
        <v>0</v>
      </c>
      <c r="E989" s="22" t="n">
        <v>0</v>
      </c>
      <c r="F989" s="22" t="n">
        <v>3</v>
      </c>
      <c r="G989" s="22" t="n">
        <v>2</v>
      </c>
      <c r="H989" s="22" t="n">
        <v>1</v>
      </c>
    </row>
    <row r="990" customFormat="false" ht="13.8" hidden="false" customHeight="false" outlineLevel="0" collapsed="false">
      <c r="B990" s="22" t="s">
        <v>3552</v>
      </c>
      <c r="C990" s="22" t="n">
        <v>0</v>
      </c>
      <c r="D990" s="22" t="n">
        <v>0</v>
      </c>
      <c r="E990" s="22" t="n">
        <v>0</v>
      </c>
      <c r="F990" s="22" t="n">
        <v>3</v>
      </c>
      <c r="G990" s="22" t="n">
        <v>2</v>
      </c>
      <c r="H990" s="22" t="n">
        <v>1</v>
      </c>
    </row>
    <row r="991" customFormat="false" ht="13.8" hidden="false" customHeight="false" outlineLevel="0" collapsed="false">
      <c r="B991" s="22" t="s">
        <v>3553</v>
      </c>
      <c r="C991" s="22" t="n">
        <v>0</v>
      </c>
      <c r="D991" s="22" t="n">
        <v>0</v>
      </c>
      <c r="E991" s="22" t="n">
        <v>0</v>
      </c>
      <c r="F991" s="22" t="n">
        <v>3</v>
      </c>
      <c r="G991" s="22" t="n">
        <v>2</v>
      </c>
      <c r="H991" s="22" t="n">
        <v>1</v>
      </c>
    </row>
    <row r="992" customFormat="false" ht="13.8" hidden="false" customHeight="false" outlineLevel="0" collapsed="false">
      <c r="B992" s="22" t="s">
        <v>3554</v>
      </c>
      <c r="C992" s="22" t="n">
        <v>0</v>
      </c>
      <c r="D992" s="22" t="n">
        <v>0</v>
      </c>
      <c r="E992" s="22" t="n">
        <v>0</v>
      </c>
      <c r="F992" s="22" t="n">
        <v>3</v>
      </c>
      <c r="G992" s="22" t="n">
        <v>2</v>
      </c>
      <c r="H992" s="22" t="n">
        <v>1</v>
      </c>
    </row>
    <row r="993" customFormat="false" ht="13.8" hidden="false" customHeight="false" outlineLevel="0" collapsed="false">
      <c r="A993" s="22" t="s">
        <v>1885</v>
      </c>
      <c r="C993" s="22" t="n">
        <v>4</v>
      </c>
      <c r="D993" s="22" t="n">
        <v>14</v>
      </c>
      <c r="E993" s="22" t="n">
        <v>8</v>
      </c>
      <c r="F993" s="22" t="n">
        <v>6</v>
      </c>
      <c r="G993" s="22" t="n">
        <v>2</v>
      </c>
      <c r="H993" s="22" t="n">
        <v>3</v>
      </c>
    </row>
    <row r="994" customFormat="false" ht="13.8" hidden="false" customHeight="false" outlineLevel="0" collapsed="false">
      <c r="B994" s="22" t="s">
        <v>3555</v>
      </c>
      <c r="C994" s="22" t="n">
        <v>4</v>
      </c>
      <c r="D994" s="22" t="n">
        <v>14</v>
      </c>
      <c r="E994" s="22" t="n">
        <v>8</v>
      </c>
      <c r="F994" s="22" t="n">
        <v>6</v>
      </c>
      <c r="G994" s="22" t="n">
        <v>2</v>
      </c>
      <c r="H994" s="22" t="n">
        <v>3</v>
      </c>
    </row>
    <row r="995" customFormat="false" ht="13.8" hidden="false" customHeight="false" outlineLevel="0" collapsed="false">
      <c r="B995" s="22" t="s">
        <v>3556</v>
      </c>
      <c r="C995" s="22" t="n">
        <v>4</v>
      </c>
      <c r="D995" s="22" t="n">
        <v>14</v>
      </c>
      <c r="E995" s="22" t="n">
        <v>8</v>
      </c>
      <c r="F995" s="22" t="n">
        <v>6</v>
      </c>
      <c r="G995" s="22" t="n">
        <v>2</v>
      </c>
      <c r="H995" s="22" t="n">
        <v>3</v>
      </c>
    </row>
    <row r="996" customFormat="false" ht="13.8" hidden="false" customHeight="false" outlineLevel="0" collapsed="false">
      <c r="B996" s="22" t="s">
        <v>3557</v>
      </c>
      <c r="C996" s="22" t="n">
        <v>4</v>
      </c>
      <c r="D996" s="22" t="n">
        <v>14</v>
      </c>
      <c r="E996" s="22" t="n">
        <v>8</v>
      </c>
      <c r="F996" s="22" t="n">
        <v>6</v>
      </c>
      <c r="G996" s="22" t="n">
        <v>2</v>
      </c>
      <c r="H996" s="22" t="n">
        <v>3</v>
      </c>
    </row>
    <row r="997" customFormat="false" ht="13.8" hidden="false" customHeight="false" outlineLevel="0" collapsed="false">
      <c r="A997" s="22" t="s">
        <v>1888</v>
      </c>
      <c r="C997" s="22" t="n">
        <v>2</v>
      </c>
      <c r="D997" s="22" t="n">
        <v>0</v>
      </c>
      <c r="E997" s="22" t="n">
        <v>0</v>
      </c>
      <c r="F997" s="22" t="n">
        <v>4</v>
      </c>
      <c r="G997" s="22" t="n">
        <v>4</v>
      </c>
      <c r="H997" s="22" t="n">
        <v>3</v>
      </c>
    </row>
    <row r="998" customFormat="false" ht="13.8" hidden="false" customHeight="false" outlineLevel="0" collapsed="false">
      <c r="B998" s="22" t="s">
        <v>3558</v>
      </c>
      <c r="C998" s="22" t="n">
        <v>2</v>
      </c>
      <c r="D998" s="22" t="n">
        <v>0</v>
      </c>
      <c r="E998" s="22" t="n">
        <v>0</v>
      </c>
      <c r="F998" s="22" t="n">
        <v>4</v>
      </c>
      <c r="G998" s="22" t="n">
        <v>4</v>
      </c>
      <c r="H998" s="22" t="n">
        <v>3</v>
      </c>
    </row>
    <row r="999" customFormat="false" ht="13.8" hidden="false" customHeight="false" outlineLevel="0" collapsed="false">
      <c r="B999" s="22" t="s">
        <v>3559</v>
      </c>
      <c r="C999" s="22" t="n">
        <v>2</v>
      </c>
      <c r="D999" s="22" t="n">
        <v>0</v>
      </c>
      <c r="E999" s="22" t="n">
        <v>0</v>
      </c>
      <c r="F999" s="22" t="n">
        <v>4</v>
      </c>
      <c r="G999" s="22" t="n">
        <v>4</v>
      </c>
      <c r="H999" s="22" t="n">
        <v>3</v>
      </c>
    </row>
    <row r="1000" customFormat="false" ht="13.8" hidden="false" customHeight="false" outlineLevel="0" collapsed="false">
      <c r="A1000" s="22" t="s">
        <v>1891</v>
      </c>
      <c r="C1000" s="22" t="n">
        <v>2</v>
      </c>
      <c r="D1000" s="22" t="n">
        <v>2</v>
      </c>
      <c r="E1000" s="22" t="n">
        <v>1</v>
      </c>
      <c r="F1000" s="22" t="n">
        <v>1</v>
      </c>
      <c r="G1000" s="22" t="n">
        <v>1</v>
      </c>
      <c r="H1000" s="22" t="n">
        <v>1</v>
      </c>
    </row>
    <row r="1001" customFormat="false" ht="13.8" hidden="false" customHeight="false" outlineLevel="0" collapsed="false">
      <c r="B1001" s="22" t="s">
        <v>3560</v>
      </c>
      <c r="C1001" s="22" t="n">
        <v>2</v>
      </c>
      <c r="D1001" s="22" t="n">
        <v>2</v>
      </c>
      <c r="E1001" s="22" t="n">
        <v>1</v>
      </c>
      <c r="F1001" s="22" t="n">
        <v>1</v>
      </c>
      <c r="G1001" s="22" t="n">
        <v>1</v>
      </c>
      <c r="H1001" s="22" t="n">
        <v>1</v>
      </c>
    </row>
    <row r="1002" customFormat="false" ht="13.8" hidden="false" customHeight="false" outlineLevel="0" collapsed="false">
      <c r="A1002" s="22" t="s">
        <v>189</v>
      </c>
      <c r="C1002" s="22" t="n">
        <v>1</v>
      </c>
      <c r="D1002" s="22" t="n">
        <v>1</v>
      </c>
      <c r="E1002" s="22" t="n">
        <v>1</v>
      </c>
      <c r="F1002" s="22" t="n">
        <v>10</v>
      </c>
      <c r="G1002" s="22" t="n">
        <v>9</v>
      </c>
      <c r="H1002" s="22" t="n">
        <v>7</v>
      </c>
    </row>
    <row r="1003" customFormat="false" ht="13.8" hidden="false" customHeight="false" outlineLevel="0" collapsed="false">
      <c r="B1003" s="22" t="s">
        <v>3561</v>
      </c>
      <c r="C1003" s="22" t="n">
        <v>1</v>
      </c>
      <c r="D1003" s="22" t="n">
        <v>1</v>
      </c>
      <c r="E1003" s="22" t="n">
        <v>1</v>
      </c>
      <c r="F1003" s="22" t="n">
        <v>10</v>
      </c>
      <c r="G1003" s="22" t="n">
        <v>9</v>
      </c>
      <c r="H1003" s="22" t="n">
        <v>7</v>
      </c>
    </row>
    <row r="1004" customFormat="false" ht="13.8" hidden="false" customHeight="false" outlineLevel="0" collapsed="false">
      <c r="B1004" s="22" t="s">
        <v>3562</v>
      </c>
      <c r="C1004" s="22" t="n">
        <v>1</v>
      </c>
      <c r="D1004" s="22" t="n">
        <v>1</v>
      </c>
      <c r="E1004" s="22" t="n">
        <v>1</v>
      </c>
      <c r="F1004" s="22" t="n">
        <v>10</v>
      </c>
      <c r="G1004" s="22" t="n">
        <v>9</v>
      </c>
      <c r="H1004" s="22" t="n">
        <v>7</v>
      </c>
    </row>
    <row r="1005" customFormat="false" ht="13.8" hidden="false" customHeight="false" outlineLevel="0" collapsed="false">
      <c r="A1005" s="22" t="s">
        <v>17</v>
      </c>
      <c r="C1005" s="22" t="n">
        <v>0</v>
      </c>
      <c r="D1005" s="22" t="n">
        <v>2</v>
      </c>
      <c r="E1005" s="22" t="n">
        <v>2</v>
      </c>
      <c r="F1005" s="22" t="n">
        <v>7</v>
      </c>
      <c r="G1005" s="22" t="n">
        <v>3</v>
      </c>
      <c r="H1005" s="22" t="n">
        <v>5</v>
      </c>
    </row>
    <row r="1006" customFormat="false" ht="13.8" hidden="false" customHeight="false" outlineLevel="0" collapsed="false">
      <c r="B1006" s="22" t="s">
        <v>3563</v>
      </c>
      <c r="C1006" s="22" t="n">
        <v>0</v>
      </c>
      <c r="D1006" s="22" t="n">
        <v>1</v>
      </c>
      <c r="E1006" s="22" t="n">
        <v>0</v>
      </c>
      <c r="F1006" s="22" t="n">
        <v>6</v>
      </c>
      <c r="G1006" s="22" t="n">
        <v>2</v>
      </c>
      <c r="H1006" s="22" t="n">
        <v>0</v>
      </c>
    </row>
    <row r="1007" customFormat="false" ht="13.8" hidden="false" customHeight="false" outlineLevel="0" collapsed="false">
      <c r="A1007" s="22" t="s">
        <v>1906</v>
      </c>
      <c r="C1007" s="22" t="n">
        <v>3</v>
      </c>
      <c r="D1007" s="22" t="n">
        <v>3</v>
      </c>
      <c r="E1007" s="22" t="n">
        <v>0</v>
      </c>
      <c r="F1007" s="22" t="n">
        <v>0</v>
      </c>
      <c r="G1007" s="22" t="n">
        <v>1</v>
      </c>
      <c r="H1007" s="22" t="n">
        <v>0</v>
      </c>
    </row>
    <row r="1008" customFormat="false" ht="13.8" hidden="false" customHeight="false" outlineLevel="0" collapsed="false">
      <c r="B1008" s="22" t="s">
        <v>3564</v>
      </c>
      <c r="C1008" s="22" t="n">
        <v>3</v>
      </c>
      <c r="D1008" s="22" t="n">
        <v>3</v>
      </c>
      <c r="E1008" s="22" t="n">
        <v>0</v>
      </c>
      <c r="F1008" s="22" t="n">
        <v>0</v>
      </c>
      <c r="G1008" s="22" t="n">
        <v>0</v>
      </c>
      <c r="H1008" s="22" t="n">
        <v>0</v>
      </c>
    </row>
    <row r="1009" customFormat="false" ht="13.8" hidden="false" customHeight="false" outlineLevel="0" collapsed="false">
      <c r="A1009" s="22" t="s">
        <v>1909</v>
      </c>
      <c r="C1009" s="22" t="n">
        <v>1</v>
      </c>
      <c r="D1009" s="22" t="n">
        <v>2</v>
      </c>
      <c r="E1009" s="22" t="n">
        <v>1</v>
      </c>
      <c r="F1009" s="22" t="n">
        <v>0</v>
      </c>
      <c r="G1009" s="22" t="n">
        <v>0</v>
      </c>
      <c r="H1009" s="22" t="n">
        <v>0</v>
      </c>
    </row>
    <row r="1010" customFormat="false" ht="13.8" hidden="false" customHeight="false" outlineLevel="0" collapsed="false">
      <c r="B1010" s="22" t="s">
        <v>3565</v>
      </c>
      <c r="C1010" s="22" t="n">
        <v>0</v>
      </c>
      <c r="D1010" s="22" t="n">
        <v>1</v>
      </c>
      <c r="E1010" s="22" t="n">
        <v>0</v>
      </c>
      <c r="F1010" s="22" t="n">
        <v>0</v>
      </c>
      <c r="G1010" s="22" t="n">
        <v>0</v>
      </c>
      <c r="H1010" s="22" t="n">
        <v>0</v>
      </c>
    </row>
    <row r="1011" customFormat="false" ht="13.8" hidden="false" customHeight="false" outlineLevel="0" collapsed="false">
      <c r="A1011" s="22" t="s">
        <v>1912</v>
      </c>
      <c r="C1011" s="22" t="n">
        <v>2</v>
      </c>
      <c r="D1011" s="22" t="n">
        <v>8</v>
      </c>
      <c r="E1011" s="22" t="n">
        <v>4</v>
      </c>
      <c r="F1011" s="22" t="n">
        <v>0</v>
      </c>
      <c r="G1011" s="22" t="n">
        <v>1</v>
      </c>
      <c r="H1011" s="22" t="n">
        <v>1</v>
      </c>
    </row>
    <row r="1012" customFormat="false" ht="13.8" hidden="false" customHeight="false" outlineLevel="0" collapsed="false">
      <c r="B1012" s="22" t="s">
        <v>3566</v>
      </c>
      <c r="C1012" s="22" t="n">
        <v>2</v>
      </c>
      <c r="D1012" s="22" t="n">
        <v>8</v>
      </c>
      <c r="E1012" s="22" t="n">
        <v>4</v>
      </c>
      <c r="F1012" s="22" t="n">
        <v>0</v>
      </c>
      <c r="G1012" s="22" t="n">
        <v>1</v>
      </c>
      <c r="H1012" s="22" t="n">
        <v>1</v>
      </c>
    </row>
    <row r="1013" customFormat="false" ht="13.8" hidden="false" customHeight="false" outlineLevel="0" collapsed="false">
      <c r="B1013" s="22" t="s">
        <v>3567</v>
      </c>
      <c r="C1013" s="22" t="n">
        <v>2</v>
      </c>
      <c r="D1013" s="22" t="n">
        <v>6</v>
      </c>
      <c r="E1013" s="22" t="n">
        <v>3</v>
      </c>
      <c r="F1013" s="22" t="n">
        <v>0</v>
      </c>
      <c r="G1013" s="22" t="n">
        <v>1</v>
      </c>
      <c r="H1013" s="22" t="n">
        <v>1</v>
      </c>
    </row>
    <row r="1014" customFormat="false" ht="13.8" hidden="false" customHeight="false" outlineLevel="0" collapsed="false">
      <c r="B1014" s="22" t="s">
        <v>3568</v>
      </c>
      <c r="C1014" s="22" t="n">
        <v>2</v>
      </c>
      <c r="D1014" s="22" t="n">
        <v>0</v>
      </c>
      <c r="E1014" s="22" t="n">
        <v>0</v>
      </c>
      <c r="F1014" s="22" t="n">
        <v>0</v>
      </c>
      <c r="G1014" s="22" t="n">
        <v>1</v>
      </c>
      <c r="H1014" s="22" t="n">
        <v>1</v>
      </c>
    </row>
    <row r="1015" customFormat="false" ht="13.8" hidden="false" customHeight="false" outlineLevel="0" collapsed="false">
      <c r="A1015" s="22" t="s">
        <v>58</v>
      </c>
      <c r="C1015" s="22" t="n">
        <v>0</v>
      </c>
      <c r="D1015" s="22" t="n">
        <v>1</v>
      </c>
      <c r="E1015" s="22" t="n">
        <v>1</v>
      </c>
      <c r="F1015" s="22" t="n">
        <v>0</v>
      </c>
      <c r="G1015" s="22" t="n">
        <v>1</v>
      </c>
      <c r="H1015" s="22" t="n">
        <v>0</v>
      </c>
    </row>
    <row r="1016" customFormat="false" ht="13.8" hidden="false" customHeight="false" outlineLevel="0" collapsed="false">
      <c r="B1016" s="22" t="s">
        <v>3569</v>
      </c>
      <c r="C1016" s="22" t="n">
        <v>0</v>
      </c>
      <c r="D1016" s="22" t="n">
        <v>1</v>
      </c>
      <c r="E1016" s="22" t="n">
        <v>1</v>
      </c>
      <c r="F1016" s="22" t="n">
        <v>0</v>
      </c>
      <c r="G1016" s="22" t="n">
        <v>1</v>
      </c>
      <c r="H1016" s="22" t="n">
        <v>0</v>
      </c>
    </row>
    <row r="1017" customFormat="false" ht="13.8" hidden="false" customHeight="false" outlineLevel="0" collapsed="false">
      <c r="A1017" s="22" t="s">
        <v>1924</v>
      </c>
      <c r="C1017" s="22" t="n">
        <v>0</v>
      </c>
      <c r="D1017" s="22" t="n">
        <v>0</v>
      </c>
      <c r="E1017" s="22" t="n">
        <v>0</v>
      </c>
      <c r="F1017" s="22" t="n">
        <v>1</v>
      </c>
      <c r="G1017" s="22" t="n">
        <v>2</v>
      </c>
      <c r="H1017" s="22" t="n">
        <v>1</v>
      </c>
    </row>
    <row r="1018" customFormat="false" ht="13.8" hidden="false" customHeight="false" outlineLevel="0" collapsed="false">
      <c r="B1018" s="22" t="s">
        <v>3570</v>
      </c>
      <c r="C1018" s="22" t="n">
        <v>0</v>
      </c>
      <c r="D1018" s="22" t="n">
        <v>0</v>
      </c>
      <c r="E1018" s="22" t="n">
        <v>0</v>
      </c>
      <c r="F1018" s="22" t="n">
        <v>0</v>
      </c>
      <c r="G1018" s="22" t="n">
        <v>1</v>
      </c>
      <c r="H1018" s="22" t="n">
        <v>0</v>
      </c>
    </row>
    <row r="1019" customFormat="false" ht="13.8" hidden="false" customHeight="false" outlineLevel="0" collapsed="false">
      <c r="A1019" s="22" t="s">
        <v>1927</v>
      </c>
      <c r="C1019" s="22" t="n">
        <v>1</v>
      </c>
      <c r="D1019" s="22" t="n">
        <v>4</v>
      </c>
      <c r="E1019" s="22" t="n">
        <v>3</v>
      </c>
      <c r="F1019" s="22" t="n">
        <v>2</v>
      </c>
      <c r="G1019" s="22" t="n">
        <v>3</v>
      </c>
      <c r="H1019" s="22" t="n">
        <v>3</v>
      </c>
    </row>
    <row r="1020" customFormat="false" ht="13.8" hidden="false" customHeight="false" outlineLevel="0" collapsed="false">
      <c r="B1020" s="22" t="s">
        <v>3571</v>
      </c>
      <c r="C1020" s="22" t="n">
        <v>0</v>
      </c>
      <c r="D1020" s="22" t="n">
        <v>1</v>
      </c>
      <c r="E1020" s="22" t="n">
        <v>0</v>
      </c>
      <c r="F1020" s="22" t="n">
        <v>0</v>
      </c>
      <c r="G1020" s="22" t="n">
        <v>0</v>
      </c>
      <c r="H1020" s="22" t="n">
        <v>0</v>
      </c>
    </row>
    <row r="1021" customFormat="false" ht="13.8" hidden="false" customHeight="false" outlineLevel="0" collapsed="false">
      <c r="B1021" s="22" t="s">
        <v>3572</v>
      </c>
      <c r="C1021" s="22" t="n">
        <v>0</v>
      </c>
      <c r="D1021" s="22" t="n">
        <v>1</v>
      </c>
      <c r="E1021" s="22" t="n">
        <v>0</v>
      </c>
      <c r="F1021" s="22" t="n">
        <v>0</v>
      </c>
      <c r="G1021" s="22" t="n">
        <v>0</v>
      </c>
      <c r="H1021" s="22" t="n">
        <v>0</v>
      </c>
    </row>
    <row r="1022" customFormat="false" ht="13.8" hidden="false" customHeight="false" outlineLevel="0" collapsed="false">
      <c r="B1022" s="22" t="s">
        <v>3573</v>
      </c>
      <c r="C1022" s="22" t="n">
        <v>0</v>
      </c>
      <c r="D1022" s="22" t="n">
        <v>1</v>
      </c>
      <c r="E1022" s="22" t="n">
        <v>0</v>
      </c>
      <c r="F1022" s="22" t="n">
        <v>0</v>
      </c>
      <c r="G1022" s="22" t="n">
        <v>0</v>
      </c>
      <c r="H1022" s="22" t="n">
        <v>0</v>
      </c>
    </row>
    <row r="1023" customFormat="false" ht="13.8" hidden="false" customHeight="false" outlineLevel="0" collapsed="false">
      <c r="B1023" s="22" t="s">
        <v>3574</v>
      </c>
      <c r="C1023" s="22" t="n">
        <v>0</v>
      </c>
      <c r="D1023" s="22" t="n">
        <v>1</v>
      </c>
      <c r="E1023" s="22" t="n">
        <v>0</v>
      </c>
      <c r="F1023" s="22" t="n">
        <v>0</v>
      </c>
      <c r="G1023" s="22" t="n">
        <v>0</v>
      </c>
      <c r="H1023" s="22" t="n">
        <v>0</v>
      </c>
    </row>
    <row r="1024" customFormat="false" ht="13.8" hidden="false" customHeight="false" outlineLevel="0" collapsed="false">
      <c r="B1024" s="22" t="s">
        <v>3575</v>
      </c>
      <c r="C1024" s="22" t="n">
        <v>1</v>
      </c>
      <c r="D1024" s="22" t="n">
        <v>4</v>
      </c>
      <c r="E1024" s="22" t="n">
        <v>3</v>
      </c>
      <c r="F1024" s="22" t="n">
        <v>2</v>
      </c>
      <c r="G1024" s="22" t="n">
        <v>3</v>
      </c>
      <c r="H1024" s="22" t="n">
        <v>3</v>
      </c>
    </row>
    <row r="1025" customFormat="false" ht="13.8" hidden="false" customHeight="false" outlineLevel="0" collapsed="false">
      <c r="A1025" s="22" t="s">
        <v>153</v>
      </c>
      <c r="C1025" s="22" t="n">
        <v>10</v>
      </c>
      <c r="D1025" s="22" t="n">
        <v>10</v>
      </c>
      <c r="E1025" s="22" t="n">
        <v>8</v>
      </c>
      <c r="F1025" s="22" t="n">
        <v>8</v>
      </c>
      <c r="G1025" s="22" t="n">
        <v>6</v>
      </c>
      <c r="H1025" s="22" t="n">
        <v>8</v>
      </c>
    </row>
    <row r="1026" customFormat="false" ht="13.8" hidden="false" customHeight="false" outlineLevel="0" collapsed="false">
      <c r="B1026" s="22" t="s">
        <v>3576</v>
      </c>
      <c r="C1026" s="22" t="n">
        <v>10</v>
      </c>
      <c r="D1026" s="22" t="n">
        <v>10</v>
      </c>
      <c r="E1026" s="22" t="n">
        <v>8</v>
      </c>
      <c r="F1026" s="22" t="n">
        <v>8</v>
      </c>
      <c r="G1026" s="22" t="n">
        <v>6</v>
      </c>
      <c r="H1026" s="22" t="n">
        <v>8</v>
      </c>
    </row>
    <row r="1027" customFormat="false" ht="13.8" hidden="false" customHeight="false" outlineLevel="0" collapsed="false">
      <c r="B1027" s="22" t="s">
        <v>3577</v>
      </c>
      <c r="C1027" s="22" t="n">
        <v>10</v>
      </c>
      <c r="D1027" s="22" t="n">
        <v>10</v>
      </c>
      <c r="E1027" s="22" t="n">
        <v>8</v>
      </c>
      <c r="F1027" s="22" t="n">
        <v>8</v>
      </c>
      <c r="G1027" s="22" t="n">
        <v>6</v>
      </c>
      <c r="H1027" s="22" t="n">
        <v>8</v>
      </c>
    </row>
    <row r="1028" customFormat="false" ht="13.8" hidden="false" customHeight="false" outlineLevel="0" collapsed="false">
      <c r="A1028" s="22" t="s">
        <v>1945</v>
      </c>
      <c r="C1028" s="22" t="n">
        <v>0</v>
      </c>
      <c r="D1028" s="22" t="n">
        <v>2</v>
      </c>
      <c r="E1028" s="22" t="n">
        <v>1</v>
      </c>
      <c r="F1028" s="22" t="n">
        <v>3</v>
      </c>
      <c r="G1028" s="22" t="n">
        <v>2</v>
      </c>
      <c r="H1028" s="22" t="n">
        <v>0</v>
      </c>
    </row>
    <row r="1029" customFormat="false" ht="13.8" hidden="false" customHeight="false" outlineLevel="0" collapsed="false">
      <c r="B1029" s="22" t="s">
        <v>3578</v>
      </c>
      <c r="C1029" s="22" t="n">
        <v>0</v>
      </c>
      <c r="D1029" s="22" t="n">
        <v>2</v>
      </c>
      <c r="E1029" s="22" t="n">
        <v>1</v>
      </c>
      <c r="F1029" s="22" t="n">
        <v>3</v>
      </c>
      <c r="G1029" s="22" t="n">
        <v>2</v>
      </c>
      <c r="H1029" s="22" t="n">
        <v>0</v>
      </c>
    </row>
    <row r="1030" customFormat="false" ht="13.8" hidden="false" customHeight="false" outlineLevel="0" collapsed="false">
      <c r="A1030" s="22" t="s">
        <v>1951</v>
      </c>
      <c r="C1030" s="22" t="n">
        <v>2</v>
      </c>
      <c r="D1030" s="22" t="n">
        <v>3</v>
      </c>
      <c r="E1030" s="22" t="n">
        <v>3</v>
      </c>
      <c r="F1030" s="22" t="n">
        <v>4</v>
      </c>
      <c r="G1030" s="22" t="n">
        <v>4</v>
      </c>
      <c r="H1030" s="22" t="n">
        <v>3</v>
      </c>
    </row>
    <row r="1031" customFormat="false" ht="13.8" hidden="false" customHeight="false" outlineLevel="0" collapsed="false">
      <c r="B1031" s="22" t="s">
        <v>3579</v>
      </c>
      <c r="C1031" s="22" t="n">
        <v>2</v>
      </c>
      <c r="D1031" s="22" t="n">
        <v>2</v>
      </c>
      <c r="E1031" s="22" t="n">
        <v>2</v>
      </c>
      <c r="F1031" s="22" t="n">
        <v>3</v>
      </c>
      <c r="G1031" s="22" t="n">
        <v>3</v>
      </c>
      <c r="H1031" s="22" t="n">
        <v>2</v>
      </c>
    </row>
    <row r="1032" customFormat="false" ht="13.8" hidden="false" customHeight="false" outlineLevel="0" collapsed="false">
      <c r="B1032" s="22" t="s">
        <v>3580</v>
      </c>
      <c r="C1032" s="22" t="n">
        <v>2</v>
      </c>
      <c r="D1032" s="22" t="n">
        <v>3</v>
      </c>
      <c r="E1032" s="22" t="n">
        <v>3</v>
      </c>
      <c r="F1032" s="22" t="n">
        <v>4</v>
      </c>
      <c r="G1032" s="22" t="n">
        <v>4</v>
      </c>
      <c r="H1032" s="22" t="n">
        <v>3</v>
      </c>
    </row>
    <row r="1033" customFormat="false" ht="13.8" hidden="false" customHeight="false" outlineLevel="0" collapsed="false">
      <c r="A1033" s="22" t="s">
        <v>1954</v>
      </c>
      <c r="C1033" s="22" t="n">
        <v>4</v>
      </c>
      <c r="D1033" s="22" t="n">
        <v>1</v>
      </c>
      <c r="E1033" s="22" t="n">
        <v>2</v>
      </c>
      <c r="F1033" s="22" t="n">
        <v>0</v>
      </c>
      <c r="G1033" s="22" t="n">
        <v>0</v>
      </c>
      <c r="H1033" s="22" t="n">
        <v>0</v>
      </c>
    </row>
    <row r="1034" customFormat="false" ht="13.8" hidden="false" customHeight="false" outlineLevel="0" collapsed="false">
      <c r="B1034" s="22" t="s">
        <v>3581</v>
      </c>
      <c r="C1034" s="22" t="n">
        <v>3</v>
      </c>
      <c r="D1034" s="22" t="n">
        <v>1</v>
      </c>
      <c r="E1034" s="22" t="n">
        <v>1</v>
      </c>
      <c r="F1034" s="22" t="n">
        <v>0</v>
      </c>
      <c r="G1034" s="22" t="n">
        <v>0</v>
      </c>
      <c r="H1034" s="22" t="n">
        <v>0</v>
      </c>
    </row>
    <row r="1035" customFormat="false" ht="13.8" hidden="false" customHeight="false" outlineLevel="0" collapsed="false">
      <c r="B1035" s="22" t="s">
        <v>3582</v>
      </c>
      <c r="C1035" s="22" t="n">
        <v>3</v>
      </c>
      <c r="D1035" s="22" t="n">
        <v>1</v>
      </c>
      <c r="E1035" s="22" t="n">
        <v>1</v>
      </c>
      <c r="F1035" s="22" t="n">
        <v>0</v>
      </c>
      <c r="G1035" s="22" t="n">
        <v>0</v>
      </c>
      <c r="H1035" s="22" t="n">
        <v>0</v>
      </c>
    </row>
    <row r="1036" customFormat="false" ht="13.8" hidden="false" customHeight="false" outlineLevel="0" collapsed="false">
      <c r="A1036" s="22" t="s">
        <v>1957</v>
      </c>
      <c r="C1036" s="22" t="n">
        <v>0</v>
      </c>
      <c r="D1036" s="22" t="n">
        <v>5</v>
      </c>
      <c r="E1036" s="22" t="n">
        <v>3</v>
      </c>
      <c r="F1036" s="22" t="n">
        <v>0</v>
      </c>
      <c r="G1036" s="22" t="n">
        <v>1</v>
      </c>
      <c r="H1036" s="22" t="n">
        <v>0</v>
      </c>
    </row>
    <row r="1037" customFormat="false" ht="13.8" hidden="false" customHeight="false" outlineLevel="0" collapsed="false">
      <c r="B1037" s="22" t="s">
        <v>3583</v>
      </c>
      <c r="C1037" s="22" t="n">
        <v>0</v>
      </c>
      <c r="D1037" s="22" t="n">
        <v>5</v>
      </c>
      <c r="E1037" s="22" t="n">
        <v>3</v>
      </c>
      <c r="F1037" s="22" t="n">
        <v>0</v>
      </c>
      <c r="G1037" s="22" t="n">
        <v>1</v>
      </c>
      <c r="H1037" s="22" t="n">
        <v>0</v>
      </c>
    </row>
    <row r="1038" customFormat="false" ht="13.8" hidden="false" customHeight="false" outlineLevel="0" collapsed="false">
      <c r="B1038" s="22" t="s">
        <v>3584</v>
      </c>
      <c r="C1038" s="22" t="n">
        <v>0</v>
      </c>
      <c r="D1038" s="22" t="n">
        <v>5</v>
      </c>
      <c r="E1038" s="22" t="n">
        <v>3</v>
      </c>
      <c r="F1038" s="22" t="n">
        <v>0</v>
      </c>
      <c r="G1038" s="22" t="n">
        <v>1</v>
      </c>
      <c r="H1038" s="22" t="n">
        <v>0</v>
      </c>
    </row>
    <row r="1039" customFormat="false" ht="13.8" hidden="false" customHeight="false" outlineLevel="0" collapsed="false">
      <c r="B1039" s="22" t="s">
        <v>3585</v>
      </c>
      <c r="C1039" s="22" t="n">
        <v>0</v>
      </c>
      <c r="D1039" s="22" t="n">
        <v>5</v>
      </c>
      <c r="E1039" s="22" t="n">
        <v>3</v>
      </c>
      <c r="F1039" s="22" t="n">
        <v>0</v>
      </c>
      <c r="G1039" s="22" t="n">
        <v>1</v>
      </c>
      <c r="H1039" s="22" t="n">
        <v>0</v>
      </c>
    </row>
    <row r="1040" customFormat="false" ht="13.8" hidden="false" customHeight="false" outlineLevel="0" collapsed="false">
      <c r="B1040" s="22" t="s">
        <v>3586</v>
      </c>
      <c r="C1040" s="22" t="n">
        <v>0</v>
      </c>
      <c r="D1040" s="22" t="n">
        <v>5</v>
      </c>
      <c r="E1040" s="22" t="n">
        <v>3</v>
      </c>
      <c r="F1040" s="22" t="n">
        <v>0</v>
      </c>
      <c r="G1040" s="22" t="n">
        <v>1</v>
      </c>
      <c r="H1040" s="22" t="n">
        <v>0</v>
      </c>
    </row>
    <row r="1041" customFormat="false" ht="13.8" hidden="false" customHeight="false" outlineLevel="0" collapsed="false">
      <c r="B1041" s="22" t="s">
        <v>3587</v>
      </c>
      <c r="C1041" s="22" t="n">
        <v>0</v>
      </c>
      <c r="D1041" s="22" t="n">
        <v>5</v>
      </c>
      <c r="E1041" s="22" t="n">
        <v>3</v>
      </c>
      <c r="F1041" s="22" t="n">
        <v>0</v>
      </c>
      <c r="G1041" s="22" t="n">
        <v>1</v>
      </c>
      <c r="H1041" s="22" t="n">
        <v>0</v>
      </c>
    </row>
    <row r="1042" customFormat="false" ht="13.8" hidden="false" customHeight="false" outlineLevel="0" collapsed="false">
      <c r="B1042" s="22" t="s">
        <v>3588</v>
      </c>
      <c r="C1042" s="22" t="n">
        <v>0</v>
      </c>
      <c r="D1042" s="22" t="n">
        <v>5</v>
      </c>
      <c r="E1042" s="22" t="n">
        <v>3</v>
      </c>
      <c r="F1042" s="22" t="n">
        <v>0</v>
      </c>
      <c r="G1042" s="22" t="n">
        <v>1</v>
      </c>
      <c r="H1042" s="22" t="n">
        <v>0</v>
      </c>
    </row>
    <row r="1043" customFormat="false" ht="13.8" hidden="false" customHeight="false" outlineLevel="0" collapsed="false">
      <c r="B1043" s="22" t="s">
        <v>3589</v>
      </c>
      <c r="C1043" s="22" t="n">
        <v>0</v>
      </c>
      <c r="D1043" s="22" t="n">
        <v>5</v>
      </c>
      <c r="E1043" s="22" t="n">
        <v>3</v>
      </c>
      <c r="F1043" s="22" t="n">
        <v>0</v>
      </c>
      <c r="G1043" s="22" t="n">
        <v>1</v>
      </c>
      <c r="H1043" s="22" t="n">
        <v>0</v>
      </c>
    </row>
    <row r="1044" customFormat="false" ht="13.8" hidden="false" customHeight="false" outlineLevel="0" collapsed="false">
      <c r="B1044" s="22" t="s">
        <v>3590</v>
      </c>
      <c r="C1044" s="22" t="n">
        <v>0</v>
      </c>
      <c r="D1044" s="22" t="n">
        <v>5</v>
      </c>
      <c r="E1044" s="22" t="n">
        <v>3</v>
      </c>
      <c r="F1044" s="22" t="n">
        <v>0</v>
      </c>
      <c r="G1044" s="22" t="n">
        <v>1</v>
      </c>
      <c r="H1044" s="22" t="n">
        <v>0</v>
      </c>
    </row>
    <row r="1045" customFormat="false" ht="13.8" hidden="false" customHeight="false" outlineLevel="0" collapsed="false">
      <c r="B1045" s="22" t="s">
        <v>3591</v>
      </c>
      <c r="C1045" s="22" t="n">
        <v>0</v>
      </c>
      <c r="D1045" s="22" t="n">
        <v>5</v>
      </c>
      <c r="E1045" s="22" t="n">
        <v>3</v>
      </c>
      <c r="F1045" s="22" t="n">
        <v>0</v>
      </c>
      <c r="G1045" s="22" t="n">
        <v>1</v>
      </c>
      <c r="H1045" s="22" t="n">
        <v>0</v>
      </c>
    </row>
    <row r="1046" customFormat="false" ht="13.8" hidden="false" customHeight="false" outlineLevel="0" collapsed="false">
      <c r="B1046" s="22" t="s">
        <v>3592</v>
      </c>
      <c r="C1046" s="22" t="n">
        <v>0</v>
      </c>
      <c r="D1046" s="22" t="n">
        <v>5</v>
      </c>
      <c r="E1046" s="22" t="n">
        <v>3</v>
      </c>
      <c r="F1046" s="22" t="n">
        <v>0</v>
      </c>
      <c r="G1046" s="22" t="n">
        <v>1</v>
      </c>
      <c r="H1046" s="22" t="n">
        <v>0</v>
      </c>
    </row>
    <row r="1047" customFormat="false" ht="13.8" hidden="false" customHeight="false" outlineLevel="0" collapsed="false">
      <c r="B1047" s="22" t="s">
        <v>3593</v>
      </c>
      <c r="C1047" s="22" t="n">
        <v>0</v>
      </c>
      <c r="D1047" s="22" t="n">
        <v>5</v>
      </c>
      <c r="E1047" s="22" t="n">
        <v>3</v>
      </c>
      <c r="F1047" s="22" t="n">
        <v>0</v>
      </c>
      <c r="G1047" s="22" t="n">
        <v>1</v>
      </c>
      <c r="H1047" s="22" t="n">
        <v>0</v>
      </c>
    </row>
    <row r="1048" customFormat="false" ht="13.8" hidden="false" customHeight="false" outlineLevel="0" collapsed="false">
      <c r="B1048" s="22" t="s">
        <v>3594</v>
      </c>
      <c r="C1048" s="22" t="n">
        <v>0</v>
      </c>
      <c r="D1048" s="22" t="n">
        <v>5</v>
      </c>
      <c r="E1048" s="22" t="n">
        <v>3</v>
      </c>
      <c r="F1048" s="22" t="n">
        <v>0</v>
      </c>
      <c r="G1048" s="22" t="n">
        <v>1</v>
      </c>
      <c r="H1048" s="22" t="n">
        <v>0</v>
      </c>
    </row>
    <row r="1049" customFormat="false" ht="13.8" hidden="false" customHeight="false" outlineLevel="0" collapsed="false">
      <c r="B1049" s="22" t="s">
        <v>3595</v>
      </c>
      <c r="C1049" s="22" t="n">
        <v>0</v>
      </c>
      <c r="D1049" s="22" t="n">
        <v>4</v>
      </c>
      <c r="E1049" s="22" t="n">
        <v>3</v>
      </c>
      <c r="F1049" s="22" t="n">
        <v>0</v>
      </c>
      <c r="G1049" s="22" t="n">
        <v>1</v>
      </c>
      <c r="H1049" s="22" t="n">
        <v>0</v>
      </c>
    </row>
    <row r="1050" customFormat="false" ht="13.8" hidden="false" customHeight="false" outlineLevel="0" collapsed="false">
      <c r="B1050" s="22" t="s">
        <v>3596</v>
      </c>
      <c r="C1050" s="22" t="n">
        <v>0</v>
      </c>
      <c r="D1050" s="22" t="n">
        <v>5</v>
      </c>
      <c r="E1050" s="22" t="n">
        <v>3</v>
      </c>
      <c r="F1050" s="22" t="n">
        <v>0</v>
      </c>
      <c r="G1050" s="22" t="n">
        <v>1</v>
      </c>
      <c r="H1050" s="22" t="n">
        <v>0</v>
      </c>
    </row>
    <row r="1051" customFormat="false" ht="13.8" hidden="false" customHeight="false" outlineLevel="0" collapsed="false">
      <c r="A1051" s="22" t="s">
        <v>1966</v>
      </c>
      <c r="C1051" s="22" t="n">
        <v>5</v>
      </c>
      <c r="D1051" s="22" t="n">
        <v>3</v>
      </c>
      <c r="E1051" s="22" t="n">
        <v>2</v>
      </c>
      <c r="F1051" s="22" t="n">
        <v>2</v>
      </c>
      <c r="G1051" s="22" t="n">
        <v>3</v>
      </c>
      <c r="H1051" s="22" t="n">
        <v>1</v>
      </c>
    </row>
    <row r="1052" customFormat="false" ht="13.8" hidden="false" customHeight="false" outlineLevel="0" collapsed="false">
      <c r="B1052" s="22" t="s">
        <v>3597</v>
      </c>
      <c r="C1052" s="22" t="n">
        <v>4</v>
      </c>
      <c r="D1052" s="22" t="n">
        <v>0</v>
      </c>
      <c r="E1052" s="22" t="n">
        <v>1</v>
      </c>
      <c r="F1052" s="22" t="n">
        <v>2</v>
      </c>
      <c r="G1052" s="22" t="n">
        <v>3</v>
      </c>
      <c r="H1052" s="22" t="n">
        <v>1</v>
      </c>
    </row>
    <row r="1053" customFormat="false" ht="13.8" hidden="false" customHeight="false" outlineLevel="0" collapsed="false">
      <c r="B1053" s="22" t="s">
        <v>3598</v>
      </c>
      <c r="C1053" s="22" t="n">
        <v>5</v>
      </c>
      <c r="D1053" s="22" t="n">
        <v>3</v>
      </c>
      <c r="E1053" s="22" t="n">
        <v>2</v>
      </c>
      <c r="F1053" s="22" t="n">
        <v>2</v>
      </c>
      <c r="G1053" s="22" t="n">
        <v>3</v>
      </c>
      <c r="H1053" s="22" t="n">
        <v>1</v>
      </c>
    </row>
    <row r="1054" customFormat="false" ht="13.8" hidden="false" customHeight="false" outlineLevel="0" collapsed="false">
      <c r="B1054" s="22" t="s">
        <v>3599</v>
      </c>
      <c r="C1054" s="22" t="n">
        <v>5</v>
      </c>
      <c r="D1054" s="22" t="n">
        <v>3</v>
      </c>
      <c r="E1054" s="22" t="n">
        <v>2</v>
      </c>
      <c r="F1054" s="22" t="n">
        <v>2</v>
      </c>
      <c r="G1054" s="22" t="n">
        <v>3</v>
      </c>
      <c r="H1054" s="22" t="n">
        <v>1</v>
      </c>
    </row>
    <row r="1055" customFormat="false" ht="13.8" hidden="false" customHeight="false" outlineLevel="0" collapsed="false">
      <c r="B1055" s="22" t="s">
        <v>3600</v>
      </c>
      <c r="C1055" s="22" t="n">
        <v>4</v>
      </c>
      <c r="D1055" s="22" t="n">
        <v>0</v>
      </c>
      <c r="E1055" s="22" t="n">
        <v>1</v>
      </c>
      <c r="F1055" s="22" t="n">
        <v>2</v>
      </c>
      <c r="G1055" s="22" t="n">
        <v>3</v>
      </c>
      <c r="H1055" s="22" t="n">
        <v>1</v>
      </c>
    </row>
    <row r="1056" customFormat="false" ht="13.8" hidden="false" customHeight="false" outlineLevel="0" collapsed="false">
      <c r="B1056" s="22" t="s">
        <v>3601</v>
      </c>
      <c r="C1056" s="22" t="n">
        <v>4</v>
      </c>
      <c r="D1056" s="22" t="n">
        <v>0</v>
      </c>
      <c r="E1056" s="22" t="n">
        <v>1</v>
      </c>
      <c r="F1056" s="22" t="n">
        <v>2</v>
      </c>
      <c r="G1056" s="22" t="n">
        <v>3</v>
      </c>
      <c r="H1056" s="22" t="n">
        <v>1</v>
      </c>
    </row>
    <row r="1057" customFormat="false" ht="13.8" hidden="false" customHeight="false" outlineLevel="0" collapsed="false">
      <c r="A1057" s="22" t="s">
        <v>1972</v>
      </c>
      <c r="C1057" s="22" t="n">
        <v>0</v>
      </c>
      <c r="D1057" s="22" t="n">
        <v>1</v>
      </c>
      <c r="E1057" s="22" t="n">
        <v>0</v>
      </c>
      <c r="F1057" s="22" t="n">
        <v>1</v>
      </c>
      <c r="G1057" s="22" t="n">
        <v>1</v>
      </c>
      <c r="H1057" s="22" t="n">
        <v>0</v>
      </c>
    </row>
    <row r="1058" customFormat="false" ht="13.8" hidden="false" customHeight="false" outlineLevel="0" collapsed="false">
      <c r="B1058" s="22" t="s">
        <v>3602</v>
      </c>
      <c r="C1058" s="22" t="n">
        <v>0</v>
      </c>
      <c r="D1058" s="22" t="n">
        <v>1</v>
      </c>
      <c r="E1058" s="22" t="n">
        <v>0</v>
      </c>
      <c r="F1058" s="22" t="n">
        <v>1</v>
      </c>
      <c r="G1058" s="22" t="n">
        <v>1</v>
      </c>
      <c r="H1058" s="22" t="n">
        <v>0</v>
      </c>
    </row>
    <row r="1059" customFormat="false" ht="13.8" hidden="false" customHeight="false" outlineLevel="0" collapsed="false">
      <c r="A1059" s="22" t="s">
        <v>1978</v>
      </c>
      <c r="C1059" s="22" t="n">
        <v>0</v>
      </c>
      <c r="D1059" s="22" t="n">
        <v>0</v>
      </c>
      <c r="E1059" s="22" t="n">
        <v>0</v>
      </c>
      <c r="F1059" s="22" t="n">
        <v>2</v>
      </c>
      <c r="G1059" s="22" t="n">
        <v>1</v>
      </c>
      <c r="H1059" s="22" t="n">
        <v>1</v>
      </c>
    </row>
    <row r="1060" customFormat="false" ht="13.8" hidden="false" customHeight="false" outlineLevel="0" collapsed="false">
      <c r="B1060" s="22" t="s">
        <v>3603</v>
      </c>
      <c r="C1060" s="22" t="n">
        <v>0</v>
      </c>
      <c r="D1060" s="22" t="n">
        <v>0</v>
      </c>
      <c r="E1060" s="22" t="n">
        <v>0</v>
      </c>
      <c r="F1060" s="22" t="n">
        <v>2</v>
      </c>
      <c r="G1060" s="22" t="n">
        <v>1</v>
      </c>
      <c r="H1060" s="22" t="n">
        <v>1</v>
      </c>
    </row>
    <row r="1061" customFormat="false" ht="13.8" hidden="false" customHeight="false" outlineLevel="0" collapsed="false">
      <c r="A1061" s="22" t="s">
        <v>1981</v>
      </c>
      <c r="C1061" s="22" t="n">
        <v>5</v>
      </c>
      <c r="D1061" s="22" t="n">
        <v>8</v>
      </c>
      <c r="E1061" s="22" t="n">
        <v>6</v>
      </c>
      <c r="F1061" s="22" t="n">
        <v>5</v>
      </c>
      <c r="G1061" s="22" t="n">
        <v>6</v>
      </c>
      <c r="H1061" s="22" t="n">
        <v>3</v>
      </c>
    </row>
    <row r="1062" customFormat="false" ht="13.8" hidden="false" customHeight="false" outlineLevel="0" collapsed="false">
      <c r="B1062" s="22" t="s">
        <v>3604</v>
      </c>
      <c r="C1062" s="22" t="n">
        <v>5</v>
      </c>
      <c r="D1062" s="22" t="n">
        <v>6</v>
      </c>
      <c r="E1062" s="22" t="n">
        <v>6</v>
      </c>
      <c r="F1062" s="22" t="n">
        <v>5</v>
      </c>
      <c r="G1062" s="22" t="n">
        <v>5</v>
      </c>
      <c r="H1062" s="22" t="n">
        <v>3</v>
      </c>
    </row>
    <row r="1063" customFormat="false" ht="13.8" hidden="false" customHeight="false" outlineLevel="0" collapsed="false">
      <c r="B1063" s="22" t="s">
        <v>3605</v>
      </c>
      <c r="C1063" s="22" t="n">
        <v>5</v>
      </c>
      <c r="D1063" s="22" t="n">
        <v>8</v>
      </c>
      <c r="E1063" s="22" t="n">
        <v>6</v>
      </c>
      <c r="F1063" s="22" t="n">
        <v>5</v>
      </c>
      <c r="G1063" s="22" t="n">
        <v>6</v>
      </c>
      <c r="H1063" s="22" t="n">
        <v>3</v>
      </c>
    </row>
    <row r="1064" customFormat="false" ht="13.8" hidden="false" customHeight="false" outlineLevel="0" collapsed="false">
      <c r="A1064" s="22" t="s">
        <v>1984</v>
      </c>
      <c r="C1064" s="22" t="n">
        <v>0</v>
      </c>
      <c r="D1064" s="22" t="n">
        <v>0</v>
      </c>
      <c r="E1064" s="22" t="n">
        <v>0</v>
      </c>
      <c r="F1064" s="22" t="n">
        <v>1</v>
      </c>
      <c r="G1064" s="22" t="n">
        <v>2</v>
      </c>
      <c r="H1064" s="22" t="n">
        <v>2</v>
      </c>
    </row>
    <row r="1065" customFormat="false" ht="13.8" hidden="false" customHeight="false" outlineLevel="0" collapsed="false">
      <c r="B1065" s="22" t="s">
        <v>3606</v>
      </c>
      <c r="C1065" s="22" t="n">
        <v>0</v>
      </c>
      <c r="D1065" s="22" t="n">
        <v>0</v>
      </c>
      <c r="E1065" s="22" t="n">
        <v>0</v>
      </c>
      <c r="F1065" s="22" t="n">
        <v>2</v>
      </c>
      <c r="G1065" s="22" t="n">
        <v>1</v>
      </c>
      <c r="H1065" s="22" t="n">
        <v>2</v>
      </c>
    </row>
    <row r="1066" customFormat="false" ht="13.8" hidden="false" customHeight="false" outlineLevel="0" collapsed="false">
      <c r="B1066" s="22" t="s">
        <v>3607</v>
      </c>
      <c r="C1066" s="22" t="n">
        <v>0</v>
      </c>
      <c r="D1066" s="22" t="n">
        <v>0</v>
      </c>
      <c r="E1066" s="22" t="n">
        <v>0</v>
      </c>
      <c r="F1066" s="22" t="n">
        <v>2</v>
      </c>
      <c r="G1066" s="22" t="n">
        <v>1</v>
      </c>
      <c r="H1066" s="22" t="n">
        <v>2</v>
      </c>
    </row>
    <row r="1067" customFormat="false" ht="13.8" hidden="false" customHeight="false" outlineLevel="0" collapsed="false">
      <c r="B1067" s="22" t="s">
        <v>3608</v>
      </c>
      <c r="C1067" s="22" t="n">
        <v>0</v>
      </c>
      <c r="D1067" s="22" t="n">
        <v>0</v>
      </c>
      <c r="E1067" s="22" t="n">
        <v>0</v>
      </c>
      <c r="F1067" s="22" t="n">
        <v>2</v>
      </c>
      <c r="G1067" s="22" t="n">
        <v>1</v>
      </c>
      <c r="H1067" s="22" t="n">
        <v>2</v>
      </c>
    </row>
    <row r="1068" customFormat="false" ht="13.8" hidden="false" customHeight="false" outlineLevel="0" collapsed="false">
      <c r="B1068" s="22" t="s">
        <v>3609</v>
      </c>
      <c r="C1068" s="22" t="n">
        <v>0</v>
      </c>
      <c r="D1068" s="22" t="n">
        <v>0</v>
      </c>
      <c r="E1068" s="22" t="n">
        <v>0</v>
      </c>
      <c r="F1068" s="22" t="n">
        <v>2</v>
      </c>
      <c r="G1068" s="22" t="n">
        <v>1</v>
      </c>
      <c r="H1068" s="22" t="n">
        <v>2</v>
      </c>
    </row>
    <row r="1069" customFormat="false" ht="13.8" hidden="false" customHeight="false" outlineLevel="0" collapsed="false">
      <c r="B1069" s="22" t="s">
        <v>3610</v>
      </c>
      <c r="C1069" s="22" t="n">
        <v>0</v>
      </c>
      <c r="D1069" s="22" t="n">
        <v>0</v>
      </c>
      <c r="E1069" s="22" t="n">
        <v>0</v>
      </c>
      <c r="F1069" s="22" t="n">
        <v>2</v>
      </c>
      <c r="G1069" s="22" t="n">
        <v>1</v>
      </c>
      <c r="H1069" s="22" t="n">
        <v>2</v>
      </c>
    </row>
    <row r="1070" customFormat="false" ht="13.8" hidden="false" customHeight="false" outlineLevel="0" collapsed="false">
      <c r="B1070" s="22" t="s">
        <v>3611</v>
      </c>
      <c r="C1070" s="22" t="n">
        <v>0</v>
      </c>
      <c r="D1070" s="22" t="n">
        <v>0</v>
      </c>
      <c r="E1070" s="22" t="n">
        <v>0</v>
      </c>
      <c r="F1070" s="22" t="n">
        <v>2</v>
      </c>
      <c r="G1070" s="22" t="n">
        <v>1</v>
      </c>
      <c r="H1070" s="22" t="n">
        <v>2</v>
      </c>
    </row>
    <row r="1071" customFormat="false" ht="13.8" hidden="false" customHeight="false" outlineLevel="0" collapsed="false">
      <c r="B1071" s="22" t="s">
        <v>3612</v>
      </c>
      <c r="C1071" s="22" t="n">
        <v>0</v>
      </c>
      <c r="D1071" s="22" t="n">
        <v>0</v>
      </c>
      <c r="E1071" s="22" t="n">
        <v>0</v>
      </c>
      <c r="F1071" s="22" t="n">
        <v>2</v>
      </c>
      <c r="G1071" s="22" t="n">
        <v>1</v>
      </c>
      <c r="H1071" s="22" t="n">
        <v>2</v>
      </c>
    </row>
    <row r="1072" customFormat="false" ht="13.8" hidden="false" customHeight="false" outlineLevel="0" collapsed="false">
      <c r="B1072" s="22" t="s">
        <v>3613</v>
      </c>
      <c r="C1072" s="22" t="n">
        <v>0</v>
      </c>
      <c r="D1072" s="22" t="n">
        <v>0</v>
      </c>
      <c r="E1072" s="22" t="n">
        <v>0</v>
      </c>
      <c r="F1072" s="22" t="n">
        <v>1</v>
      </c>
      <c r="G1072" s="22" t="n">
        <v>1</v>
      </c>
      <c r="H1072" s="22" t="n">
        <v>2</v>
      </c>
    </row>
    <row r="1073" customFormat="false" ht="13.8" hidden="false" customHeight="false" outlineLevel="0" collapsed="false">
      <c r="B1073" s="22" t="s">
        <v>3614</v>
      </c>
      <c r="C1073" s="22" t="n">
        <v>0</v>
      </c>
      <c r="D1073" s="22" t="n">
        <v>0</v>
      </c>
      <c r="E1073" s="22" t="n">
        <v>0</v>
      </c>
      <c r="F1073" s="22" t="n">
        <v>2</v>
      </c>
      <c r="G1073" s="22" t="n">
        <v>1</v>
      </c>
      <c r="H1073" s="22" t="n">
        <v>2</v>
      </c>
    </row>
    <row r="1074" customFormat="false" ht="13.8" hidden="false" customHeight="false" outlineLevel="0" collapsed="false">
      <c r="B1074" s="22" t="s">
        <v>3615</v>
      </c>
      <c r="C1074" s="22" t="n">
        <v>0</v>
      </c>
      <c r="D1074" s="22" t="n">
        <v>0</v>
      </c>
      <c r="E1074" s="22" t="n">
        <v>0</v>
      </c>
      <c r="F1074" s="22" t="n">
        <v>1</v>
      </c>
      <c r="G1074" s="22" t="n">
        <v>2</v>
      </c>
      <c r="H1074" s="22" t="n">
        <v>2</v>
      </c>
    </row>
    <row r="1075" customFormat="false" ht="13.8" hidden="false" customHeight="false" outlineLevel="0" collapsed="false">
      <c r="B1075" s="22" t="s">
        <v>3616</v>
      </c>
      <c r="C1075" s="22" t="n">
        <v>0</v>
      </c>
      <c r="D1075" s="22" t="n">
        <v>0</v>
      </c>
      <c r="E1075" s="22" t="n">
        <v>0</v>
      </c>
      <c r="F1075" s="22" t="n">
        <v>1</v>
      </c>
      <c r="G1075" s="22" t="n">
        <v>2</v>
      </c>
      <c r="H1075" s="22" t="n">
        <v>2</v>
      </c>
    </row>
    <row r="1076" customFormat="false" ht="13.8" hidden="false" customHeight="false" outlineLevel="0" collapsed="false">
      <c r="B1076" s="22" t="s">
        <v>3617</v>
      </c>
      <c r="C1076" s="22" t="n">
        <v>0</v>
      </c>
      <c r="D1076" s="22" t="n">
        <v>0</v>
      </c>
      <c r="E1076" s="22" t="n">
        <v>0</v>
      </c>
      <c r="F1076" s="22" t="n">
        <v>1</v>
      </c>
      <c r="G1076" s="22" t="n">
        <v>2</v>
      </c>
      <c r="H1076" s="22" t="n">
        <v>2</v>
      </c>
    </row>
    <row r="1077" customFormat="false" ht="13.8" hidden="false" customHeight="false" outlineLevel="0" collapsed="false">
      <c r="B1077" s="22" t="s">
        <v>3618</v>
      </c>
      <c r="C1077" s="22" t="n">
        <v>0</v>
      </c>
      <c r="D1077" s="22" t="n">
        <v>0</v>
      </c>
      <c r="E1077" s="22" t="n">
        <v>0</v>
      </c>
      <c r="F1077" s="22" t="n">
        <v>1</v>
      </c>
      <c r="G1077" s="22" t="n">
        <v>2</v>
      </c>
      <c r="H1077" s="22" t="n">
        <v>2</v>
      </c>
    </row>
    <row r="1078" customFormat="false" ht="13.8" hidden="false" customHeight="false" outlineLevel="0" collapsed="false">
      <c r="A1078" s="22" t="s">
        <v>1990</v>
      </c>
      <c r="C1078" s="22" t="n">
        <v>1</v>
      </c>
      <c r="D1078" s="22" t="n">
        <v>1</v>
      </c>
      <c r="E1078" s="22" t="n">
        <v>1</v>
      </c>
      <c r="F1078" s="22" t="n">
        <v>0</v>
      </c>
      <c r="G1078" s="22" t="n">
        <v>0</v>
      </c>
      <c r="H1078" s="22" t="n">
        <v>0</v>
      </c>
    </row>
    <row r="1079" customFormat="false" ht="13.8" hidden="false" customHeight="false" outlineLevel="0" collapsed="false">
      <c r="B1079" s="22" t="s">
        <v>3619</v>
      </c>
      <c r="C1079" s="22" t="n">
        <v>1</v>
      </c>
      <c r="D1079" s="22" t="n">
        <v>1</v>
      </c>
      <c r="E1079" s="22" t="n">
        <v>1</v>
      </c>
      <c r="F1079" s="22" t="n">
        <v>0</v>
      </c>
      <c r="G1079" s="22" t="n">
        <v>0</v>
      </c>
      <c r="H1079" s="22" t="n">
        <v>0</v>
      </c>
    </row>
    <row r="1080" customFormat="false" ht="13.8" hidden="false" customHeight="false" outlineLevel="0" collapsed="false">
      <c r="B1080" s="22" t="s">
        <v>3620</v>
      </c>
      <c r="C1080" s="22" t="n">
        <v>1</v>
      </c>
      <c r="D1080" s="22" t="n">
        <v>1</v>
      </c>
      <c r="E1080" s="22" t="n">
        <v>1</v>
      </c>
      <c r="F1080" s="22" t="n">
        <v>0</v>
      </c>
      <c r="G1080" s="22" t="n">
        <v>0</v>
      </c>
      <c r="H1080" s="22" t="n">
        <v>0</v>
      </c>
    </row>
    <row r="1081" customFormat="false" ht="13.8" hidden="false" customHeight="false" outlineLevel="0" collapsed="false">
      <c r="A1081" s="22" t="s">
        <v>1993</v>
      </c>
      <c r="C1081" s="22" t="n">
        <v>2</v>
      </c>
      <c r="D1081" s="22" t="n">
        <v>6</v>
      </c>
      <c r="E1081" s="22" t="n">
        <v>5</v>
      </c>
      <c r="F1081" s="22" t="n">
        <v>2</v>
      </c>
      <c r="G1081" s="22" t="n">
        <v>1</v>
      </c>
      <c r="H1081" s="22" t="n">
        <v>1</v>
      </c>
    </row>
    <row r="1082" customFormat="false" ht="13.8" hidden="false" customHeight="false" outlineLevel="0" collapsed="false">
      <c r="B1082" s="22" t="s">
        <v>3621</v>
      </c>
      <c r="C1082" s="22" t="n">
        <v>2</v>
      </c>
      <c r="D1082" s="22" t="n">
        <v>6</v>
      </c>
      <c r="E1082" s="22" t="n">
        <v>5</v>
      </c>
      <c r="F1082" s="22" t="n">
        <v>2</v>
      </c>
      <c r="G1082" s="22" t="n">
        <v>1</v>
      </c>
      <c r="H1082" s="22" t="n">
        <v>1</v>
      </c>
    </row>
    <row r="1083" customFormat="false" ht="13.8" hidden="false" customHeight="false" outlineLevel="0" collapsed="false">
      <c r="A1083" s="22" t="s">
        <v>1996</v>
      </c>
      <c r="C1083" s="22" t="n">
        <v>6</v>
      </c>
      <c r="D1083" s="22" t="n">
        <v>3</v>
      </c>
      <c r="E1083" s="22" t="n">
        <v>2</v>
      </c>
      <c r="F1083" s="22" t="n">
        <v>3</v>
      </c>
      <c r="G1083" s="22" t="n">
        <v>1</v>
      </c>
      <c r="H1083" s="22" t="n">
        <v>2</v>
      </c>
    </row>
    <row r="1084" customFormat="false" ht="13.8" hidden="false" customHeight="false" outlineLevel="0" collapsed="false">
      <c r="B1084" s="22" t="s">
        <v>3622</v>
      </c>
      <c r="C1084" s="22" t="n">
        <v>6</v>
      </c>
      <c r="D1084" s="22" t="n">
        <v>3</v>
      </c>
      <c r="E1084" s="22" t="n">
        <v>2</v>
      </c>
      <c r="F1084" s="22" t="n">
        <v>3</v>
      </c>
      <c r="G1084" s="22" t="n">
        <v>1</v>
      </c>
      <c r="H1084" s="22" t="n">
        <v>2</v>
      </c>
    </row>
    <row r="1085" customFormat="false" ht="13.8" hidden="false" customHeight="false" outlineLevel="0" collapsed="false">
      <c r="B1085" s="22" t="s">
        <v>3623</v>
      </c>
      <c r="C1085" s="22" t="n">
        <v>6</v>
      </c>
      <c r="D1085" s="22" t="n">
        <v>3</v>
      </c>
      <c r="E1085" s="22" t="n">
        <v>2</v>
      </c>
      <c r="F1085" s="22" t="n">
        <v>3</v>
      </c>
      <c r="G1085" s="22" t="n">
        <v>1</v>
      </c>
      <c r="H1085" s="22" t="n">
        <v>2</v>
      </c>
    </row>
    <row r="1086" customFormat="false" ht="13.8" hidden="false" customHeight="false" outlineLevel="0" collapsed="false">
      <c r="B1086" s="22" t="s">
        <v>3624</v>
      </c>
      <c r="C1086" s="22" t="n">
        <v>6</v>
      </c>
      <c r="D1086" s="22" t="n">
        <v>3</v>
      </c>
      <c r="E1086" s="22" t="n">
        <v>2</v>
      </c>
      <c r="F1086" s="22" t="n">
        <v>3</v>
      </c>
      <c r="G1086" s="22" t="n">
        <v>1</v>
      </c>
      <c r="H1086" s="22" t="n">
        <v>2</v>
      </c>
    </row>
    <row r="1087" customFormat="false" ht="13.8" hidden="false" customHeight="false" outlineLevel="0" collapsed="false">
      <c r="B1087" s="22" t="s">
        <v>3625</v>
      </c>
      <c r="C1087" s="22" t="n">
        <v>6</v>
      </c>
      <c r="D1087" s="22" t="n">
        <v>3</v>
      </c>
      <c r="E1087" s="22" t="n">
        <v>2</v>
      </c>
      <c r="F1087" s="22" t="n">
        <v>3</v>
      </c>
      <c r="G1087" s="22" t="n">
        <v>1</v>
      </c>
      <c r="H1087" s="22" t="n">
        <v>2</v>
      </c>
    </row>
    <row r="1088" customFormat="false" ht="13.8" hidden="false" customHeight="false" outlineLevel="0" collapsed="false">
      <c r="B1088" s="22" t="s">
        <v>3626</v>
      </c>
      <c r="C1088" s="22" t="n">
        <v>0</v>
      </c>
      <c r="D1088" s="22" t="n">
        <v>0</v>
      </c>
      <c r="E1088" s="22" t="n">
        <v>1</v>
      </c>
      <c r="F1088" s="22" t="n">
        <v>2</v>
      </c>
      <c r="G1088" s="22" t="n">
        <v>1</v>
      </c>
      <c r="H1088" s="22" t="n">
        <v>1</v>
      </c>
    </row>
    <row r="1089" customFormat="false" ht="13.8" hidden="false" customHeight="false" outlineLevel="0" collapsed="false">
      <c r="B1089" s="22" t="s">
        <v>3627</v>
      </c>
      <c r="C1089" s="22" t="n">
        <v>0</v>
      </c>
      <c r="D1089" s="22" t="n">
        <v>0</v>
      </c>
      <c r="E1089" s="22" t="n">
        <v>1</v>
      </c>
      <c r="F1089" s="22" t="n">
        <v>2</v>
      </c>
      <c r="G1089" s="22" t="n">
        <v>1</v>
      </c>
      <c r="H1089" s="22" t="n">
        <v>1</v>
      </c>
    </row>
    <row r="1090" customFormat="false" ht="13.8" hidden="false" customHeight="false" outlineLevel="0" collapsed="false">
      <c r="A1090" s="22" t="s">
        <v>1999</v>
      </c>
      <c r="C1090" s="22" t="n">
        <v>29</v>
      </c>
      <c r="D1090" s="22" t="n">
        <v>73</v>
      </c>
      <c r="E1090" s="22" t="n">
        <v>51</v>
      </c>
      <c r="F1090" s="22" t="n">
        <v>31</v>
      </c>
      <c r="G1090" s="22" t="n">
        <v>24</v>
      </c>
      <c r="H1090" s="22" t="n">
        <v>24</v>
      </c>
    </row>
    <row r="1091" customFormat="false" ht="13.8" hidden="false" customHeight="false" outlineLevel="0" collapsed="false">
      <c r="B1091" s="22" t="s">
        <v>3628</v>
      </c>
      <c r="C1091" s="22" t="n">
        <v>0</v>
      </c>
      <c r="D1091" s="22" t="n">
        <v>1</v>
      </c>
      <c r="E1091" s="22" t="n">
        <v>0</v>
      </c>
      <c r="F1091" s="22" t="n">
        <v>1</v>
      </c>
      <c r="G1091" s="22" t="n">
        <v>1</v>
      </c>
      <c r="H1091" s="22" t="n">
        <v>1</v>
      </c>
    </row>
    <row r="1092" customFormat="false" ht="13.8" hidden="false" customHeight="false" outlineLevel="0" collapsed="false">
      <c r="B1092" s="22" t="s">
        <v>3629</v>
      </c>
      <c r="C1092" s="22" t="n">
        <v>0</v>
      </c>
      <c r="D1092" s="22" t="n">
        <v>0</v>
      </c>
      <c r="E1092" s="22" t="n">
        <v>0</v>
      </c>
      <c r="F1092" s="22" t="n">
        <v>3</v>
      </c>
      <c r="G1092" s="22" t="n">
        <v>0</v>
      </c>
      <c r="H1092" s="22" t="n">
        <v>1</v>
      </c>
    </row>
    <row r="1093" customFormat="false" ht="13.8" hidden="false" customHeight="false" outlineLevel="0" collapsed="false">
      <c r="B1093" s="22" t="s">
        <v>3630</v>
      </c>
      <c r="C1093" s="22" t="n">
        <v>0</v>
      </c>
      <c r="D1093" s="22" t="n">
        <v>1</v>
      </c>
      <c r="E1093" s="22" t="n">
        <v>0</v>
      </c>
      <c r="F1093" s="22" t="n">
        <v>2</v>
      </c>
      <c r="G1093" s="22" t="n">
        <v>1</v>
      </c>
      <c r="H1093" s="22" t="n">
        <v>1</v>
      </c>
    </row>
    <row r="1094" customFormat="false" ht="13.8" hidden="false" customHeight="false" outlineLevel="0" collapsed="false">
      <c r="B1094" s="22" t="s">
        <v>3631</v>
      </c>
      <c r="C1094" s="22" t="n">
        <v>0</v>
      </c>
      <c r="D1094" s="22" t="n">
        <v>1</v>
      </c>
      <c r="E1094" s="22" t="n">
        <v>0</v>
      </c>
      <c r="F1094" s="22" t="n">
        <v>2</v>
      </c>
      <c r="G1094" s="22" t="n">
        <v>1</v>
      </c>
      <c r="H1094" s="22" t="n">
        <v>1</v>
      </c>
    </row>
    <row r="1095" customFormat="false" ht="13.8" hidden="false" customHeight="false" outlineLevel="0" collapsed="false">
      <c r="B1095" s="22" t="s">
        <v>3632</v>
      </c>
      <c r="C1095" s="22" t="n">
        <v>17</v>
      </c>
      <c r="D1095" s="22" t="n">
        <v>40</v>
      </c>
      <c r="E1095" s="22" t="n">
        <v>33</v>
      </c>
      <c r="F1095" s="22" t="n">
        <v>18</v>
      </c>
      <c r="G1095" s="22" t="n">
        <v>22</v>
      </c>
      <c r="H1095" s="22" t="n">
        <v>19</v>
      </c>
    </row>
    <row r="1096" customFormat="false" ht="13.8" hidden="false" customHeight="false" outlineLevel="0" collapsed="false">
      <c r="B1096" s="22" t="s">
        <v>3633</v>
      </c>
      <c r="C1096" s="22" t="n">
        <v>0</v>
      </c>
      <c r="D1096" s="22" t="n">
        <v>0</v>
      </c>
      <c r="E1096" s="22" t="n">
        <v>0</v>
      </c>
      <c r="F1096" s="22" t="n">
        <v>0</v>
      </c>
      <c r="G1096" s="22" t="n">
        <v>5</v>
      </c>
      <c r="H1096" s="22" t="n">
        <v>0</v>
      </c>
    </row>
    <row r="1097" customFormat="false" ht="13.8" hidden="false" customHeight="false" outlineLevel="0" collapsed="false">
      <c r="B1097" s="22" t="s">
        <v>3634</v>
      </c>
      <c r="C1097" s="22" t="n">
        <v>0</v>
      </c>
      <c r="D1097" s="22" t="n">
        <v>0</v>
      </c>
      <c r="E1097" s="22" t="n">
        <v>0</v>
      </c>
      <c r="F1097" s="22" t="n">
        <v>0</v>
      </c>
      <c r="G1097" s="22" t="n">
        <v>5</v>
      </c>
      <c r="H1097" s="22" t="n">
        <v>0</v>
      </c>
    </row>
    <row r="1098" customFormat="false" ht="13.8" hidden="false" customHeight="false" outlineLevel="0" collapsed="false">
      <c r="B1098" s="22" t="s">
        <v>3635</v>
      </c>
      <c r="C1098" s="22" t="n">
        <v>0</v>
      </c>
      <c r="D1098" s="22" t="n">
        <v>26</v>
      </c>
      <c r="E1098" s="22" t="n">
        <v>22</v>
      </c>
      <c r="F1098" s="22" t="n">
        <v>12</v>
      </c>
      <c r="G1098" s="22" t="n">
        <v>6</v>
      </c>
      <c r="H1098" s="22" t="n">
        <v>4</v>
      </c>
    </row>
    <row r="1099" customFormat="false" ht="13.8" hidden="false" customHeight="false" outlineLevel="0" collapsed="false">
      <c r="B1099" s="22" t="s">
        <v>3636</v>
      </c>
      <c r="C1099" s="22" t="n">
        <v>0</v>
      </c>
      <c r="D1099" s="22" t="n">
        <v>0</v>
      </c>
      <c r="E1099" s="22" t="n">
        <v>0</v>
      </c>
      <c r="F1099" s="22" t="n">
        <v>0</v>
      </c>
      <c r="G1099" s="22" t="n">
        <v>5</v>
      </c>
      <c r="H1099" s="22" t="n">
        <v>0</v>
      </c>
    </row>
    <row r="1100" customFormat="false" ht="13.8" hidden="false" customHeight="false" outlineLevel="0" collapsed="false">
      <c r="B1100" s="22" t="s">
        <v>3637</v>
      </c>
      <c r="C1100" s="22" t="n">
        <v>0</v>
      </c>
      <c r="D1100" s="22" t="n">
        <v>26</v>
      </c>
      <c r="E1100" s="22" t="n">
        <v>22</v>
      </c>
      <c r="F1100" s="22" t="n">
        <v>12</v>
      </c>
      <c r="G1100" s="22" t="n">
        <v>6</v>
      </c>
      <c r="H1100" s="22" t="n">
        <v>4</v>
      </c>
    </row>
    <row r="1101" customFormat="false" ht="13.8" hidden="false" customHeight="false" outlineLevel="0" collapsed="false">
      <c r="B1101" s="22" t="s">
        <v>3638</v>
      </c>
      <c r="C1101" s="22" t="n">
        <v>0</v>
      </c>
      <c r="D1101" s="22" t="n">
        <v>0</v>
      </c>
      <c r="E1101" s="22" t="n">
        <v>0</v>
      </c>
      <c r="F1101" s="22" t="n">
        <v>0</v>
      </c>
      <c r="G1101" s="22" t="n">
        <v>5</v>
      </c>
      <c r="H1101" s="22" t="n">
        <v>0</v>
      </c>
    </row>
    <row r="1102" customFormat="false" ht="13.8" hidden="false" customHeight="false" outlineLevel="0" collapsed="false">
      <c r="B1102" s="22" t="s">
        <v>3639</v>
      </c>
      <c r="C1102" s="22" t="n">
        <v>0</v>
      </c>
      <c r="D1102" s="22" t="n">
        <v>0</v>
      </c>
      <c r="E1102" s="22" t="n">
        <v>0</v>
      </c>
      <c r="F1102" s="22" t="n">
        <v>0</v>
      </c>
      <c r="G1102" s="22" t="n">
        <v>5</v>
      </c>
      <c r="H1102" s="22" t="n">
        <v>0</v>
      </c>
    </row>
    <row r="1103" customFormat="false" ht="13.8" hidden="false" customHeight="false" outlineLevel="0" collapsed="false">
      <c r="B1103" s="22" t="s">
        <v>3640</v>
      </c>
      <c r="C1103" s="22" t="n">
        <v>0</v>
      </c>
      <c r="D1103" s="22" t="n">
        <v>26</v>
      </c>
      <c r="E1103" s="22" t="n">
        <v>22</v>
      </c>
      <c r="F1103" s="22" t="n">
        <v>0</v>
      </c>
      <c r="G1103" s="22" t="n">
        <v>5</v>
      </c>
      <c r="H1103" s="22" t="n">
        <v>0</v>
      </c>
    </row>
    <row r="1104" customFormat="false" ht="13.8" hidden="false" customHeight="false" outlineLevel="0" collapsed="false">
      <c r="B1104" s="22" t="s">
        <v>3641</v>
      </c>
      <c r="C1104" s="22" t="n">
        <v>4</v>
      </c>
      <c r="D1104" s="22" t="n">
        <v>30</v>
      </c>
      <c r="E1104" s="22" t="n">
        <v>26</v>
      </c>
      <c r="F1104" s="22" t="n">
        <v>13</v>
      </c>
      <c r="G1104" s="22" t="n">
        <v>5</v>
      </c>
      <c r="H1104" s="22" t="n">
        <v>5</v>
      </c>
    </row>
    <row r="1105" customFormat="false" ht="13.8" hidden="false" customHeight="false" outlineLevel="0" collapsed="false">
      <c r="B1105" s="22" t="s">
        <v>3642</v>
      </c>
      <c r="C1105" s="22" t="n">
        <v>0</v>
      </c>
      <c r="D1105" s="22" t="n">
        <v>27</v>
      </c>
      <c r="E1105" s="22" t="n">
        <v>24</v>
      </c>
      <c r="F1105" s="22" t="n">
        <v>0</v>
      </c>
      <c r="G1105" s="22" t="n">
        <v>5</v>
      </c>
      <c r="H1105" s="22" t="n">
        <v>0</v>
      </c>
    </row>
    <row r="1106" customFormat="false" ht="13.8" hidden="false" customHeight="false" outlineLevel="0" collapsed="false">
      <c r="B1106" s="22" t="s">
        <v>3643</v>
      </c>
      <c r="C1106" s="22" t="n">
        <v>0</v>
      </c>
      <c r="D1106" s="22" t="n">
        <v>0</v>
      </c>
      <c r="E1106" s="22" t="n">
        <v>22</v>
      </c>
      <c r="F1106" s="22" t="n">
        <v>0</v>
      </c>
      <c r="G1106" s="22" t="n">
        <v>5</v>
      </c>
      <c r="H1106" s="22" t="n">
        <v>0</v>
      </c>
    </row>
    <row r="1107" customFormat="false" ht="13.8" hidden="false" customHeight="false" outlineLevel="0" collapsed="false">
      <c r="B1107" s="22" t="s">
        <v>3644</v>
      </c>
      <c r="C1107" s="22" t="n">
        <v>0</v>
      </c>
      <c r="D1107" s="22" t="n">
        <v>0</v>
      </c>
      <c r="E1107" s="22" t="n">
        <v>0</v>
      </c>
      <c r="F1107" s="22" t="n">
        <v>0</v>
      </c>
      <c r="G1107" s="22" t="n">
        <v>5</v>
      </c>
      <c r="H1107" s="22" t="n">
        <v>0</v>
      </c>
    </row>
    <row r="1108" customFormat="false" ht="13.8" hidden="false" customHeight="false" outlineLevel="0" collapsed="false">
      <c r="B1108" s="22" t="s">
        <v>3645</v>
      </c>
      <c r="C1108" s="22" t="n">
        <v>0</v>
      </c>
      <c r="D1108" s="22" t="n">
        <v>24</v>
      </c>
      <c r="E1108" s="22" t="n">
        <v>21</v>
      </c>
      <c r="F1108" s="22" t="n">
        <v>0</v>
      </c>
      <c r="G1108" s="22" t="n">
        <v>5</v>
      </c>
      <c r="H1108" s="22" t="n">
        <v>0</v>
      </c>
    </row>
    <row r="1109" customFormat="false" ht="13.8" hidden="false" customHeight="false" outlineLevel="0" collapsed="false">
      <c r="B1109" s="22" t="s">
        <v>3646</v>
      </c>
      <c r="C1109" s="22" t="n">
        <v>0</v>
      </c>
      <c r="D1109" s="22" t="n">
        <v>0</v>
      </c>
      <c r="E1109" s="22" t="n">
        <v>0</v>
      </c>
      <c r="F1109" s="22" t="n">
        <v>0</v>
      </c>
      <c r="G1109" s="22" t="n">
        <v>5</v>
      </c>
      <c r="H1109" s="22" t="n">
        <v>0</v>
      </c>
    </row>
    <row r="1110" customFormat="false" ht="13.8" hidden="false" customHeight="false" outlineLevel="0" collapsed="false">
      <c r="B1110" s="22" t="s">
        <v>3647</v>
      </c>
      <c r="C1110" s="22" t="n">
        <v>0</v>
      </c>
      <c r="D1110" s="22" t="n">
        <v>25</v>
      </c>
      <c r="E1110" s="22" t="n">
        <v>0</v>
      </c>
      <c r="F1110" s="22" t="n">
        <v>0</v>
      </c>
      <c r="G1110" s="22" t="n">
        <v>5</v>
      </c>
      <c r="H1110" s="22" t="n">
        <v>0</v>
      </c>
    </row>
    <row r="1111" customFormat="false" ht="13.8" hidden="false" customHeight="false" outlineLevel="0" collapsed="false">
      <c r="A1111" s="22" t="s">
        <v>2001</v>
      </c>
      <c r="C1111" s="22" t="n">
        <v>0</v>
      </c>
      <c r="D1111" s="22" t="n">
        <v>0</v>
      </c>
      <c r="E1111" s="22" t="n">
        <v>0</v>
      </c>
      <c r="F1111" s="22" t="n">
        <v>2</v>
      </c>
      <c r="G1111" s="22" t="n">
        <v>1</v>
      </c>
      <c r="H1111" s="22" t="n">
        <v>2</v>
      </c>
    </row>
    <row r="1112" customFormat="false" ht="13.8" hidden="false" customHeight="false" outlineLevel="0" collapsed="false">
      <c r="B1112" s="22" t="s">
        <v>3648</v>
      </c>
      <c r="C1112" s="22" t="n">
        <v>0</v>
      </c>
      <c r="D1112" s="22" t="n">
        <v>0</v>
      </c>
      <c r="E1112" s="22" t="n">
        <v>0</v>
      </c>
      <c r="F1112" s="22" t="n">
        <v>2</v>
      </c>
      <c r="G1112" s="22" t="n">
        <v>1</v>
      </c>
      <c r="H1112" s="22" t="n">
        <v>2</v>
      </c>
    </row>
    <row r="1113" customFormat="false" ht="13.8" hidden="false" customHeight="false" outlineLevel="0" collapsed="false">
      <c r="A1113" s="22" t="s">
        <v>2004</v>
      </c>
      <c r="C1113" s="22" t="n">
        <v>1</v>
      </c>
      <c r="D1113" s="22" t="n">
        <v>4</v>
      </c>
      <c r="E1113" s="22" t="n">
        <v>3</v>
      </c>
      <c r="F1113" s="22" t="n">
        <v>2</v>
      </c>
      <c r="G1113" s="22" t="n">
        <v>2</v>
      </c>
      <c r="H1113" s="22" t="n">
        <v>2</v>
      </c>
    </row>
    <row r="1114" customFormat="false" ht="13.8" hidden="false" customHeight="false" outlineLevel="0" collapsed="false">
      <c r="B1114" s="22" t="s">
        <v>3649</v>
      </c>
      <c r="C1114" s="22" t="n">
        <v>1</v>
      </c>
      <c r="D1114" s="22" t="n">
        <v>4</v>
      </c>
      <c r="E1114" s="22" t="n">
        <v>3</v>
      </c>
      <c r="F1114" s="22" t="n">
        <v>2</v>
      </c>
      <c r="G1114" s="22" t="n">
        <v>2</v>
      </c>
      <c r="H1114" s="22" t="n">
        <v>2</v>
      </c>
    </row>
    <row r="1115" customFormat="false" ht="13.8" hidden="false" customHeight="false" outlineLevel="0" collapsed="false">
      <c r="A1115" s="22" t="s">
        <v>2018</v>
      </c>
      <c r="C1115" s="22" t="n">
        <v>0</v>
      </c>
      <c r="D1115" s="22" t="n">
        <v>4</v>
      </c>
      <c r="E1115" s="22" t="n">
        <v>4</v>
      </c>
      <c r="F1115" s="22" t="n">
        <v>9</v>
      </c>
      <c r="G1115" s="22" t="n">
        <v>7</v>
      </c>
      <c r="H1115" s="22" t="n">
        <v>7</v>
      </c>
    </row>
    <row r="1116" customFormat="false" ht="13.8" hidden="false" customHeight="false" outlineLevel="0" collapsed="false">
      <c r="B1116" s="22" t="s">
        <v>3650</v>
      </c>
      <c r="C1116" s="22" t="n">
        <v>0</v>
      </c>
      <c r="D1116" s="22" t="n">
        <v>4</v>
      </c>
      <c r="E1116" s="22" t="n">
        <v>4</v>
      </c>
      <c r="F1116" s="22" t="n">
        <v>9</v>
      </c>
      <c r="G1116" s="22" t="n">
        <v>7</v>
      </c>
      <c r="H1116" s="22" t="n">
        <v>7</v>
      </c>
    </row>
    <row r="1117" customFormat="false" ht="13.8" hidden="false" customHeight="false" outlineLevel="0" collapsed="false">
      <c r="B1117" s="22" t="s">
        <v>3651</v>
      </c>
      <c r="C1117" s="22" t="n">
        <v>0</v>
      </c>
      <c r="D1117" s="22" t="n">
        <v>4</v>
      </c>
      <c r="E1117" s="22" t="n">
        <v>4</v>
      </c>
      <c r="F1117" s="22" t="n">
        <v>9</v>
      </c>
      <c r="G1117" s="22" t="n">
        <v>7</v>
      </c>
      <c r="H1117" s="22" t="n">
        <v>7</v>
      </c>
    </row>
    <row r="1118" customFormat="false" ht="13.8" hidden="false" customHeight="false" outlineLevel="0" collapsed="false">
      <c r="B1118" s="22" t="s">
        <v>3652</v>
      </c>
      <c r="C1118" s="22" t="n">
        <v>0</v>
      </c>
      <c r="D1118" s="22" t="n">
        <v>4</v>
      </c>
      <c r="E1118" s="22" t="n">
        <v>4</v>
      </c>
      <c r="F1118" s="22" t="n">
        <v>9</v>
      </c>
      <c r="G1118" s="22" t="n">
        <v>7</v>
      </c>
      <c r="H1118" s="22" t="n">
        <v>7</v>
      </c>
    </row>
    <row r="1119" customFormat="false" ht="13.8" hidden="false" customHeight="false" outlineLevel="0" collapsed="false">
      <c r="A1119" s="22" t="s">
        <v>2024</v>
      </c>
      <c r="C1119" s="22" t="n">
        <v>14</v>
      </c>
      <c r="D1119" s="22" t="n">
        <v>15</v>
      </c>
      <c r="E1119" s="22" t="n">
        <v>10</v>
      </c>
      <c r="F1119" s="22" t="n">
        <v>10</v>
      </c>
      <c r="G1119" s="22" t="n">
        <v>11</v>
      </c>
      <c r="H1119" s="22" t="n">
        <v>10</v>
      </c>
    </row>
    <row r="1120" customFormat="false" ht="13.8" hidden="false" customHeight="false" outlineLevel="0" collapsed="false">
      <c r="B1120" s="22" t="s">
        <v>3653</v>
      </c>
      <c r="C1120" s="22" t="n">
        <v>14</v>
      </c>
      <c r="D1120" s="22" t="n">
        <v>15</v>
      </c>
      <c r="E1120" s="22" t="n">
        <v>10</v>
      </c>
      <c r="F1120" s="22" t="n">
        <v>10</v>
      </c>
      <c r="G1120" s="22" t="n">
        <v>11</v>
      </c>
      <c r="H1120" s="22" t="n">
        <v>10</v>
      </c>
    </row>
    <row r="1121" customFormat="false" ht="13.8" hidden="false" customHeight="false" outlineLevel="0" collapsed="false">
      <c r="B1121" s="22" t="s">
        <v>3654</v>
      </c>
      <c r="C1121" s="22" t="n">
        <v>14</v>
      </c>
      <c r="D1121" s="22" t="n">
        <v>15</v>
      </c>
      <c r="E1121" s="22" t="n">
        <v>10</v>
      </c>
      <c r="F1121" s="22" t="n">
        <v>10</v>
      </c>
      <c r="G1121" s="22" t="n">
        <v>11</v>
      </c>
      <c r="H1121" s="22" t="n">
        <v>10</v>
      </c>
    </row>
    <row r="1122" customFormat="false" ht="13.8" hidden="false" customHeight="false" outlineLevel="0" collapsed="false">
      <c r="B1122" s="22" t="s">
        <v>3655</v>
      </c>
      <c r="C1122" s="22" t="n">
        <v>14</v>
      </c>
      <c r="D1122" s="22" t="n">
        <v>15</v>
      </c>
      <c r="E1122" s="22" t="n">
        <v>10</v>
      </c>
      <c r="F1122" s="22" t="n">
        <v>10</v>
      </c>
      <c r="G1122" s="22" t="n">
        <v>11</v>
      </c>
      <c r="H1122" s="22" t="n">
        <v>10</v>
      </c>
    </row>
    <row r="1123" customFormat="false" ht="13.8" hidden="false" customHeight="false" outlineLevel="0" collapsed="false">
      <c r="A1123" s="22" t="s">
        <v>2036</v>
      </c>
      <c r="C1123" s="22" t="n">
        <v>0</v>
      </c>
      <c r="D1123" s="22" t="n">
        <v>3</v>
      </c>
      <c r="E1123" s="22" t="n">
        <v>2</v>
      </c>
      <c r="F1123" s="22" t="n">
        <v>0</v>
      </c>
      <c r="G1123" s="22" t="n">
        <v>0</v>
      </c>
      <c r="H1123" s="22" t="n">
        <v>1</v>
      </c>
    </row>
    <row r="1124" customFormat="false" ht="13.8" hidden="false" customHeight="false" outlineLevel="0" collapsed="false">
      <c r="B1124" s="22" t="s">
        <v>3656</v>
      </c>
      <c r="C1124" s="22" t="n">
        <v>0</v>
      </c>
      <c r="D1124" s="22" t="n">
        <v>3</v>
      </c>
      <c r="E1124" s="22" t="n">
        <v>2</v>
      </c>
      <c r="F1124" s="22" t="n">
        <v>0</v>
      </c>
      <c r="G1124" s="22" t="n">
        <v>0</v>
      </c>
      <c r="H1124" s="22" t="n">
        <v>1</v>
      </c>
    </row>
    <row r="1125" customFormat="false" ht="13.8" hidden="false" customHeight="false" outlineLevel="0" collapsed="false">
      <c r="A1125" s="22" t="s">
        <v>2038</v>
      </c>
      <c r="C1125" s="22" t="n">
        <v>16</v>
      </c>
      <c r="D1125" s="22" t="n">
        <v>25</v>
      </c>
      <c r="E1125" s="22" t="n">
        <v>16</v>
      </c>
      <c r="F1125" s="22" t="n">
        <v>35</v>
      </c>
      <c r="G1125" s="22" t="n">
        <v>24</v>
      </c>
      <c r="H1125" s="22" t="n">
        <v>25</v>
      </c>
    </row>
    <row r="1126" customFormat="false" ht="13.8" hidden="false" customHeight="false" outlineLevel="0" collapsed="false">
      <c r="B1126" s="22" t="s">
        <v>3657</v>
      </c>
      <c r="C1126" s="22" t="n">
        <v>15</v>
      </c>
      <c r="D1126" s="22" t="n">
        <v>30</v>
      </c>
      <c r="E1126" s="22" t="n">
        <v>27</v>
      </c>
      <c r="F1126" s="22" t="n">
        <v>28</v>
      </c>
      <c r="G1126" s="22" t="n">
        <v>24</v>
      </c>
      <c r="H1126" s="22" t="n">
        <v>24</v>
      </c>
    </row>
    <row r="1127" customFormat="false" ht="13.8" hidden="false" customHeight="false" outlineLevel="0" collapsed="false">
      <c r="A1127" s="22" t="s">
        <v>2050</v>
      </c>
      <c r="C1127" s="22" t="n">
        <v>14</v>
      </c>
      <c r="D1127" s="22" t="n">
        <v>20</v>
      </c>
      <c r="E1127" s="22" t="n">
        <v>14</v>
      </c>
      <c r="F1127" s="22" t="n">
        <v>11</v>
      </c>
      <c r="G1127" s="22" t="n">
        <v>9</v>
      </c>
      <c r="H1127" s="22" t="n">
        <v>6</v>
      </c>
    </row>
    <row r="1128" customFormat="false" ht="13.8" hidden="false" customHeight="false" outlineLevel="0" collapsed="false">
      <c r="B1128" s="22" t="s">
        <v>3658</v>
      </c>
      <c r="C1128" s="22" t="n">
        <v>14</v>
      </c>
      <c r="D1128" s="22" t="n">
        <v>0</v>
      </c>
      <c r="E1128" s="22" t="n">
        <v>12</v>
      </c>
      <c r="F1128" s="22" t="n">
        <v>11</v>
      </c>
      <c r="G1128" s="22" t="n">
        <v>9</v>
      </c>
      <c r="H1128" s="22" t="n">
        <v>6</v>
      </c>
    </row>
    <row r="1129" customFormat="false" ht="13.8" hidden="false" customHeight="false" outlineLevel="0" collapsed="false">
      <c r="A1129" s="22" t="s">
        <v>159</v>
      </c>
      <c r="C1129" s="22" t="n">
        <v>1</v>
      </c>
      <c r="D1129" s="22" t="n">
        <v>2</v>
      </c>
      <c r="E1129" s="22" t="n">
        <v>1</v>
      </c>
      <c r="F1129" s="22" t="n">
        <v>0</v>
      </c>
      <c r="G1129" s="22" t="n">
        <v>0</v>
      </c>
      <c r="H1129" s="22" t="n">
        <v>0</v>
      </c>
    </row>
    <row r="1130" customFormat="false" ht="13.8" hidden="false" customHeight="false" outlineLevel="0" collapsed="false">
      <c r="B1130" s="22" t="s">
        <v>3659</v>
      </c>
      <c r="C1130" s="22" t="n">
        <v>1</v>
      </c>
      <c r="D1130" s="22" t="n">
        <v>2</v>
      </c>
      <c r="E1130" s="22" t="n">
        <v>1</v>
      </c>
      <c r="F1130" s="22" t="n">
        <v>0</v>
      </c>
      <c r="G1130" s="22" t="n">
        <v>0</v>
      </c>
      <c r="H1130" s="22" t="n">
        <v>0</v>
      </c>
    </row>
    <row r="1131" customFormat="false" ht="13.8" hidden="false" customHeight="false" outlineLevel="0" collapsed="false">
      <c r="B1131" s="22" t="s">
        <v>3660</v>
      </c>
      <c r="C1131" s="22" t="n">
        <v>1</v>
      </c>
      <c r="D1131" s="22" t="n">
        <v>2</v>
      </c>
      <c r="E1131" s="22" t="n">
        <v>1</v>
      </c>
      <c r="F1131" s="22" t="n">
        <v>0</v>
      </c>
      <c r="G1131" s="22" t="n">
        <v>0</v>
      </c>
      <c r="H1131" s="22" t="n">
        <v>0</v>
      </c>
    </row>
    <row r="1132" customFormat="false" ht="13.8" hidden="false" customHeight="false" outlineLevel="0" collapsed="false">
      <c r="B1132" s="22" t="s">
        <v>3661</v>
      </c>
      <c r="C1132" s="22" t="n">
        <v>1</v>
      </c>
      <c r="D1132" s="22" t="n">
        <v>2</v>
      </c>
      <c r="E1132" s="22" t="n">
        <v>1</v>
      </c>
      <c r="F1132" s="22" t="n">
        <v>0</v>
      </c>
      <c r="G1132" s="22" t="n">
        <v>0</v>
      </c>
      <c r="H1132" s="22" t="n">
        <v>0</v>
      </c>
    </row>
    <row r="1133" customFormat="false" ht="13.8" hidden="false" customHeight="false" outlineLevel="0" collapsed="false">
      <c r="A1133" s="22" t="s">
        <v>232</v>
      </c>
      <c r="C1133" s="22" t="n">
        <v>72</v>
      </c>
      <c r="D1133" s="22" t="n">
        <v>97</v>
      </c>
      <c r="E1133" s="22" t="n">
        <v>81</v>
      </c>
      <c r="F1133" s="22" t="n">
        <v>40</v>
      </c>
      <c r="G1133" s="22" t="n">
        <v>39</v>
      </c>
      <c r="H1133" s="22" t="n">
        <v>38</v>
      </c>
    </row>
    <row r="1134" customFormat="false" ht="13.8" hidden="false" customHeight="false" outlineLevel="0" collapsed="false">
      <c r="B1134" s="22" t="s">
        <v>3662</v>
      </c>
      <c r="C1134" s="22" t="n">
        <v>0</v>
      </c>
      <c r="D1134" s="22" t="n">
        <v>0</v>
      </c>
      <c r="E1134" s="22" t="n">
        <v>42</v>
      </c>
      <c r="F1134" s="22" t="n">
        <v>22</v>
      </c>
      <c r="G1134" s="22" t="n">
        <v>21</v>
      </c>
      <c r="H1134" s="22" t="n">
        <v>20</v>
      </c>
    </row>
    <row r="1135" customFormat="false" ht="13.8" hidden="false" customHeight="false" outlineLevel="0" collapsed="false">
      <c r="B1135" s="22" t="s">
        <v>3663</v>
      </c>
      <c r="C1135" s="22" t="n">
        <v>0</v>
      </c>
      <c r="D1135" s="22" t="n">
        <v>0</v>
      </c>
      <c r="E1135" s="22" t="n">
        <v>42</v>
      </c>
      <c r="F1135" s="22" t="n">
        <v>22</v>
      </c>
      <c r="G1135" s="22" t="n">
        <v>21</v>
      </c>
      <c r="H1135" s="22" t="n">
        <v>20</v>
      </c>
    </row>
    <row r="1136" customFormat="false" ht="13.8" hidden="false" customHeight="false" outlineLevel="0" collapsed="false">
      <c r="B1136" s="22" t="s">
        <v>3664</v>
      </c>
      <c r="C1136" s="22" t="n">
        <v>79</v>
      </c>
      <c r="D1136" s="22" t="n">
        <v>97</v>
      </c>
      <c r="E1136" s="22" t="n">
        <v>72</v>
      </c>
      <c r="F1136" s="22" t="n">
        <v>42</v>
      </c>
      <c r="G1136" s="22" t="n">
        <v>38</v>
      </c>
      <c r="H1136" s="22" t="n">
        <v>35</v>
      </c>
    </row>
    <row r="1137" customFormat="false" ht="13.8" hidden="false" customHeight="false" outlineLevel="0" collapsed="false">
      <c r="B1137" s="22" t="s">
        <v>3665</v>
      </c>
      <c r="C1137" s="22" t="n">
        <v>37</v>
      </c>
      <c r="D1137" s="22" t="n">
        <v>51</v>
      </c>
      <c r="E1137" s="22" t="n">
        <v>43</v>
      </c>
      <c r="F1137" s="22" t="n">
        <v>22</v>
      </c>
      <c r="G1137" s="22" t="n">
        <v>21</v>
      </c>
      <c r="H1137" s="22" t="n">
        <v>20</v>
      </c>
    </row>
    <row r="1138" customFormat="false" ht="13.8" hidden="false" customHeight="false" outlineLevel="0" collapsed="false">
      <c r="B1138" s="22" t="s">
        <v>3666</v>
      </c>
      <c r="C1138" s="22" t="n">
        <v>36</v>
      </c>
      <c r="D1138" s="22" t="n">
        <v>0</v>
      </c>
      <c r="E1138" s="22" t="n">
        <v>0</v>
      </c>
      <c r="F1138" s="22" t="n">
        <v>22</v>
      </c>
      <c r="G1138" s="22" t="n">
        <v>21</v>
      </c>
      <c r="H1138" s="22" t="n">
        <v>19</v>
      </c>
    </row>
    <row r="1139" customFormat="false" ht="13.8" hidden="false" customHeight="false" outlineLevel="0" collapsed="false">
      <c r="B1139" s="22" t="s">
        <v>3667</v>
      </c>
      <c r="C1139" s="22" t="n">
        <v>36</v>
      </c>
      <c r="D1139" s="22" t="n">
        <v>0</v>
      </c>
      <c r="E1139" s="22" t="n">
        <v>0</v>
      </c>
      <c r="F1139" s="22" t="n">
        <v>22</v>
      </c>
      <c r="G1139" s="22" t="n">
        <v>21</v>
      </c>
      <c r="H1139" s="22" t="n">
        <v>19</v>
      </c>
    </row>
    <row r="1140" customFormat="false" ht="13.8" hidden="false" customHeight="false" outlineLevel="0" collapsed="false">
      <c r="B1140" s="22" t="s">
        <v>3668</v>
      </c>
      <c r="C1140" s="22" t="n">
        <v>37</v>
      </c>
      <c r="D1140" s="22" t="n">
        <v>51</v>
      </c>
      <c r="E1140" s="22" t="n">
        <v>43</v>
      </c>
      <c r="F1140" s="22" t="n">
        <v>22</v>
      </c>
      <c r="G1140" s="22" t="n">
        <v>21</v>
      </c>
      <c r="H1140" s="22" t="n">
        <v>20</v>
      </c>
    </row>
    <row r="1141" customFormat="false" ht="13.8" hidden="false" customHeight="false" outlineLevel="0" collapsed="false">
      <c r="B1141" s="22" t="s">
        <v>3669</v>
      </c>
      <c r="C1141" s="22" t="n">
        <v>0</v>
      </c>
      <c r="D1141" s="22" t="n">
        <v>0</v>
      </c>
      <c r="E1141" s="22" t="n">
        <v>0</v>
      </c>
      <c r="F1141" s="22" t="n">
        <v>0</v>
      </c>
      <c r="G1141" s="22" t="n">
        <v>17</v>
      </c>
      <c r="H1141" s="22" t="n">
        <v>18</v>
      </c>
    </row>
    <row r="1142" customFormat="false" ht="13.8" hidden="false" customHeight="false" outlineLevel="0" collapsed="false">
      <c r="A1142" s="22" t="s">
        <v>2059</v>
      </c>
      <c r="C1142" s="22" t="n">
        <v>0</v>
      </c>
      <c r="D1142" s="22" t="n">
        <v>2</v>
      </c>
      <c r="E1142" s="22" t="n">
        <v>2</v>
      </c>
      <c r="F1142" s="22" t="n">
        <v>7</v>
      </c>
      <c r="G1142" s="22" t="n">
        <v>4</v>
      </c>
      <c r="H1142" s="22" t="n">
        <v>3</v>
      </c>
    </row>
    <row r="1143" customFormat="false" ht="13.8" hidden="false" customHeight="false" outlineLevel="0" collapsed="false">
      <c r="B1143" s="22" t="s">
        <v>3670</v>
      </c>
      <c r="C1143" s="22" t="n">
        <v>0</v>
      </c>
      <c r="D1143" s="22" t="n">
        <v>2</v>
      </c>
      <c r="E1143" s="22" t="n">
        <v>2</v>
      </c>
      <c r="F1143" s="22" t="n">
        <v>7</v>
      </c>
      <c r="G1143" s="22" t="n">
        <v>4</v>
      </c>
      <c r="H1143" s="22" t="n">
        <v>3</v>
      </c>
    </row>
    <row r="1144" customFormat="false" ht="13.8" hidden="false" customHeight="false" outlineLevel="0" collapsed="false">
      <c r="A1144" s="22" t="s">
        <v>2065</v>
      </c>
      <c r="C1144" s="22" t="n">
        <v>0</v>
      </c>
      <c r="D1144" s="22" t="n">
        <v>5</v>
      </c>
      <c r="E1144" s="22" t="n">
        <v>5</v>
      </c>
      <c r="F1144" s="22" t="n">
        <v>2</v>
      </c>
      <c r="G1144" s="22" t="n">
        <v>2</v>
      </c>
      <c r="H1144" s="22" t="n">
        <v>1</v>
      </c>
    </row>
    <row r="1145" customFormat="false" ht="13.8" hidden="false" customHeight="false" outlineLevel="0" collapsed="false">
      <c r="B1145" s="22" t="s">
        <v>3671</v>
      </c>
      <c r="C1145" s="22" t="n">
        <v>0</v>
      </c>
      <c r="D1145" s="22" t="n">
        <v>5</v>
      </c>
      <c r="E1145" s="22" t="n">
        <v>5</v>
      </c>
      <c r="F1145" s="22" t="n">
        <v>2</v>
      </c>
      <c r="G1145" s="22" t="n">
        <v>2</v>
      </c>
      <c r="H1145" s="22" t="n">
        <v>1</v>
      </c>
    </row>
    <row r="1146" customFormat="false" ht="13.8" hidden="false" customHeight="false" outlineLevel="0" collapsed="false">
      <c r="A1146" s="22" t="s">
        <v>2077</v>
      </c>
      <c r="C1146" s="22" t="n">
        <v>1</v>
      </c>
      <c r="D1146" s="22" t="n">
        <v>1</v>
      </c>
      <c r="E1146" s="22" t="n">
        <v>2</v>
      </c>
      <c r="F1146" s="22" t="n">
        <v>0</v>
      </c>
      <c r="G1146" s="22" t="n">
        <v>1</v>
      </c>
      <c r="H1146" s="22" t="n">
        <v>0</v>
      </c>
    </row>
    <row r="1147" customFormat="false" ht="13.8" hidden="false" customHeight="false" outlineLevel="0" collapsed="false">
      <c r="B1147" s="22" t="s">
        <v>3672</v>
      </c>
      <c r="C1147" s="22" t="n">
        <v>1</v>
      </c>
      <c r="D1147" s="22" t="n">
        <v>1</v>
      </c>
      <c r="E1147" s="22" t="n">
        <v>2</v>
      </c>
      <c r="F1147" s="22" t="n">
        <v>0</v>
      </c>
      <c r="G1147" s="22" t="n">
        <v>1</v>
      </c>
      <c r="H1147" s="22" t="n">
        <v>0</v>
      </c>
    </row>
    <row r="1148" customFormat="false" ht="13.8" hidden="false" customHeight="false" outlineLevel="0" collapsed="false">
      <c r="A1148" s="22" t="s">
        <v>2080</v>
      </c>
      <c r="C1148" s="22" t="n">
        <v>5</v>
      </c>
      <c r="D1148" s="22" t="n">
        <v>4</v>
      </c>
      <c r="E1148" s="22" t="n">
        <v>5</v>
      </c>
      <c r="F1148" s="22" t="n">
        <v>6</v>
      </c>
      <c r="G1148" s="22" t="n">
        <v>3</v>
      </c>
      <c r="H1148" s="22" t="n">
        <v>4</v>
      </c>
    </row>
    <row r="1149" customFormat="false" ht="13.8" hidden="false" customHeight="false" outlineLevel="0" collapsed="false">
      <c r="B1149" s="22" t="s">
        <v>3673</v>
      </c>
      <c r="C1149" s="22" t="n">
        <v>5</v>
      </c>
      <c r="D1149" s="22" t="n">
        <v>4</v>
      </c>
      <c r="E1149" s="22" t="n">
        <v>5</v>
      </c>
      <c r="F1149" s="22" t="n">
        <v>6</v>
      </c>
      <c r="G1149" s="22" t="n">
        <v>3</v>
      </c>
      <c r="H1149" s="22" t="n">
        <v>4</v>
      </c>
    </row>
    <row r="1150" customFormat="false" ht="13.8" hidden="false" customHeight="false" outlineLevel="0" collapsed="false">
      <c r="B1150" s="22" t="s">
        <v>3674</v>
      </c>
      <c r="C1150" s="22" t="n">
        <v>5</v>
      </c>
      <c r="D1150" s="22" t="n">
        <v>4</v>
      </c>
      <c r="E1150" s="22" t="n">
        <v>5</v>
      </c>
      <c r="F1150" s="22" t="n">
        <v>6</v>
      </c>
      <c r="G1150" s="22" t="n">
        <v>3</v>
      </c>
      <c r="H1150" s="22" t="n">
        <v>4</v>
      </c>
    </row>
    <row r="1151" customFormat="false" ht="13.8" hidden="false" customHeight="false" outlineLevel="0" collapsed="false">
      <c r="B1151" s="22" t="s">
        <v>3675</v>
      </c>
      <c r="C1151" s="22" t="n">
        <v>5</v>
      </c>
      <c r="D1151" s="22" t="n">
        <v>4</v>
      </c>
      <c r="E1151" s="22" t="n">
        <v>5</v>
      </c>
      <c r="F1151" s="22" t="n">
        <v>6</v>
      </c>
      <c r="G1151" s="22" t="n">
        <v>3</v>
      </c>
      <c r="H1151" s="22" t="n">
        <v>4</v>
      </c>
    </row>
    <row r="1152" customFormat="false" ht="13.8" hidden="false" customHeight="false" outlineLevel="0" collapsed="false">
      <c r="A1152" s="22" t="s">
        <v>61</v>
      </c>
      <c r="C1152" s="22" t="n">
        <v>17</v>
      </c>
      <c r="D1152" s="22" t="n">
        <v>13</v>
      </c>
      <c r="E1152" s="22" t="n">
        <v>10</v>
      </c>
      <c r="F1152" s="22" t="n">
        <v>9</v>
      </c>
      <c r="G1152" s="22" t="n">
        <v>15</v>
      </c>
      <c r="H1152" s="22" t="n">
        <v>13</v>
      </c>
    </row>
    <row r="1153" customFormat="false" ht="13.8" hidden="false" customHeight="false" outlineLevel="0" collapsed="false">
      <c r="B1153" s="22" t="s">
        <v>3676</v>
      </c>
      <c r="C1153" s="22" t="n">
        <v>17</v>
      </c>
      <c r="D1153" s="22" t="n">
        <v>13</v>
      </c>
      <c r="E1153" s="22" t="n">
        <v>10</v>
      </c>
      <c r="F1153" s="22" t="n">
        <v>9</v>
      </c>
      <c r="G1153" s="22" t="n">
        <v>15</v>
      </c>
      <c r="H1153" s="22" t="n">
        <v>13</v>
      </c>
    </row>
    <row r="1154" customFormat="false" ht="13.8" hidden="false" customHeight="false" outlineLevel="0" collapsed="false">
      <c r="B1154" s="22" t="s">
        <v>3677</v>
      </c>
      <c r="C1154" s="22" t="n">
        <v>17</v>
      </c>
      <c r="D1154" s="22" t="n">
        <v>13</v>
      </c>
      <c r="E1154" s="22" t="n">
        <v>10</v>
      </c>
      <c r="F1154" s="22" t="n">
        <v>9</v>
      </c>
      <c r="G1154" s="22" t="n">
        <v>15</v>
      </c>
      <c r="H1154" s="22" t="n">
        <v>13</v>
      </c>
    </row>
    <row r="1155" customFormat="false" ht="13.8" hidden="false" customHeight="false" outlineLevel="0" collapsed="false">
      <c r="A1155" s="22" t="s">
        <v>2082</v>
      </c>
      <c r="C1155" s="22" t="n">
        <v>0</v>
      </c>
      <c r="D1155" s="22" t="n">
        <v>3</v>
      </c>
      <c r="E1155" s="22" t="n">
        <v>1</v>
      </c>
      <c r="F1155" s="22" t="n">
        <v>2</v>
      </c>
      <c r="G1155" s="22" t="n">
        <v>7</v>
      </c>
      <c r="H1155" s="22" t="n">
        <v>2</v>
      </c>
    </row>
    <row r="1156" customFormat="false" ht="13.8" hidden="false" customHeight="false" outlineLevel="0" collapsed="false">
      <c r="B1156" s="22" t="s">
        <v>3678</v>
      </c>
      <c r="C1156" s="22" t="n">
        <v>0</v>
      </c>
      <c r="D1156" s="22" t="n">
        <v>2</v>
      </c>
      <c r="E1156" s="22" t="n">
        <v>3</v>
      </c>
      <c r="F1156" s="22" t="n">
        <v>1</v>
      </c>
      <c r="G1156" s="22" t="n">
        <v>4</v>
      </c>
      <c r="H1156" s="22" t="n">
        <v>2</v>
      </c>
    </row>
    <row r="1157" customFormat="false" ht="13.8" hidden="false" customHeight="false" outlineLevel="0" collapsed="false">
      <c r="B1157" s="22" t="s">
        <v>3679</v>
      </c>
      <c r="C1157" s="22" t="n">
        <v>0</v>
      </c>
      <c r="D1157" s="22" t="n">
        <v>2</v>
      </c>
      <c r="E1157" s="22" t="n">
        <v>3</v>
      </c>
      <c r="F1157" s="22" t="n">
        <v>1</v>
      </c>
      <c r="G1157" s="22" t="n">
        <v>4</v>
      </c>
      <c r="H1157" s="22" t="n">
        <v>2</v>
      </c>
    </row>
    <row r="1158" customFormat="false" ht="13.8" hidden="false" customHeight="false" outlineLevel="0" collapsed="false">
      <c r="B1158" s="22" t="s">
        <v>3680</v>
      </c>
      <c r="C1158" s="22" t="n">
        <v>0</v>
      </c>
      <c r="D1158" s="22" t="n">
        <v>2</v>
      </c>
      <c r="E1158" s="22" t="n">
        <v>3</v>
      </c>
      <c r="F1158" s="22" t="n">
        <v>1</v>
      </c>
      <c r="G1158" s="22" t="n">
        <v>4</v>
      </c>
      <c r="H1158" s="22" t="n">
        <v>2</v>
      </c>
    </row>
    <row r="1159" customFormat="false" ht="13.8" hidden="false" customHeight="false" outlineLevel="0" collapsed="false">
      <c r="B1159" s="22" t="s">
        <v>3681</v>
      </c>
      <c r="C1159" s="22" t="n">
        <v>0</v>
      </c>
      <c r="D1159" s="22" t="n">
        <v>2</v>
      </c>
      <c r="E1159" s="22" t="n">
        <v>1</v>
      </c>
      <c r="F1159" s="22" t="n">
        <v>2</v>
      </c>
      <c r="G1159" s="22" t="n">
        <v>7</v>
      </c>
      <c r="H1159" s="22" t="n">
        <v>2</v>
      </c>
    </row>
    <row r="1160" customFormat="false" ht="13.8" hidden="false" customHeight="false" outlineLevel="0" collapsed="false">
      <c r="B1160" s="22" t="s">
        <v>3682</v>
      </c>
      <c r="C1160" s="22" t="n">
        <v>0</v>
      </c>
      <c r="D1160" s="22" t="n">
        <v>3</v>
      </c>
      <c r="E1160" s="22" t="n">
        <v>1</v>
      </c>
      <c r="F1160" s="22" t="n">
        <v>2</v>
      </c>
      <c r="G1160" s="22" t="n">
        <v>7</v>
      </c>
      <c r="H1160" s="22" t="n">
        <v>2</v>
      </c>
    </row>
    <row r="1161" customFormat="false" ht="13.8" hidden="false" customHeight="false" outlineLevel="0" collapsed="false">
      <c r="B1161" s="22" t="s">
        <v>3683</v>
      </c>
      <c r="C1161" s="22" t="n">
        <v>0</v>
      </c>
      <c r="D1161" s="22" t="n">
        <v>2</v>
      </c>
      <c r="E1161" s="22" t="n">
        <v>1</v>
      </c>
      <c r="F1161" s="22" t="n">
        <v>2</v>
      </c>
      <c r="G1161" s="22" t="n">
        <v>7</v>
      </c>
      <c r="H1161" s="22" t="n">
        <v>2</v>
      </c>
    </row>
    <row r="1162" customFormat="false" ht="13.8" hidden="false" customHeight="false" outlineLevel="0" collapsed="false">
      <c r="A1162" s="22" t="s">
        <v>64</v>
      </c>
      <c r="C1162" s="22" t="n">
        <v>0</v>
      </c>
      <c r="D1162" s="22" t="n">
        <v>8</v>
      </c>
      <c r="E1162" s="22" t="n">
        <v>9</v>
      </c>
      <c r="F1162" s="22" t="n">
        <v>21</v>
      </c>
      <c r="G1162" s="22" t="n">
        <v>12</v>
      </c>
      <c r="H1162" s="22" t="n">
        <v>17</v>
      </c>
    </row>
    <row r="1163" customFormat="false" ht="13.8" hidden="false" customHeight="false" outlineLevel="0" collapsed="false">
      <c r="B1163" s="22" t="s">
        <v>3684</v>
      </c>
      <c r="C1163" s="22" t="n">
        <v>0</v>
      </c>
      <c r="D1163" s="22" t="n">
        <v>8</v>
      </c>
      <c r="E1163" s="22" t="n">
        <v>9</v>
      </c>
      <c r="F1163" s="22" t="n">
        <v>21</v>
      </c>
      <c r="G1163" s="22" t="n">
        <v>12</v>
      </c>
      <c r="H1163" s="22" t="n">
        <v>17</v>
      </c>
    </row>
    <row r="1164" customFormat="false" ht="13.8" hidden="false" customHeight="false" outlineLevel="0" collapsed="false">
      <c r="B1164" s="22" t="s">
        <v>3685</v>
      </c>
      <c r="C1164" s="22" t="n">
        <v>0</v>
      </c>
      <c r="D1164" s="22" t="n">
        <v>8</v>
      </c>
      <c r="E1164" s="22" t="n">
        <v>9</v>
      </c>
      <c r="F1164" s="22" t="n">
        <v>21</v>
      </c>
      <c r="G1164" s="22" t="n">
        <v>12</v>
      </c>
      <c r="H1164" s="22" t="n">
        <v>17</v>
      </c>
    </row>
    <row r="1165" customFormat="false" ht="13.8" hidden="false" customHeight="false" outlineLevel="0" collapsed="false">
      <c r="A1165" s="22" t="s">
        <v>2091</v>
      </c>
      <c r="C1165" s="22" t="n">
        <v>0</v>
      </c>
      <c r="D1165" s="22" t="n">
        <v>8</v>
      </c>
      <c r="E1165" s="22" t="n">
        <v>8</v>
      </c>
      <c r="F1165" s="22" t="n">
        <v>8</v>
      </c>
      <c r="G1165" s="22" t="n">
        <v>15</v>
      </c>
      <c r="H1165" s="22" t="n">
        <v>9</v>
      </c>
    </row>
    <row r="1166" customFormat="false" ht="13.8" hidden="false" customHeight="false" outlineLevel="0" collapsed="false">
      <c r="B1166" s="22" t="s">
        <v>3686</v>
      </c>
      <c r="C1166" s="22" t="n">
        <v>0</v>
      </c>
      <c r="D1166" s="22" t="n">
        <v>8</v>
      </c>
      <c r="E1166" s="22" t="n">
        <v>8</v>
      </c>
      <c r="F1166" s="22" t="n">
        <v>8</v>
      </c>
      <c r="G1166" s="22" t="n">
        <v>15</v>
      </c>
      <c r="H1166" s="22" t="n">
        <v>9</v>
      </c>
    </row>
    <row r="1167" customFormat="false" ht="13.8" hidden="false" customHeight="false" outlineLevel="0" collapsed="false">
      <c r="B1167" s="22" t="s">
        <v>3687</v>
      </c>
      <c r="C1167" s="22" t="n">
        <v>0</v>
      </c>
      <c r="D1167" s="22" t="n">
        <v>8</v>
      </c>
      <c r="E1167" s="22" t="n">
        <v>8</v>
      </c>
      <c r="F1167" s="22" t="n">
        <v>8</v>
      </c>
      <c r="G1167" s="22" t="n">
        <v>15</v>
      </c>
      <c r="H1167" s="22" t="n">
        <v>9</v>
      </c>
    </row>
    <row r="1168" customFormat="false" ht="13.8" hidden="false" customHeight="false" outlineLevel="0" collapsed="false">
      <c r="B1168" s="22" t="s">
        <v>3688</v>
      </c>
      <c r="C1168" s="22" t="n">
        <v>0</v>
      </c>
      <c r="D1168" s="22" t="n">
        <v>8</v>
      </c>
      <c r="E1168" s="22" t="n">
        <v>8</v>
      </c>
      <c r="F1168" s="22" t="n">
        <v>8</v>
      </c>
      <c r="G1168" s="22" t="n">
        <v>15</v>
      </c>
      <c r="H1168" s="22" t="n">
        <v>9</v>
      </c>
    </row>
    <row r="1169" customFormat="false" ht="13.8" hidden="false" customHeight="false" outlineLevel="0" collapsed="false">
      <c r="B1169" s="22" t="s">
        <v>3689</v>
      </c>
      <c r="C1169" s="22" t="n">
        <v>0</v>
      </c>
      <c r="D1169" s="22" t="n">
        <v>8</v>
      </c>
      <c r="E1169" s="22" t="n">
        <v>8</v>
      </c>
      <c r="F1169" s="22" t="n">
        <v>8</v>
      </c>
      <c r="G1169" s="22" t="n">
        <v>15</v>
      </c>
      <c r="H1169" s="22" t="n">
        <v>9</v>
      </c>
    </row>
    <row r="1170" customFormat="false" ht="13.8" hidden="false" customHeight="false" outlineLevel="0" collapsed="false">
      <c r="B1170" s="22" t="s">
        <v>3690</v>
      </c>
      <c r="C1170" s="22" t="n">
        <v>0</v>
      </c>
      <c r="D1170" s="22" t="n">
        <v>8</v>
      </c>
      <c r="E1170" s="22" t="n">
        <v>8</v>
      </c>
      <c r="F1170" s="22" t="n">
        <v>8</v>
      </c>
      <c r="G1170" s="22" t="n">
        <v>15</v>
      </c>
      <c r="H1170" s="22" t="n">
        <v>9</v>
      </c>
    </row>
    <row r="1171" customFormat="false" ht="13.8" hidden="false" customHeight="false" outlineLevel="0" collapsed="false">
      <c r="A1171" s="22" t="s">
        <v>2094</v>
      </c>
      <c r="C1171" s="22" t="n">
        <v>3</v>
      </c>
      <c r="D1171" s="22" t="n">
        <v>5</v>
      </c>
      <c r="E1171" s="22" t="n">
        <v>2</v>
      </c>
      <c r="F1171" s="22" t="n">
        <v>0</v>
      </c>
      <c r="G1171" s="22" t="n">
        <v>0</v>
      </c>
      <c r="H1171" s="22" t="n">
        <v>0</v>
      </c>
    </row>
    <row r="1172" customFormat="false" ht="13.8" hidden="false" customHeight="false" outlineLevel="0" collapsed="false">
      <c r="B1172" s="22" t="s">
        <v>3691</v>
      </c>
      <c r="C1172" s="22" t="n">
        <v>3</v>
      </c>
      <c r="D1172" s="22" t="n">
        <v>5</v>
      </c>
      <c r="E1172" s="22" t="n">
        <v>2</v>
      </c>
      <c r="F1172" s="22" t="n">
        <v>0</v>
      </c>
      <c r="G1172" s="22" t="n">
        <v>0</v>
      </c>
      <c r="H1172" s="22" t="n">
        <v>0</v>
      </c>
    </row>
    <row r="1173" customFormat="false" ht="13.8" hidden="false" customHeight="false" outlineLevel="0" collapsed="false">
      <c r="A1173" s="22" t="s">
        <v>2097</v>
      </c>
      <c r="C1173" s="22" t="n">
        <v>0</v>
      </c>
      <c r="D1173" s="22" t="n">
        <v>1</v>
      </c>
      <c r="E1173" s="22" t="n">
        <v>0</v>
      </c>
      <c r="F1173" s="22" t="n">
        <v>0</v>
      </c>
      <c r="G1173" s="22" t="n">
        <v>2</v>
      </c>
      <c r="H1173" s="22" t="n">
        <v>1</v>
      </c>
    </row>
    <row r="1174" customFormat="false" ht="13.8" hidden="false" customHeight="false" outlineLevel="0" collapsed="false">
      <c r="B1174" s="22" t="s">
        <v>3692</v>
      </c>
      <c r="C1174" s="22" t="n">
        <v>0</v>
      </c>
      <c r="D1174" s="22" t="n">
        <v>1</v>
      </c>
      <c r="E1174" s="22" t="n">
        <v>0</v>
      </c>
      <c r="F1174" s="22" t="n">
        <v>0</v>
      </c>
      <c r="G1174" s="22" t="n">
        <v>2</v>
      </c>
      <c r="H1174" s="22" t="n">
        <v>1</v>
      </c>
    </row>
    <row r="1175" customFormat="false" ht="13.8" hidden="false" customHeight="false" outlineLevel="0" collapsed="false">
      <c r="A1175" s="22" t="s">
        <v>195</v>
      </c>
      <c r="C1175" s="22" t="n">
        <v>2</v>
      </c>
      <c r="D1175" s="22" t="n">
        <v>5</v>
      </c>
      <c r="E1175" s="22" t="n">
        <v>9</v>
      </c>
      <c r="F1175" s="22" t="n">
        <v>4</v>
      </c>
      <c r="G1175" s="22" t="n">
        <v>7</v>
      </c>
      <c r="H1175" s="22" t="n">
        <v>3</v>
      </c>
    </row>
    <row r="1176" customFormat="false" ht="13.8" hidden="false" customHeight="false" outlineLevel="0" collapsed="false">
      <c r="B1176" s="22" t="s">
        <v>3693</v>
      </c>
      <c r="C1176" s="22" t="n">
        <v>2</v>
      </c>
      <c r="D1176" s="22" t="n">
        <v>5</v>
      </c>
      <c r="E1176" s="22" t="n">
        <v>9</v>
      </c>
      <c r="F1176" s="22" t="n">
        <v>4</v>
      </c>
      <c r="G1176" s="22" t="n">
        <v>7</v>
      </c>
      <c r="H1176" s="22" t="n">
        <v>3</v>
      </c>
    </row>
    <row r="1177" customFormat="false" ht="13.8" hidden="false" customHeight="false" outlineLevel="0" collapsed="false">
      <c r="B1177" s="22" t="s">
        <v>3694</v>
      </c>
      <c r="C1177" s="22" t="n">
        <v>2</v>
      </c>
      <c r="D1177" s="22" t="n">
        <v>5</v>
      </c>
      <c r="E1177" s="22" t="n">
        <v>9</v>
      </c>
      <c r="F1177" s="22" t="n">
        <v>4</v>
      </c>
      <c r="G1177" s="22" t="n">
        <v>7</v>
      </c>
      <c r="H1177" s="22" t="n">
        <v>3</v>
      </c>
    </row>
    <row r="1178" customFormat="false" ht="13.8" hidden="false" customHeight="false" outlineLevel="0" collapsed="false">
      <c r="A1178" s="22" t="s">
        <v>2106</v>
      </c>
      <c r="C1178" s="22" t="n">
        <v>3</v>
      </c>
      <c r="D1178" s="22" t="n">
        <v>1</v>
      </c>
      <c r="E1178" s="22" t="n">
        <v>1</v>
      </c>
      <c r="F1178" s="22" t="n">
        <v>0</v>
      </c>
      <c r="G1178" s="22" t="n">
        <v>2</v>
      </c>
      <c r="H1178" s="22" t="n">
        <v>2</v>
      </c>
    </row>
    <row r="1179" customFormat="false" ht="13.8" hidden="false" customHeight="false" outlineLevel="0" collapsed="false">
      <c r="B1179" s="22" t="s">
        <v>3695</v>
      </c>
      <c r="C1179" s="22" t="n">
        <v>3</v>
      </c>
      <c r="D1179" s="22" t="n">
        <v>1</v>
      </c>
      <c r="E1179" s="22" t="n">
        <v>1</v>
      </c>
      <c r="F1179" s="22" t="n">
        <v>0</v>
      </c>
      <c r="G1179" s="22" t="n">
        <v>2</v>
      </c>
      <c r="H1179" s="22" t="n">
        <v>2</v>
      </c>
    </row>
    <row r="1180" customFormat="false" ht="13.8" hidden="false" customHeight="false" outlineLevel="0" collapsed="false">
      <c r="A1180" s="22" t="s">
        <v>2117</v>
      </c>
      <c r="C1180" s="22" t="n">
        <v>1</v>
      </c>
      <c r="D1180" s="22" t="n">
        <v>3</v>
      </c>
      <c r="E1180" s="22" t="n">
        <v>1</v>
      </c>
      <c r="F1180" s="22" t="n">
        <v>0</v>
      </c>
      <c r="G1180" s="22" t="n">
        <v>0</v>
      </c>
      <c r="H1180" s="22" t="n">
        <v>0</v>
      </c>
    </row>
    <row r="1181" customFormat="false" ht="13.8" hidden="false" customHeight="false" outlineLevel="0" collapsed="false">
      <c r="B1181" s="22" t="s">
        <v>3696</v>
      </c>
      <c r="C1181" s="22" t="n">
        <v>1</v>
      </c>
      <c r="D1181" s="22" t="n">
        <v>3</v>
      </c>
      <c r="E1181" s="22" t="n">
        <v>1</v>
      </c>
      <c r="F1181" s="22" t="n">
        <v>0</v>
      </c>
      <c r="G1181" s="22" t="n">
        <v>0</v>
      </c>
      <c r="H1181" s="22" t="n">
        <v>0</v>
      </c>
    </row>
    <row r="1182" customFormat="false" ht="13.8" hidden="false" customHeight="false" outlineLevel="0" collapsed="false">
      <c r="A1182" s="22" t="s">
        <v>2120</v>
      </c>
      <c r="C1182" s="22" t="n">
        <v>1</v>
      </c>
      <c r="D1182" s="22" t="n">
        <v>0</v>
      </c>
      <c r="E1182" s="22" t="n">
        <v>1</v>
      </c>
      <c r="F1182" s="22" t="n">
        <v>7</v>
      </c>
      <c r="G1182" s="22" t="n">
        <v>4</v>
      </c>
      <c r="H1182" s="22" t="n">
        <v>4</v>
      </c>
    </row>
    <row r="1183" customFormat="false" ht="13.8" hidden="false" customHeight="false" outlineLevel="0" collapsed="false">
      <c r="B1183" s="22" t="s">
        <v>3697</v>
      </c>
      <c r="C1183" s="22" t="n">
        <v>1</v>
      </c>
      <c r="D1183" s="22" t="n">
        <v>0</v>
      </c>
      <c r="E1183" s="22" t="n">
        <v>1</v>
      </c>
      <c r="F1183" s="22" t="n">
        <v>7</v>
      </c>
      <c r="G1183" s="22" t="n">
        <v>4</v>
      </c>
      <c r="H1183" s="22" t="n">
        <v>4</v>
      </c>
    </row>
    <row r="1184" customFormat="false" ht="13.8" hidden="false" customHeight="false" outlineLevel="0" collapsed="false">
      <c r="A1184" s="22" t="s">
        <v>2123</v>
      </c>
      <c r="C1184" s="22" t="n">
        <v>0</v>
      </c>
      <c r="D1184" s="22" t="n">
        <v>2</v>
      </c>
      <c r="E1184" s="22" t="n">
        <v>6</v>
      </c>
      <c r="F1184" s="22" t="n">
        <v>7</v>
      </c>
      <c r="G1184" s="22" t="n">
        <v>6</v>
      </c>
      <c r="H1184" s="22" t="n">
        <v>4</v>
      </c>
    </row>
    <row r="1185" customFormat="false" ht="13.8" hidden="false" customHeight="false" outlineLevel="0" collapsed="false">
      <c r="B1185" s="22" t="s">
        <v>3698</v>
      </c>
      <c r="C1185" s="22" t="n">
        <v>0</v>
      </c>
      <c r="D1185" s="22" t="n">
        <v>2</v>
      </c>
      <c r="E1185" s="22" t="n">
        <v>6</v>
      </c>
      <c r="F1185" s="22" t="n">
        <v>7</v>
      </c>
      <c r="G1185" s="22" t="n">
        <v>6</v>
      </c>
      <c r="H1185" s="22" t="n">
        <v>4</v>
      </c>
    </row>
    <row r="1186" customFormat="false" ht="13.8" hidden="false" customHeight="false" outlineLevel="0" collapsed="false">
      <c r="A1186" s="22" t="s">
        <v>2127</v>
      </c>
      <c r="C1186" s="22" t="n">
        <v>0</v>
      </c>
      <c r="D1186" s="22" t="n">
        <v>1</v>
      </c>
      <c r="E1186" s="22" t="n">
        <v>1</v>
      </c>
      <c r="F1186" s="22" t="n">
        <v>5</v>
      </c>
      <c r="G1186" s="22" t="n">
        <v>6</v>
      </c>
      <c r="H1186" s="22" t="n">
        <v>2</v>
      </c>
    </row>
    <row r="1187" customFormat="false" ht="13.8" hidden="false" customHeight="false" outlineLevel="0" collapsed="false">
      <c r="B1187" s="22" t="s">
        <v>3699</v>
      </c>
      <c r="C1187" s="22" t="n">
        <v>0</v>
      </c>
      <c r="D1187" s="22" t="n">
        <v>1</v>
      </c>
      <c r="E1187" s="22" t="n">
        <v>1</v>
      </c>
      <c r="F1187" s="22" t="n">
        <v>5</v>
      </c>
      <c r="G1187" s="22" t="n">
        <v>6</v>
      </c>
      <c r="H1187" s="22" t="n">
        <v>2</v>
      </c>
    </row>
    <row r="1188" customFormat="false" ht="13.8" hidden="false" customHeight="false" outlineLevel="0" collapsed="false">
      <c r="A1188" s="22" t="s">
        <v>2144</v>
      </c>
      <c r="C1188" s="22" t="n">
        <v>2</v>
      </c>
      <c r="D1188" s="22" t="n">
        <v>4</v>
      </c>
      <c r="E1188" s="22" t="n">
        <v>1</v>
      </c>
      <c r="F1188" s="22" t="n">
        <v>2</v>
      </c>
      <c r="G1188" s="22" t="n">
        <v>2</v>
      </c>
      <c r="H1188" s="22" t="n">
        <v>1</v>
      </c>
    </row>
    <row r="1189" customFormat="false" ht="13.8" hidden="false" customHeight="false" outlineLevel="0" collapsed="false">
      <c r="B1189" s="22" t="s">
        <v>3700</v>
      </c>
      <c r="C1189" s="22" t="n">
        <v>2</v>
      </c>
      <c r="D1189" s="22" t="n">
        <v>4</v>
      </c>
      <c r="E1189" s="22" t="n">
        <v>1</v>
      </c>
      <c r="F1189" s="22" t="n">
        <v>2</v>
      </c>
      <c r="G1189" s="22" t="n">
        <v>2</v>
      </c>
      <c r="H1189" s="22" t="n">
        <v>1</v>
      </c>
    </row>
    <row r="1190" customFormat="false" ht="13.8" hidden="false" customHeight="false" outlineLevel="0" collapsed="false">
      <c r="A1190" s="22" t="s">
        <v>2150</v>
      </c>
      <c r="C1190" s="22" t="n">
        <v>0</v>
      </c>
      <c r="D1190" s="22" t="n">
        <v>3</v>
      </c>
      <c r="E1190" s="22" t="n">
        <v>3</v>
      </c>
      <c r="F1190" s="22" t="n">
        <v>1</v>
      </c>
      <c r="G1190" s="22" t="n">
        <v>4</v>
      </c>
      <c r="H1190" s="22" t="n">
        <v>1</v>
      </c>
    </row>
    <row r="1191" customFormat="false" ht="13.8" hidden="false" customHeight="false" outlineLevel="0" collapsed="false">
      <c r="B1191" s="22" t="s">
        <v>3701</v>
      </c>
      <c r="C1191" s="22" t="n">
        <v>0</v>
      </c>
      <c r="D1191" s="22" t="n">
        <v>0</v>
      </c>
      <c r="E1191" s="22" t="n">
        <v>2</v>
      </c>
      <c r="F1191" s="22" t="n">
        <v>1</v>
      </c>
      <c r="G1191" s="22" t="n">
        <v>4</v>
      </c>
      <c r="H1191" s="22" t="n">
        <v>1</v>
      </c>
    </row>
    <row r="1192" customFormat="false" ht="13.8" hidden="false" customHeight="false" outlineLevel="0" collapsed="false">
      <c r="A1192" s="22" t="s">
        <v>2153</v>
      </c>
      <c r="C1192" s="22" t="n">
        <v>0</v>
      </c>
      <c r="D1192" s="22" t="n">
        <v>0</v>
      </c>
      <c r="E1192" s="22" t="n">
        <v>0</v>
      </c>
      <c r="F1192" s="22" t="n">
        <v>3</v>
      </c>
      <c r="G1192" s="22" t="n">
        <v>1</v>
      </c>
      <c r="H1192" s="22" t="n">
        <v>1</v>
      </c>
    </row>
    <row r="1193" customFormat="false" ht="13.8" hidden="false" customHeight="false" outlineLevel="0" collapsed="false">
      <c r="B1193" s="22" t="s">
        <v>3702</v>
      </c>
      <c r="C1193" s="22" t="n">
        <v>0</v>
      </c>
      <c r="D1193" s="22" t="n">
        <v>0</v>
      </c>
      <c r="E1193" s="22" t="n">
        <v>0</v>
      </c>
      <c r="F1193" s="22" t="n">
        <v>2</v>
      </c>
      <c r="G1193" s="22" t="n">
        <v>1</v>
      </c>
      <c r="H1193" s="22" t="n">
        <v>1</v>
      </c>
    </row>
    <row r="1194" customFormat="false" ht="13.8" hidden="false" customHeight="false" outlineLevel="0" collapsed="false">
      <c r="A1194" s="22" t="s">
        <v>2162</v>
      </c>
      <c r="C1194" s="22" t="n">
        <v>0</v>
      </c>
      <c r="D1194" s="22" t="n">
        <v>3</v>
      </c>
      <c r="E1194" s="22" t="n">
        <v>4</v>
      </c>
      <c r="F1194" s="22" t="n">
        <v>8</v>
      </c>
      <c r="G1194" s="22" t="n">
        <v>6</v>
      </c>
      <c r="H1194" s="22" t="n">
        <v>3</v>
      </c>
    </row>
    <row r="1195" customFormat="false" ht="13.8" hidden="false" customHeight="false" outlineLevel="0" collapsed="false">
      <c r="B1195" s="22" t="s">
        <v>3703</v>
      </c>
      <c r="C1195" s="22" t="n">
        <v>0</v>
      </c>
      <c r="D1195" s="22" t="n">
        <v>3</v>
      </c>
      <c r="E1195" s="22" t="n">
        <v>4</v>
      </c>
      <c r="F1195" s="22" t="n">
        <v>0</v>
      </c>
      <c r="G1195" s="22" t="n">
        <v>0</v>
      </c>
      <c r="H1195" s="22" t="n">
        <v>3</v>
      </c>
    </row>
    <row r="1196" customFormat="false" ht="13.8" hidden="false" customHeight="false" outlineLevel="0" collapsed="false">
      <c r="A1196" s="22" t="s">
        <v>2165</v>
      </c>
      <c r="C1196" s="22" t="n">
        <v>1</v>
      </c>
      <c r="D1196" s="22" t="n">
        <v>9</v>
      </c>
      <c r="E1196" s="22" t="n">
        <v>9</v>
      </c>
      <c r="F1196" s="22" t="n">
        <v>4</v>
      </c>
      <c r="G1196" s="22" t="n">
        <v>6</v>
      </c>
      <c r="H1196" s="22" t="n">
        <v>5</v>
      </c>
    </row>
    <row r="1197" customFormat="false" ht="13.8" hidden="false" customHeight="false" outlineLevel="0" collapsed="false">
      <c r="B1197" s="22" t="s">
        <v>3704</v>
      </c>
      <c r="C1197" s="22" t="n">
        <v>1</v>
      </c>
      <c r="D1197" s="22" t="n">
        <v>9</v>
      </c>
      <c r="E1197" s="22" t="n">
        <v>9</v>
      </c>
      <c r="F1197" s="22" t="n">
        <v>4</v>
      </c>
      <c r="G1197" s="22" t="n">
        <v>6</v>
      </c>
      <c r="H1197" s="22" t="n">
        <v>5</v>
      </c>
    </row>
    <row r="1198" customFormat="false" ht="13.8" hidden="false" customHeight="false" outlineLevel="0" collapsed="false">
      <c r="A1198" s="22" t="s">
        <v>2171</v>
      </c>
      <c r="C1198" s="22" t="n">
        <v>13</v>
      </c>
      <c r="D1198" s="22" t="n">
        <v>11</v>
      </c>
      <c r="E1198" s="22" t="n">
        <v>8</v>
      </c>
      <c r="F1198" s="22" t="n">
        <v>17</v>
      </c>
      <c r="G1198" s="22" t="n">
        <v>19</v>
      </c>
      <c r="H1198" s="22" t="n">
        <v>19</v>
      </c>
    </row>
    <row r="1199" customFormat="false" ht="13.8" hidden="false" customHeight="false" outlineLevel="0" collapsed="false">
      <c r="B1199" s="22" t="s">
        <v>3705</v>
      </c>
      <c r="C1199" s="22" t="n">
        <v>13</v>
      </c>
      <c r="D1199" s="22" t="n">
        <v>11</v>
      </c>
      <c r="E1199" s="22" t="n">
        <v>8</v>
      </c>
      <c r="F1199" s="22" t="n">
        <v>17</v>
      </c>
      <c r="G1199" s="22" t="n">
        <v>19</v>
      </c>
      <c r="H1199" s="22" t="n">
        <v>19</v>
      </c>
    </row>
    <row r="1200" customFormat="false" ht="13.8" hidden="false" customHeight="false" outlineLevel="0" collapsed="false">
      <c r="A1200" s="22" t="s">
        <v>2174</v>
      </c>
      <c r="C1200" s="22" t="n">
        <v>9</v>
      </c>
      <c r="D1200" s="22" t="n">
        <v>6</v>
      </c>
      <c r="E1200" s="22" t="n">
        <v>7</v>
      </c>
      <c r="F1200" s="22" t="n">
        <v>3</v>
      </c>
      <c r="G1200" s="22" t="n">
        <v>7</v>
      </c>
      <c r="H1200" s="22" t="n">
        <v>4</v>
      </c>
    </row>
    <row r="1201" customFormat="false" ht="13.8" hidden="false" customHeight="false" outlineLevel="0" collapsed="false">
      <c r="B1201" s="22" t="s">
        <v>3706</v>
      </c>
      <c r="C1201" s="22" t="n">
        <v>9</v>
      </c>
      <c r="D1201" s="22" t="n">
        <v>6</v>
      </c>
      <c r="E1201" s="22" t="n">
        <v>7</v>
      </c>
      <c r="F1201" s="22" t="n">
        <v>3</v>
      </c>
      <c r="G1201" s="22" t="n">
        <v>7</v>
      </c>
      <c r="H1201" s="22" t="n">
        <v>4</v>
      </c>
    </row>
    <row r="1202" customFormat="false" ht="13.8" hidden="false" customHeight="false" outlineLevel="0" collapsed="false">
      <c r="B1202" s="22" t="s">
        <v>3707</v>
      </c>
      <c r="C1202" s="22" t="n">
        <v>9</v>
      </c>
      <c r="D1202" s="22" t="n">
        <v>0</v>
      </c>
      <c r="E1202" s="22" t="n">
        <v>0</v>
      </c>
      <c r="F1202" s="22" t="n">
        <v>3</v>
      </c>
      <c r="G1202" s="22" t="n">
        <v>6</v>
      </c>
      <c r="H1202" s="22" t="n">
        <v>3</v>
      </c>
    </row>
    <row r="1203" customFormat="false" ht="13.8" hidden="false" customHeight="false" outlineLevel="0" collapsed="false">
      <c r="B1203" s="22" t="s">
        <v>3708</v>
      </c>
      <c r="C1203" s="22" t="n">
        <v>9</v>
      </c>
      <c r="D1203" s="22" t="n">
        <v>0</v>
      </c>
      <c r="E1203" s="22" t="n">
        <v>0</v>
      </c>
      <c r="F1203" s="22" t="n">
        <v>3</v>
      </c>
      <c r="G1203" s="22" t="n">
        <v>6</v>
      </c>
      <c r="H1203" s="22" t="n">
        <v>3</v>
      </c>
    </row>
    <row r="1204" customFormat="false" ht="13.8" hidden="false" customHeight="false" outlineLevel="0" collapsed="false">
      <c r="A1204" s="22" t="s">
        <v>2176</v>
      </c>
      <c r="C1204" s="22" t="n">
        <v>4</v>
      </c>
      <c r="D1204" s="22" t="n">
        <v>1</v>
      </c>
      <c r="E1204" s="22" t="n">
        <v>2</v>
      </c>
      <c r="F1204" s="22" t="n">
        <v>0</v>
      </c>
      <c r="G1204" s="22" t="n">
        <v>1</v>
      </c>
      <c r="H1204" s="22" t="n">
        <v>2</v>
      </c>
    </row>
    <row r="1205" customFormat="false" ht="13.8" hidden="false" customHeight="false" outlineLevel="0" collapsed="false">
      <c r="B1205" s="22" t="s">
        <v>3709</v>
      </c>
      <c r="C1205" s="22" t="n">
        <v>4</v>
      </c>
      <c r="D1205" s="22" t="n">
        <v>1</v>
      </c>
      <c r="E1205" s="22" t="n">
        <v>2</v>
      </c>
      <c r="F1205" s="22" t="n">
        <v>0</v>
      </c>
      <c r="G1205" s="22" t="n">
        <v>1</v>
      </c>
      <c r="H1205" s="22" t="n">
        <v>2</v>
      </c>
    </row>
    <row r="1206" customFormat="false" ht="13.8" hidden="false" customHeight="false" outlineLevel="0" collapsed="false">
      <c r="B1206" s="22" t="s">
        <v>3710</v>
      </c>
      <c r="C1206" s="22" t="n">
        <v>4</v>
      </c>
      <c r="D1206" s="22" t="n">
        <v>1</v>
      </c>
      <c r="E1206" s="22" t="n">
        <v>2</v>
      </c>
      <c r="F1206" s="22" t="n">
        <v>0</v>
      </c>
      <c r="G1206" s="22" t="n">
        <v>1</v>
      </c>
      <c r="H1206" s="22" t="n">
        <v>2</v>
      </c>
    </row>
    <row r="1207" customFormat="false" ht="13.8" hidden="false" customHeight="false" outlineLevel="0" collapsed="false">
      <c r="B1207" s="22" t="s">
        <v>3711</v>
      </c>
      <c r="C1207" s="22" t="n">
        <v>4</v>
      </c>
      <c r="D1207" s="22" t="n">
        <v>1</v>
      </c>
      <c r="E1207" s="22" t="n">
        <v>2</v>
      </c>
      <c r="F1207" s="22" t="n">
        <v>0</v>
      </c>
      <c r="G1207" s="22" t="n">
        <v>1</v>
      </c>
      <c r="H1207" s="22" t="n">
        <v>2</v>
      </c>
    </row>
    <row r="1208" customFormat="false" ht="13.8" hidden="false" customHeight="false" outlineLevel="0" collapsed="false">
      <c r="A1208" s="22" t="s">
        <v>2195</v>
      </c>
      <c r="C1208" s="22" t="n">
        <v>2</v>
      </c>
      <c r="D1208" s="22" t="n">
        <v>12</v>
      </c>
      <c r="E1208" s="22" t="n">
        <v>16</v>
      </c>
      <c r="F1208" s="22" t="n">
        <v>10</v>
      </c>
      <c r="G1208" s="22" t="n">
        <v>6</v>
      </c>
      <c r="H1208" s="22" t="n">
        <v>8</v>
      </c>
    </row>
    <row r="1209" customFormat="false" ht="13.8" hidden="false" customHeight="false" outlineLevel="0" collapsed="false">
      <c r="B1209" s="22" t="s">
        <v>3712</v>
      </c>
      <c r="C1209" s="22" t="n">
        <v>2</v>
      </c>
      <c r="D1209" s="22" t="n">
        <v>12</v>
      </c>
      <c r="E1209" s="22" t="n">
        <v>16</v>
      </c>
      <c r="F1209" s="22" t="n">
        <v>10</v>
      </c>
      <c r="G1209" s="22" t="n">
        <v>6</v>
      </c>
      <c r="H1209" s="22" t="n">
        <v>8</v>
      </c>
    </row>
    <row r="1210" customFormat="false" ht="13.8" hidden="false" customHeight="false" outlineLevel="0" collapsed="false">
      <c r="B1210" s="22" t="s">
        <v>3713</v>
      </c>
      <c r="C1210" s="22" t="n">
        <v>2</v>
      </c>
      <c r="D1210" s="22" t="n">
        <v>0</v>
      </c>
      <c r="E1210" s="22" t="n">
        <v>0</v>
      </c>
      <c r="F1210" s="22" t="n">
        <v>0</v>
      </c>
      <c r="G1210" s="22" t="n">
        <v>0</v>
      </c>
      <c r="H1210" s="22" t="n">
        <v>0</v>
      </c>
    </row>
    <row r="1211" customFormat="false" ht="13.8" hidden="false" customHeight="false" outlineLevel="0" collapsed="false">
      <c r="A1211" s="22" t="s">
        <v>2201</v>
      </c>
      <c r="C1211" s="22" t="n">
        <v>3</v>
      </c>
      <c r="D1211" s="22" t="n">
        <v>4</v>
      </c>
      <c r="E1211" s="22" t="n">
        <v>3</v>
      </c>
      <c r="F1211" s="22" t="n">
        <v>0</v>
      </c>
      <c r="G1211" s="22" t="n">
        <v>0</v>
      </c>
      <c r="H1211" s="22" t="n">
        <v>0</v>
      </c>
    </row>
    <row r="1212" customFormat="false" ht="13.8" hidden="false" customHeight="false" outlineLevel="0" collapsed="false">
      <c r="B1212" s="22" t="s">
        <v>3714</v>
      </c>
      <c r="C1212" s="22" t="n">
        <v>3</v>
      </c>
      <c r="D1212" s="22" t="n">
        <v>4</v>
      </c>
      <c r="E1212" s="22" t="n">
        <v>3</v>
      </c>
      <c r="F1212" s="22" t="n">
        <v>0</v>
      </c>
      <c r="G1212" s="22" t="n">
        <v>0</v>
      </c>
      <c r="H1212" s="22" t="n">
        <v>0</v>
      </c>
    </row>
    <row r="1213" customFormat="false" ht="13.8" hidden="false" customHeight="false" outlineLevel="0" collapsed="false">
      <c r="B1213" s="22" t="s">
        <v>3715</v>
      </c>
      <c r="C1213" s="22" t="n">
        <v>3</v>
      </c>
      <c r="D1213" s="22" t="n">
        <v>4</v>
      </c>
      <c r="E1213" s="22" t="n">
        <v>3</v>
      </c>
      <c r="F1213" s="22" t="n">
        <v>0</v>
      </c>
      <c r="G1213" s="22" t="n">
        <v>0</v>
      </c>
      <c r="H1213" s="22" t="n">
        <v>0</v>
      </c>
    </row>
    <row r="1214" customFormat="false" ht="13.8" hidden="false" customHeight="false" outlineLevel="0" collapsed="false">
      <c r="B1214" s="22" t="s">
        <v>3716</v>
      </c>
      <c r="C1214" s="22" t="n">
        <v>3</v>
      </c>
      <c r="D1214" s="22" t="n">
        <v>4</v>
      </c>
      <c r="E1214" s="22" t="n">
        <v>3</v>
      </c>
      <c r="F1214" s="22" t="n">
        <v>0</v>
      </c>
      <c r="G1214" s="22" t="n">
        <v>0</v>
      </c>
      <c r="H1214" s="22" t="n">
        <v>0</v>
      </c>
    </row>
    <row r="1215" customFormat="false" ht="13.8" hidden="false" customHeight="false" outlineLevel="0" collapsed="false">
      <c r="A1215" s="22" t="s">
        <v>2213</v>
      </c>
      <c r="C1215" s="22" t="n">
        <v>0</v>
      </c>
      <c r="D1215" s="22" t="n">
        <v>1</v>
      </c>
      <c r="E1215" s="22" t="n">
        <v>1</v>
      </c>
      <c r="F1215" s="22" t="n">
        <v>4</v>
      </c>
      <c r="G1215" s="22" t="n">
        <v>1</v>
      </c>
      <c r="H1215" s="22" t="n">
        <v>2</v>
      </c>
    </row>
    <row r="1216" customFormat="false" ht="13.8" hidden="false" customHeight="false" outlineLevel="0" collapsed="false">
      <c r="B1216" s="22" t="s">
        <v>3717</v>
      </c>
      <c r="C1216" s="22" t="n">
        <v>0</v>
      </c>
      <c r="D1216" s="22" t="n">
        <v>1</v>
      </c>
      <c r="E1216" s="22" t="n">
        <v>1</v>
      </c>
      <c r="F1216" s="22" t="n">
        <v>4</v>
      </c>
      <c r="G1216" s="22" t="n">
        <v>1</v>
      </c>
      <c r="H1216" s="22" t="n">
        <v>2</v>
      </c>
    </row>
    <row r="1217" customFormat="false" ht="13.8" hidden="false" customHeight="false" outlineLevel="0" collapsed="false">
      <c r="A1217" s="22" t="s">
        <v>2219</v>
      </c>
      <c r="C1217" s="22" t="n">
        <v>7</v>
      </c>
      <c r="D1217" s="22" t="n">
        <v>17</v>
      </c>
      <c r="E1217" s="22" t="n">
        <v>9</v>
      </c>
      <c r="F1217" s="22" t="n">
        <v>14</v>
      </c>
      <c r="G1217" s="22" t="n">
        <v>12</v>
      </c>
      <c r="H1217" s="22" t="n">
        <v>11</v>
      </c>
    </row>
    <row r="1218" customFormat="false" ht="13.8" hidden="false" customHeight="false" outlineLevel="0" collapsed="false">
      <c r="B1218" s="22" t="s">
        <v>3718</v>
      </c>
      <c r="C1218" s="22" t="n">
        <v>0</v>
      </c>
      <c r="D1218" s="22" t="n">
        <v>0</v>
      </c>
      <c r="E1218" s="22" t="n">
        <v>0</v>
      </c>
      <c r="F1218" s="22" t="n">
        <v>4</v>
      </c>
      <c r="G1218" s="22" t="n">
        <v>3</v>
      </c>
      <c r="H1218" s="22" t="n">
        <v>2</v>
      </c>
    </row>
    <row r="1219" customFormat="false" ht="13.8" hidden="false" customHeight="false" outlineLevel="0" collapsed="false">
      <c r="B1219" s="22" t="s">
        <v>3719</v>
      </c>
      <c r="C1219" s="22" t="n">
        <v>0</v>
      </c>
      <c r="D1219" s="22" t="n">
        <v>0</v>
      </c>
      <c r="E1219" s="22" t="n">
        <v>0</v>
      </c>
      <c r="F1219" s="22" t="n">
        <v>4</v>
      </c>
      <c r="G1219" s="22" t="n">
        <v>3</v>
      </c>
      <c r="H1219" s="22" t="n">
        <v>2</v>
      </c>
    </row>
    <row r="1220" customFormat="false" ht="13.8" hidden="false" customHeight="false" outlineLevel="0" collapsed="false">
      <c r="B1220" s="22" t="s">
        <v>3720</v>
      </c>
      <c r="C1220" s="22" t="n">
        <v>0</v>
      </c>
      <c r="D1220" s="22" t="n">
        <v>0</v>
      </c>
      <c r="E1220" s="22" t="n">
        <v>0</v>
      </c>
      <c r="F1220" s="22" t="n">
        <v>4</v>
      </c>
      <c r="G1220" s="22" t="n">
        <v>3</v>
      </c>
      <c r="H1220" s="22" t="n">
        <v>2</v>
      </c>
    </row>
    <row r="1221" customFormat="false" ht="13.8" hidden="false" customHeight="false" outlineLevel="0" collapsed="false">
      <c r="B1221" s="22" t="s">
        <v>3721</v>
      </c>
      <c r="C1221" s="22" t="n">
        <v>0</v>
      </c>
      <c r="D1221" s="22" t="n">
        <v>0</v>
      </c>
      <c r="E1221" s="22" t="n">
        <v>0</v>
      </c>
      <c r="F1221" s="22" t="n">
        <v>4</v>
      </c>
      <c r="G1221" s="22" t="n">
        <v>3</v>
      </c>
      <c r="H1221" s="22" t="n">
        <v>2</v>
      </c>
    </row>
    <row r="1222" customFormat="false" ht="13.8" hidden="false" customHeight="false" outlineLevel="0" collapsed="false">
      <c r="B1222" s="22" t="s">
        <v>3722</v>
      </c>
      <c r="C1222" s="22" t="n">
        <v>6</v>
      </c>
      <c r="D1222" s="22" t="n">
        <v>16</v>
      </c>
      <c r="E1222" s="22" t="n">
        <v>9</v>
      </c>
      <c r="F1222" s="22" t="n">
        <v>0</v>
      </c>
      <c r="G1222" s="22" t="n">
        <v>12</v>
      </c>
      <c r="H1222" s="22" t="n">
        <v>11</v>
      </c>
    </row>
    <row r="1223" customFormat="false" ht="13.8" hidden="false" customHeight="false" outlineLevel="0" collapsed="false">
      <c r="B1223" s="22" t="s">
        <v>3723</v>
      </c>
      <c r="C1223" s="22" t="n">
        <v>6</v>
      </c>
      <c r="D1223" s="22" t="n">
        <v>16</v>
      </c>
      <c r="E1223" s="22" t="n">
        <v>0</v>
      </c>
      <c r="F1223" s="22" t="n">
        <v>0</v>
      </c>
      <c r="G1223" s="22" t="n">
        <v>0</v>
      </c>
      <c r="H1223" s="22" t="n">
        <v>0</v>
      </c>
    </row>
    <row r="1224" customFormat="false" ht="13.8" hidden="false" customHeight="false" outlineLevel="0" collapsed="false">
      <c r="B1224" s="22" t="s">
        <v>3724</v>
      </c>
      <c r="C1224" s="22" t="n">
        <v>7</v>
      </c>
      <c r="D1224" s="22" t="n">
        <v>17</v>
      </c>
      <c r="E1224" s="22" t="n">
        <v>9</v>
      </c>
      <c r="F1224" s="22" t="n">
        <v>14</v>
      </c>
      <c r="G1224" s="22" t="n">
        <v>12</v>
      </c>
      <c r="H1224" s="22" t="n">
        <v>11</v>
      </c>
    </row>
    <row r="1225" customFormat="false" ht="13.8" hidden="false" customHeight="false" outlineLevel="0" collapsed="false">
      <c r="A1225" s="22" t="s">
        <v>2222</v>
      </c>
      <c r="C1225" s="22" t="n">
        <v>4</v>
      </c>
      <c r="D1225" s="22" t="n">
        <v>3</v>
      </c>
      <c r="E1225" s="22" t="n">
        <v>1</v>
      </c>
      <c r="F1225" s="22" t="n">
        <v>3</v>
      </c>
      <c r="G1225" s="22" t="n">
        <v>4</v>
      </c>
      <c r="H1225" s="22" t="n">
        <v>5</v>
      </c>
    </row>
    <row r="1226" customFormat="false" ht="13.8" hidden="false" customHeight="false" outlineLevel="0" collapsed="false">
      <c r="B1226" s="22" t="s">
        <v>3725</v>
      </c>
      <c r="C1226" s="22" t="n">
        <v>4</v>
      </c>
      <c r="D1226" s="22" t="n">
        <v>3</v>
      </c>
      <c r="E1226" s="22" t="n">
        <v>1</v>
      </c>
      <c r="F1226" s="22" t="n">
        <v>3</v>
      </c>
      <c r="G1226" s="22" t="n">
        <v>4</v>
      </c>
      <c r="H1226" s="22" t="n">
        <v>5</v>
      </c>
    </row>
    <row r="1227" customFormat="false" ht="13.8" hidden="false" customHeight="false" outlineLevel="0" collapsed="false">
      <c r="A1227" s="22" t="s">
        <v>2231</v>
      </c>
      <c r="C1227" s="22" t="n">
        <v>2</v>
      </c>
      <c r="D1227" s="22" t="n">
        <v>4</v>
      </c>
      <c r="E1227" s="22" t="n">
        <v>2</v>
      </c>
      <c r="F1227" s="22" t="n">
        <v>0</v>
      </c>
      <c r="G1227" s="22" t="n">
        <v>0</v>
      </c>
      <c r="H1227" s="22" t="n">
        <v>0</v>
      </c>
    </row>
    <row r="1228" customFormat="false" ht="13.8" hidden="false" customHeight="false" outlineLevel="0" collapsed="false">
      <c r="B1228" s="22" t="s">
        <v>3726</v>
      </c>
      <c r="C1228" s="22" t="n">
        <v>0</v>
      </c>
      <c r="D1228" s="22" t="n">
        <v>4</v>
      </c>
      <c r="E1228" s="22" t="n">
        <v>2</v>
      </c>
      <c r="F1228" s="22" t="n">
        <v>0</v>
      </c>
      <c r="G1228" s="22" t="n">
        <v>0</v>
      </c>
      <c r="H1228" s="22" t="n">
        <v>0</v>
      </c>
    </row>
    <row r="1229" customFormat="false" ht="13.8" hidden="false" customHeight="false" outlineLevel="0" collapsed="false">
      <c r="A1229" s="22" t="s">
        <v>2237</v>
      </c>
      <c r="C1229" s="22" t="n">
        <v>0</v>
      </c>
      <c r="D1229" s="22" t="n">
        <v>8</v>
      </c>
      <c r="E1229" s="22" t="n">
        <v>6</v>
      </c>
      <c r="F1229" s="22" t="n">
        <v>5</v>
      </c>
      <c r="G1229" s="22" t="n">
        <v>4</v>
      </c>
      <c r="H1229" s="22" t="n">
        <v>4</v>
      </c>
    </row>
    <row r="1230" customFormat="false" ht="13.8" hidden="false" customHeight="false" outlineLevel="0" collapsed="false">
      <c r="B1230" s="22" t="s">
        <v>3727</v>
      </c>
      <c r="C1230" s="22" t="n">
        <v>0</v>
      </c>
      <c r="D1230" s="22" t="n">
        <v>0</v>
      </c>
      <c r="E1230" s="22" t="n">
        <v>0</v>
      </c>
      <c r="F1230" s="22" t="n">
        <v>3</v>
      </c>
      <c r="G1230" s="22" t="n">
        <v>0</v>
      </c>
      <c r="H1230" s="22" t="n">
        <v>3</v>
      </c>
    </row>
    <row r="1231" customFormat="false" ht="13.8" hidden="false" customHeight="false" outlineLevel="0" collapsed="false">
      <c r="A1231" s="22" t="s">
        <v>2240</v>
      </c>
      <c r="C1231" s="22" t="n">
        <v>0</v>
      </c>
      <c r="D1231" s="22" t="n">
        <v>4</v>
      </c>
      <c r="E1231" s="22" t="n">
        <v>4</v>
      </c>
      <c r="F1231" s="22" t="n">
        <v>9</v>
      </c>
      <c r="G1231" s="22" t="n">
        <v>6</v>
      </c>
      <c r="H1231" s="22" t="n">
        <v>8</v>
      </c>
    </row>
    <row r="1232" customFormat="false" ht="13.8" hidden="false" customHeight="false" outlineLevel="0" collapsed="false">
      <c r="B1232" s="22" t="s">
        <v>3728</v>
      </c>
      <c r="C1232" s="22" t="n">
        <v>0</v>
      </c>
      <c r="D1232" s="22" t="n">
        <v>4</v>
      </c>
      <c r="E1232" s="22" t="n">
        <v>4</v>
      </c>
      <c r="F1232" s="22" t="n">
        <v>9</v>
      </c>
      <c r="G1232" s="22" t="n">
        <v>6</v>
      </c>
      <c r="H1232" s="22" t="n">
        <v>8</v>
      </c>
    </row>
    <row r="1233" customFormat="false" ht="13.8" hidden="false" customHeight="false" outlineLevel="0" collapsed="false">
      <c r="B1233" s="22" t="s">
        <v>3729</v>
      </c>
      <c r="C1233" s="22" t="n">
        <v>0</v>
      </c>
      <c r="D1233" s="22" t="n">
        <v>4</v>
      </c>
      <c r="E1233" s="22" t="n">
        <v>4</v>
      </c>
      <c r="F1233" s="22" t="n">
        <v>9</v>
      </c>
      <c r="G1233" s="22" t="n">
        <v>6</v>
      </c>
      <c r="H1233" s="22" t="n">
        <v>8</v>
      </c>
    </row>
    <row r="1234" customFormat="false" ht="13.8" hidden="false" customHeight="false" outlineLevel="0" collapsed="false">
      <c r="B1234" s="22" t="s">
        <v>3730</v>
      </c>
      <c r="C1234" s="22" t="n">
        <v>0</v>
      </c>
      <c r="D1234" s="22" t="n">
        <v>4</v>
      </c>
      <c r="E1234" s="22" t="n">
        <v>4</v>
      </c>
      <c r="F1234" s="22" t="n">
        <v>9</v>
      </c>
      <c r="G1234" s="22" t="n">
        <v>6</v>
      </c>
      <c r="H1234" s="22" t="n">
        <v>8</v>
      </c>
    </row>
    <row r="1235" customFormat="false" ht="13.8" hidden="false" customHeight="false" outlineLevel="0" collapsed="false">
      <c r="B1235" s="22" t="s">
        <v>3731</v>
      </c>
      <c r="C1235" s="22" t="n">
        <v>0</v>
      </c>
      <c r="D1235" s="22" t="n">
        <v>3</v>
      </c>
      <c r="E1235" s="22" t="n">
        <v>4</v>
      </c>
      <c r="F1235" s="22" t="n">
        <v>0</v>
      </c>
      <c r="G1235" s="22" t="n">
        <v>0</v>
      </c>
      <c r="H1235" s="22" t="n">
        <v>0</v>
      </c>
    </row>
    <row r="1236" customFormat="false" ht="13.8" hidden="false" customHeight="false" outlineLevel="0" collapsed="false">
      <c r="A1236" s="22" t="s">
        <v>2249</v>
      </c>
      <c r="C1236" s="22" t="n">
        <v>6</v>
      </c>
      <c r="D1236" s="22" t="n">
        <v>6</v>
      </c>
      <c r="E1236" s="22" t="n">
        <v>2</v>
      </c>
      <c r="F1236" s="22" t="n">
        <v>2</v>
      </c>
      <c r="G1236" s="22" t="n">
        <v>2</v>
      </c>
      <c r="H1236" s="22" t="n">
        <v>1</v>
      </c>
    </row>
    <row r="1237" customFormat="false" ht="13.8" hidden="false" customHeight="false" outlineLevel="0" collapsed="false">
      <c r="B1237" s="22" t="s">
        <v>3732</v>
      </c>
      <c r="C1237" s="22" t="n">
        <v>3</v>
      </c>
      <c r="D1237" s="22" t="n">
        <v>5</v>
      </c>
      <c r="E1237" s="22" t="n">
        <v>3</v>
      </c>
      <c r="F1237" s="22" t="n">
        <v>1</v>
      </c>
      <c r="G1237" s="22" t="n">
        <v>0</v>
      </c>
      <c r="H1237" s="22" t="n">
        <v>1</v>
      </c>
    </row>
    <row r="1238" customFormat="false" ht="13.8" hidden="false" customHeight="false" outlineLevel="0" collapsed="false">
      <c r="B1238" s="22" t="s">
        <v>3733</v>
      </c>
      <c r="C1238" s="22" t="n">
        <v>5</v>
      </c>
      <c r="D1238" s="22" t="n">
        <v>5</v>
      </c>
      <c r="E1238" s="22" t="n">
        <v>2</v>
      </c>
      <c r="F1238" s="22" t="n">
        <v>2</v>
      </c>
      <c r="G1238" s="22" t="n">
        <v>2</v>
      </c>
      <c r="H1238" s="22" t="n">
        <v>1</v>
      </c>
    </row>
    <row r="1239" customFormat="false" ht="13.8" hidden="false" customHeight="false" outlineLevel="0" collapsed="false">
      <c r="B1239" s="22" t="s">
        <v>3734</v>
      </c>
      <c r="C1239" s="22" t="n">
        <v>5</v>
      </c>
      <c r="D1239" s="22" t="n">
        <v>5</v>
      </c>
      <c r="E1239" s="22" t="n">
        <v>2</v>
      </c>
      <c r="F1239" s="22" t="n">
        <v>2</v>
      </c>
      <c r="G1239" s="22" t="n">
        <v>2</v>
      </c>
      <c r="H1239" s="22" t="n">
        <v>1</v>
      </c>
    </row>
    <row r="1240" customFormat="false" ht="13.8" hidden="false" customHeight="false" outlineLevel="0" collapsed="false">
      <c r="B1240" s="22" t="s">
        <v>3735</v>
      </c>
      <c r="C1240" s="22" t="n">
        <v>4</v>
      </c>
      <c r="D1240" s="22" t="n">
        <v>5</v>
      </c>
      <c r="E1240" s="22" t="n">
        <v>0</v>
      </c>
      <c r="F1240" s="22" t="n">
        <v>1</v>
      </c>
      <c r="G1240" s="22" t="n">
        <v>0</v>
      </c>
      <c r="H1240" s="22" t="n">
        <v>1</v>
      </c>
    </row>
    <row r="1241" customFormat="false" ht="13.8" hidden="false" customHeight="false" outlineLevel="0" collapsed="false">
      <c r="A1241" s="22" t="s">
        <v>2258</v>
      </c>
      <c r="C1241" s="22" t="n">
        <v>1</v>
      </c>
      <c r="D1241" s="22" t="n">
        <v>2</v>
      </c>
      <c r="E1241" s="22" t="n">
        <v>2</v>
      </c>
      <c r="F1241" s="22" t="n">
        <v>1</v>
      </c>
      <c r="G1241" s="22" t="n">
        <v>0</v>
      </c>
      <c r="H1241" s="22" t="n">
        <v>1</v>
      </c>
    </row>
    <row r="1242" customFormat="false" ht="13.8" hidden="false" customHeight="false" outlineLevel="0" collapsed="false">
      <c r="B1242" s="22" t="s">
        <v>3736</v>
      </c>
      <c r="C1242" s="22" t="n">
        <v>1</v>
      </c>
      <c r="D1242" s="22" t="n">
        <v>2</v>
      </c>
      <c r="E1242" s="22" t="n">
        <v>2</v>
      </c>
      <c r="F1242" s="22" t="n">
        <v>1</v>
      </c>
      <c r="G1242" s="22" t="n">
        <v>0</v>
      </c>
      <c r="H1242" s="22" t="n">
        <v>1</v>
      </c>
    </row>
    <row r="1243" customFormat="false" ht="13.8" hidden="false" customHeight="false" outlineLevel="0" collapsed="false">
      <c r="A1243" s="22" t="s">
        <v>2261</v>
      </c>
      <c r="C1243" s="22" t="n">
        <v>6</v>
      </c>
      <c r="D1243" s="22" t="n">
        <v>10</v>
      </c>
      <c r="E1243" s="22" t="n">
        <v>6</v>
      </c>
      <c r="F1243" s="22" t="n">
        <v>9</v>
      </c>
      <c r="G1243" s="22" t="n">
        <v>6</v>
      </c>
      <c r="H1243" s="22" t="n">
        <v>6</v>
      </c>
    </row>
    <row r="1244" customFormat="false" ht="13.8" hidden="false" customHeight="false" outlineLevel="0" collapsed="false">
      <c r="B1244" s="22" t="s">
        <v>3737</v>
      </c>
      <c r="C1244" s="22" t="n">
        <v>6</v>
      </c>
      <c r="D1244" s="22" t="n">
        <v>10</v>
      </c>
      <c r="E1244" s="22" t="n">
        <v>6</v>
      </c>
      <c r="F1244" s="22" t="n">
        <v>9</v>
      </c>
      <c r="G1244" s="22" t="n">
        <v>6</v>
      </c>
      <c r="H1244" s="22" t="n">
        <v>6</v>
      </c>
    </row>
    <row r="1245" customFormat="false" ht="13.8" hidden="false" customHeight="false" outlineLevel="0" collapsed="false">
      <c r="B1245" s="22" t="s">
        <v>3738</v>
      </c>
      <c r="C1245" s="22" t="n">
        <v>6</v>
      </c>
      <c r="D1245" s="22" t="n">
        <v>10</v>
      </c>
      <c r="E1245" s="22" t="n">
        <v>6</v>
      </c>
      <c r="F1245" s="22" t="n">
        <v>9</v>
      </c>
      <c r="G1245" s="22" t="n">
        <v>6</v>
      </c>
      <c r="H1245" s="22" t="n">
        <v>6</v>
      </c>
    </row>
    <row r="1246" customFormat="false" ht="13.8" hidden="false" customHeight="false" outlineLevel="0" collapsed="false">
      <c r="A1246" s="22" t="s">
        <v>2263</v>
      </c>
      <c r="C1246" s="22" t="n">
        <v>7</v>
      </c>
      <c r="D1246" s="22" t="n">
        <v>21</v>
      </c>
      <c r="E1246" s="22" t="n">
        <v>16</v>
      </c>
      <c r="F1246" s="22" t="n">
        <v>18</v>
      </c>
      <c r="G1246" s="22" t="n">
        <v>11</v>
      </c>
      <c r="H1246" s="22" t="n">
        <v>13</v>
      </c>
    </row>
    <row r="1247" customFormat="false" ht="13.8" hidden="false" customHeight="false" outlineLevel="0" collapsed="false">
      <c r="B1247" s="22" t="s">
        <v>3739</v>
      </c>
      <c r="C1247" s="22" t="n">
        <v>7</v>
      </c>
      <c r="D1247" s="22" t="n">
        <v>21</v>
      </c>
      <c r="E1247" s="22" t="n">
        <v>16</v>
      </c>
      <c r="F1247" s="22" t="n">
        <v>18</v>
      </c>
      <c r="G1247" s="22" t="n">
        <v>11</v>
      </c>
      <c r="H1247" s="22" t="n">
        <v>13</v>
      </c>
    </row>
    <row r="1248" customFormat="false" ht="13.8" hidden="false" customHeight="false" outlineLevel="0" collapsed="false">
      <c r="B1248" s="22" t="s">
        <v>3740</v>
      </c>
      <c r="C1248" s="22" t="n">
        <v>7</v>
      </c>
      <c r="D1248" s="22" t="n">
        <v>21</v>
      </c>
      <c r="E1248" s="22" t="n">
        <v>16</v>
      </c>
      <c r="F1248" s="22" t="n">
        <v>18</v>
      </c>
      <c r="G1248" s="22" t="n">
        <v>11</v>
      </c>
      <c r="H1248" s="22" t="n">
        <v>13</v>
      </c>
    </row>
    <row r="1249" customFormat="false" ht="13.8" hidden="false" customHeight="false" outlineLevel="0" collapsed="false">
      <c r="B1249" s="22" t="s">
        <v>3741</v>
      </c>
      <c r="C1249" s="22" t="n">
        <v>7</v>
      </c>
      <c r="D1249" s="22" t="n">
        <v>20</v>
      </c>
      <c r="E1249" s="22" t="n">
        <v>16</v>
      </c>
      <c r="F1249" s="22" t="n">
        <v>18</v>
      </c>
      <c r="G1249" s="22" t="n">
        <v>11</v>
      </c>
      <c r="H1249" s="22" t="n">
        <v>13</v>
      </c>
    </row>
    <row r="1250" customFormat="false" ht="13.8" hidden="false" customHeight="false" outlineLevel="0" collapsed="false">
      <c r="A1250" s="22" t="s">
        <v>2269</v>
      </c>
      <c r="C1250" s="22" t="n">
        <v>1</v>
      </c>
      <c r="D1250" s="22" t="n">
        <v>1</v>
      </c>
      <c r="E1250" s="22" t="n">
        <v>1</v>
      </c>
      <c r="F1250" s="22" t="n">
        <v>0</v>
      </c>
      <c r="G1250" s="22" t="n">
        <v>0</v>
      </c>
      <c r="H1250" s="22" t="n">
        <v>0</v>
      </c>
    </row>
    <row r="1251" customFormat="false" ht="13.8" hidden="false" customHeight="false" outlineLevel="0" collapsed="false">
      <c r="B1251" s="22" t="s">
        <v>3742</v>
      </c>
      <c r="C1251" s="22" t="n">
        <v>1</v>
      </c>
      <c r="D1251" s="22" t="n">
        <v>1</v>
      </c>
      <c r="E1251" s="22" t="n">
        <v>1</v>
      </c>
      <c r="F1251" s="22" t="n">
        <v>0</v>
      </c>
      <c r="G1251" s="22" t="n">
        <v>0</v>
      </c>
      <c r="H1251" s="22" t="n">
        <v>0</v>
      </c>
    </row>
    <row r="1252" customFormat="false" ht="13.8" hidden="false" customHeight="false" outlineLevel="0" collapsed="false">
      <c r="A1252" s="22" t="s">
        <v>2272</v>
      </c>
      <c r="C1252" s="22" t="n">
        <v>1</v>
      </c>
      <c r="D1252" s="22" t="n">
        <v>4</v>
      </c>
      <c r="E1252" s="22" t="n">
        <v>7</v>
      </c>
      <c r="F1252" s="22" t="n">
        <v>9</v>
      </c>
      <c r="G1252" s="22" t="n">
        <v>9</v>
      </c>
      <c r="H1252" s="22" t="n">
        <v>9</v>
      </c>
    </row>
    <row r="1253" customFormat="false" ht="13.8" hidden="false" customHeight="false" outlineLevel="0" collapsed="false">
      <c r="B1253" s="22" t="s">
        <v>3743</v>
      </c>
      <c r="C1253" s="22" t="n">
        <v>1</v>
      </c>
      <c r="D1253" s="22" t="n">
        <v>4</v>
      </c>
      <c r="E1253" s="22" t="n">
        <v>7</v>
      </c>
      <c r="F1253" s="22" t="n">
        <v>9</v>
      </c>
      <c r="G1253" s="22" t="n">
        <v>9</v>
      </c>
      <c r="H1253" s="22" t="n">
        <v>9</v>
      </c>
    </row>
    <row r="1254" customFormat="false" ht="13.8" hidden="false" customHeight="false" outlineLevel="0" collapsed="false">
      <c r="A1254" s="22" t="s">
        <v>2278</v>
      </c>
      <c r="C1254" s="22" t="n">
        <v>5</v>
      </c>
      <c r="D1254" s="22" t="n">
        <v>9</v>
      </c>
      <c r="E1254" s="22" t="n">
        <v>3</v>
      </c>
      <c r="F1254" s="22" t="n">
        <v>1</v>
      </c>
      <c r="G1254" s="22" t="n">
        <v>4</v>
      </c>
      <c r="H1254" s="22" t="n">
        <v>3</v>
      </c>
    </row>
    <row r="1255" customFormat="false" ht="13.8" hidden="false" customHeight="false" outlineLevel="0" collapsed="false">
      <c r="B1255" s="22" t="s">
        <v>3744</v>
      </c>
      <c r="C1255" s="22" t="n">
        <v>5</v>
      </c>
      <c r="D1255" s="22" t="n">
        <v>9</v>
      </c>
      <c r="E1255" s="22" t="n">
        <v>3</v>
      </c>
      <c r="F1255" s="22" t="n">
        <v>1</v>
      </c>
      <c r="G1255" s="22" t="n">
        <v>4</v>
      </c>
      <c r="H1255" s="22" t="n">
        <v>3</v>
      </c>
    </row>
    <row r="1256" customFormat="false" ht="13.8" hidden="false" customHeight="false" outlineLevel="0" collapsed="false">
      <c r="A1256" s="22" t="s">
        <v>2296</v>
      </c>
      <c r="C1256" s="22" t="n">
        <v>0</v>
      </c>
      <c r="D1256" s="22" t="n">
        <v>1</v>
      </c>
      <c r="E1256" s="22" t="n">
        <v>0</v>
      </c>
      <c r="F1256" s="22" t="n">
        <v>2</v>
      </c>
      <c r="G1256" s="22" t="n">
        <v>1</v>
      </c>
      <c r="H1256" s="22" t="n">
        <v>1</v>
      </c>
    </row>
    <row r="1257" customFormat="false" ht="13.8" hidden="false" customHeight="false" outlineLevel="0" collapsed="false">
      <c r="B1257" s="22" t="s">
        <v>3745</v>
      </c>
      <c r="C1257" s="22" t="n">
        <v>0</v>
      </c>
      <c r="D1257" s="22" t="n">
        <v>0</v>
      </c>
      <c r="E1257" s="22" t="n">
        <v>0</v>
      </c>
      <c r="F1257" s="22" t="n">
        <v>1</v>
      </c>
      <c r="G1257" s="22" t="n">
        <v>0</v>
      </c>
      <c r="H1257" s="22" t="n">
        <v>1</v>
      </c>
    </row>
    <row r="1258" customFormat="false" ht="13.8" hidden="false" customHeight="false" outlineLevel="0" collapsed="false">
      <c r="A1258" s="22" t="s">
        <v>2305</v>
      </c>
      <c r="C1258" s="22" t="n">
        <v>5</v>
      </c>
      <c r="D1258" s="22" t="n">
        <v>11</v>
      </c>
      <c r="E1258" s="22" t="n">
        <v>9</v>
      </c>
      <c r="F1258" s="22" t="n">
        <v>12</v>
      </c>
      <c r="G1258" s="22" t="n">
        <v>9</v>
      </c>
      <c r="H1258" s="22" t="n">
        <v>9</v>
      </c>
    </row>
    <row r="1259" customFormat="false" ht="13.8" hidden="false" customHeight="false" outlineLevel="0" collapsed="false">
      <c r="B1259" s="22" t="s">
        <v>3746</v>
      </c>
      <c r="C1259" s="22" t="n">
        <v>5</v>
      </c>
      <c r="D1259" s="22" t="n">
        <v>11</v>
      </c>
      <c r="E1259" s="22" t="n">
        <v>9</v>
      </c>
      <c r="F1259" s="22" t="n">
        <v>12</v>
      </c>
      <c r="G1259" s="22" t="n">
        <v>9</v>
      </c>
      <c r="H1259" s="22" t="n">
        <v>9</v>
      </c>
    </row>
    <row r="1260" customFormat="false" ht="13.8" hidden="false" customHeight="false" outlineLevel="0" collapsed="false">
      <c r="A1260" s="22" t="s">
        <v>165</v>
      </c>
      <c r="C1260" s="22" t="n">
        <v>0</v>
      </c>
      <c r="D1260" s="22" t="n">
        <v>1</v>
      </c>
      <c r="E1260" s="22" t="n">
        <v>0</v>
      </c>
      <c r="F1260" s="22" t="n">
        <v>1</v>
      </c>
      <c r="G1260" s="22" t="n">
        <v>0</v>
      </c>
      <c r="H1260" s="22" t="n">
        <v>1</v>
      </c>
    </row>
    <row r="1261" customFormat="false" ht="13.8" hidden="false" customHeight="false" outlineLevel="0" collapsed="false">
      <c r="B1261" s="22" t="s">
        <v>3747</v>
      </c>
      <c r="C1261" s="22" t="n">
        <v>0</v>
      </c>
      <c r="D1261" s="22" t="n">
        <v>1</v>
      </c>
      <c r="E1261" s="22" t="n">
        <v>0</v>
      </c>
      <c r="F1261" s="22" t="n">
        <v>1</v>
      </c>
      <c r="G1261" s="22" t="n">
        <v>0</v>
      </c>
      <c r="H1261" s="22" t="n">
        <v>1</v>
      </c>
    </row>
    <row r="1262" customFormat="false" ht="13.8" hidden="false" customHeight="false" outlineLevel="0" collapsed="false">
      <c r="B1262" s="22" t="s">
        <v>3748</v>
      </c>
      <c r="C1262" s="22" t="n">
        <v>0</v>
      </c>
      <c r="D1262" s="22" t="n">
        <v>1</v>
      </c>
      <c r="E1262" s="22" t="n">
        <v>0</v>
      </c>
      <c r="F1262" s="22" t="n">
        <v>1</v>
      </c>
      <c r="G1262" s="22" t="n">
        <v>0</v>
      </c>
      <c r="H1262" s="22" t="n">
        <v>1</v>
      </c>
    </row>
    <row r="1263" customFormat="false" ht="13.8" hidden="false" customHeight="false" outlineLevel="0" collapsed="false">
      <c r="A1263" s="22" t="s">
        <v>2310</v>
      </c>
      <c r="C1263" s="22" t="n">
        <v>3</v>
      </c>
      <c r="D1263" s="22" t="n">
        <v>6</v>
      </c>
      <c r="E1263" s="22" t="n">
        <v>3</v>
      </c>
      <c r="F1263" s="22" t="n">
        <v>4</v>
      </c>
      <c r="G1263" s="22" t="n">
        <v>4</v>
      </c>
      <c r="H1263" s="22" t="n">
        <v>5</v>
      </c>
    </row>
    <row r="1264" customFormat="false" ht="13.8" hidden="false" customHeight="false" outlineLevel="0" collapsed="false">
      <c r="B1264" s="22" t="s">
        <v>3749</v>
      </c>
      <c r="C1264" s="22" t="n">
        <v>3</v>
      </c>
      <c r="D1264" s="22" t="n">
        <v>6</v>
      </c>
      <c r="E1264" s="22" t="n">
        <v>3</v>
      </c>
      <c r="F1264" s="22" t="n">
        <v>4</v>
      </c>
      <c r="G1264" s="22" t="n">
        <v>4</v>
      </c>
      <c r="H1264" s="2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" activeCellId="0" sqref="A1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39.77"/>
  </cols>
  <sheetData>
    <row r="1" customFormat="false" ht="13.8" hidden="false" customHeight="false" outlineLevel="0" collapsed="false">
      <c r="A1" s="0" t="s">
        <v>3750</v>
      </c>
      <c r="C1" s="0" t="s">
        <v>3751</v>
      </c>
      <c r="D1" s="0" t="n">
        <v>1.1</v>
      </c>
      <c r="E1" s="0" t="n">
        <v>1.2</v>
      </c>
      <c r="F1" s="0" t="n">
        <v>1.3</v>
      </c>
      <c r="G1" s="0" t="n">
        <v>1.4</v>
      </c>
      <c r="H1" s="0" t="n">
        <v>1.5</v>
      </c>
      <c r="I1" s="0" t="n">
        <v>1.6</v>
      </c>
    </row>
    <row r="2" customFormat="false" ht="13.8" hidden="false" customHeight="false" outlineLevel="0" collapsed="false">
      <c r="A2" s="0" t="s">
        <v>3752</v>
      </c>
      <c r="C2" s="0" t="s">
        <v>3753</v>
      </c>
      <c r="D2" s="0" t="n">
        <v>507</v>
      </c>
      <c r="E2" s="0" t="n">
        <v>791</v>
      </c>
      <c r="F2" s="0" t="n">
        <v>664</v>
      </c>
      <c r="G2" s="0" t="n">
        <v>623</v>
      </c>
      <c r="H2" s="0" t="n">
        <v>518</v>
      </c>
      <c r="I2" s="0" t="n">
        <v>466</v>
      </c>
    </row>
    <row r="3" customFormat="false" ht="13.8" hidden="false" customHeight="false" outlineLevel="0" collapsed="false">
      <c r="A3" s="0" t="s">
        <v>3754</v>
      </c>
      <c r="C3" s="0" t="s">
        <v>3755</v>
      </c>
      <c r="D3" s="0" t="n">
        <v>560</v>
      </c>
      <c r="E3" s="0" t="n">
        <v>891</v>
      </c>
      <c r="F3" s="0" t="n">
        <v>769</v>
      </c>
      <c r="G3" s="0" t="n">
        <v>751</v>
      </c>
      <c r="H3" s="0" t="n">
        <v>659</v>
      </c>
      <c r="I3" s="0" t="n">
        <v>625</v>
      </c>
    </row>
    <row r="4" customFormat="false" ht="13.8" hidden="false" customHeight="false" outlineLevel="0" collapsed="false">
      <c r="A4" s="0" t="s">
        <v>3756</v>
      </c>
      <c r="C4" s="0" t="s">
        <v>3757</v>
      </c>
      <c r="D4" s="0" t="n">
        <v>582</v>
      </c>
      <c r="E4" s="0" t="n">
        <v>934</v>
      </c>
      <c r="F4" s="0" t="n">
        <v>814</v>
      </c>
      <c r="G4" s="0" t="n">
        <v>805</v>
      </c>
      <c r="H4" s="0" t="n">
        <v>719</v>
      </c>
      <c r="I4" s="0" t="n">
        <v>693</v>
      </c>
    </row>
    <row r="5" customFormat="false" ht="13.8" hidden="false" customHeight="false" outlineLevel="0" collapsed="false">
      <c r="A5" s="0" t="s">
        <v>3758</v>
      </c>
      <c r="C5" s="0" t="s">
        <v>3759</v>
      </c>
      <c r="D5" s="0" t="n">
        <v>605</v>
      </c>
      <c r="E5" s="0" t="n">
        <v>977</v>
      </c>
      <c r="F5" s="0" t="n">
        <v>859</v>
      </c>
      <c r="G5" s="0" t="n">
        <v>860</v>
      </c>
      <c r="H5" s="0" t="n">
        <v>780</v>
      </c>
      <c r="I5" s="0" t="n">
        <v>761</v>
      </c>
    </row>
    <row r="6" customFormat="false" ht="13.8" hidden="false" customHeight="false" outlineLevel="0" collapsed="false">
      <c r="A6" s="0" t="s">
        <v>3760</v>
      </c>
      <c r="C6" s="0" t="s">
        <v>3761</v>
      </c>
      <c r="D6" s="0" t="n">
        <v>56</v>
      </c>
      <c r="E6" s="0" t="n">
        <v>71</v>
      </c>
      <c r="F6" s="0" t="n">
        <v>75</v>
      </c>
      <c r="G6" s="0" t="n">
        <v>74</v>
      </c>
      <c r="H6" s="0" t="n">
        <v>74</v>
      </c>
      <c r="I6" s="0" t="n">
        <v>55</v>
      </c>
    </row>
    <row r="7" customFormat="false" ht="13.8" hidden="false" customHeight="false" outlineLevel="0" collapsed="false">
      <c r="A7" s="0" t="s">
        <v>3762</v>
      </c>
      <c r="C7" s="0" t="s">
        <v>3763</v>
      </c>
      <c r="D7" s="0" t="n">
        <v>26</v>
      </c>
      <c r="E7" s="0" t="n">
        <v>32</v>
      </c>
      <c r="F7" s="0" t="n">
        <v>48</v>
      </c>
      <c r="G7" s="0" t="n">
        <v>46</v>
      </c>
      <c r="H7" s="0" t="n">
        <v>47</v>
      </c>
      <c r="I7" s="0" t="n">
        <v>27</v>
      </c>
    </row>
    <row r="8" customFormat="false" ht="13.8" hidden="false" customHeight="false" outlineLevel="0" collapsed="false">
      <c r="A8" s="0" t="s">
        <v>3764</v>
      </c>
      <c r="C8" s="0" t="s">
        <v>3765</v>
      </c>
      <c r="D8" s="0" t="n">
        <v>2.154</v>
      </c>
      <c r="E8" s="0" t="n">
        <v>2.219</v>
      </c>
      <c r="F8" s="0" t="n">
        <v>1.562</v>
      </c>
      <c r="G8" s="0" t="n">
        <v>1.609</v>
      </c>
      <c r="H8" s="0" t="n">
        <v>1.574</v>
      </c>
      <c r="I8" s="0" t="n">
        <v>2.037</v>
      </c>
    </row>
    <row r="9" customFormat="false" ht="13.8" hidden="false" customHeight="false" outlineLevel="0" collapsed="false">
      <c r="A9" s="0" t="s">
        <v>3766</v>
      </c>
      <c r="C9" s="0" t="s">
        <v>3767</v>
      </c>
      <c r="D9" s="0" t="n">
        <v>2.1E-008</v>
      </c>
      <c r="E9" s="0" t="n">
        <v>2.96E-007</v>
      </c>
      <c r="F9" s="0" t="n">
        <v>3.629E-006</v>
      </c>
      <c r="G9" s="0" t="n">
        <v>3.7831E-005</v>
      </c>
      <c r="H9" s="0" t="n">
        <v>0.000269936</v>
      </c>
      <c r="I9" s="0" t="n">
        <v>0.000871531</v>
      </c>
    </row>
    <row r="10" customFormat="false" ht="13.8" hidden="false" customHeight="false" outlineLevel="0" collapsed="false">
      <c r="A10" s="0" t="s">
        <v>3768</v>
      </c>
      <c r="C10" s="0" t="s">
        <v>3769</v>
      </c>
      <c r="D10" s="0" t="n">
        <v>0.030385278</v>
      </c>
      <c r="E10" s="0" t="n">
        <v>0.016096819</v>
      </c>
      <c r="F10" s="0" t="n">
        <v>0.015387268</v>
      </c>
      <c r="G10" s="0" t="n">
        <v>0.012641919</v>
      </c>
      <c r="H10" s="0" t="n">
        <v>0.011423199</v>
      </c>
      <c r="I10" s="0" t="n">
        <v>0.010170995</v>
      </c>
    </row>
    <row r="11" customFormat="false" ht="13.8" hidden="false" customHeight="false" outlineLevel="0" collapsed="false">
      <c r="A11" s="0" t="s">
        <v>3770</v>
      </c>
      <c r="C11" s="0" t="s">
        <v>3771</v>
      </c>
      <c r="D11" s="0" t="n">
        <v>0.892</v>
      </c>
      <c r="E11" s="0" t="n">
        <v>0.9665</v>
      </c>
      <c r="F11" s="0" t="n">
        <v>0.9534</v>
      </c>
      <c r="G11" s="0" t="n">
        <v>0.9682</v>
      </c>
      <c r="H11" s="0" t="n">
        <v>0.9487</v>
      </c>
      <c r="I11" s="0" t="n">
        <v>0.9537</v>
      </c>
    </row>
    <row r="12" customFormat="false" ht="13.8" hidden="false" customHeight="false" outlineLevel="0" collapsed="false">
      <c r="C12" s="0" t="s">
        <v>3772</v>
      </c>
      <c r="D12" s="0" t="n">
        <v>-0.0176</v>
      </c>
      <c r="E12" s="0" t="n">
        <v>0.0033</v>
      </c>
      <c r="F12" s="0" t="n">
        <v>0.0053</v>
      </c>
      <c r="G12" s="0" t="n">
        <v>0</v>
      </c>
      <c r="H12" s="0" t="n">
        <v>0.0156</v>
      </c>
      <c r="I12" s="0" t="n">
        <v>0.013</v>
      </c>
    </row>
    <row r="13" customFormat="false" ht="13.8" hidden="false" customHeight="false" outlineLevel="0" collapsed="false">
      <c r="C13" s="0" t="s">
        <v>3773</v>
      </c>
      <c r="D13" s="0" t="n">
        <v>0.1658</v>
      </c>
      <c r="E13" s="0" t="n">
        <v>0.1092</v>
      </c>
      <c r="F13" s="0" t="n">
        <v>0.1381</v>
      </c>
      <c r="G13" s="0" t="n">
        <v>0.0945</v>
      </c>
      <c r="H13" s="0" t="n">
        <v>0.1009</v>
      </c>
      <c r="I13" s="0" t="n">
        <v>0.0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9T06:52:57Z</dcterms:created>
  <dc:creator>SVS</dc:creator>
  <dc:description/>
  <dc:language>en-US</dc:language>
  <cp:lastModifiedBy>Dmitry Bogolyubov</cp:lastModifiedBy>
  <dcterms:modified xsi:type="dcterms:W3CDTF">2023-11-01T13:32:32Z</dcterms:modified>
  <cp:revision>0</cp:revision>
  <dc:subject/>
  <dc:title/>
</cp:coreProperties>
</file>