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Cell wall" sheetId="1" state="visible" r:id="rId2"/>
    <sheet name="Primary metabolism" sheetId="2" state="visible" r:id="rId3"/>
    <sheet name="Secondary metabolism" sheetId="3" state="visible" r:id="rId4"/>
    <sheet name="Stress-related" sheetId="4" state="visible" r:id="rId5"/>
    <sheet name="Signaling-related" sheetId="5" state="visible" r:id="rId6"/>
    <sheet name="Transport-related" sheetId="6" state="visible" r:id="rId7"/>
    <sheet name="Other" sheetId="7" state="visible" r:id="rId8"/>
  </sheets>
  <definedNames>
    <definedName function="false" hidden="false" localSheetId="3" name="Excel_BuiltIn__FilterDatabase" vbProcedure="false">'Stress-related'!$E$1:$E$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5" uniqueCount="3158">
  <si>
    <t xml:space="preserve">Rye transcript ID</t>
  </si>
  <si>
    <r>
      <rPr>
        <sz val="10"/>
        <color rgb="FF000000"/>
        <rFont val="Arial"/>
        <family val="2"/>
        <charset val="204"/>
      </rPr>
      <t xml:space="preserve">Expression in the infected plants compared to control (log</t>
    </r>
    <r>
      <rPr>
        <vertAlign val="subscript"/>
        <sz val="10"/>
        <color rgb="FF000000"/>
        <rFont val="Arial"/>
        <family val="2"/>
        <charset val="204"/>
      </rPr>
      <t xml:space="preserve">2</t>
    </r>
    <r>
      <rPr>
        <sz val="10"/>
        <color rgb="FF000000"/>
        <rFont val="Arial"/>
        <family val="0"/>
      </rPr>
      <t xml:space="preserve">FC)</t>
    </r>
  </si>
  <si>
    <t xml:space="preserve">Control mean TPM</t>
  </si>
  <si>
    <t xml:space="preserve">Infection mean TPM </t>
  </si>
  <si>
    <t xml:space="preserve">Description</t>
  </si>
  <si>
    <t xml:space="preserve">Uniprot annotation (BLAST against arabidopsis and rice)</t>
  </si>
  <si>
    <t xml:space="preserve">Uniprot annotation (BLAST against barley and wheat)</t>
  </si>
  <si>
    <t xml:space="preserve">eggNOG description</t>
  </si>
  <si>
    <t xml:space="preserve">2nd level category</t>
  </si>
  <si>
    <t xml:space="preserve">3d level category</t>
  </si>
  <si>
    <t xml:space="preserve">4th level category</t>
  </si>
  <si>
    <t xml:space="preserve">SECCEUnv1G0532050.1</t>
  </si>
  <si>
    <t xml:space="preserve">Basic 7S globulin</t>
  </si>
  <si>
    <t xml:space="preserve">Chitinase CLP</t>
  </si>
  <si>
    <t xml:space="preserve">Peptidase A1 domain-containing protein</t>
  </si>
  <si>
    <t xml:space="preserve">Belongs to the peptidase A1 family</t>
  </si>
  <si>
    <t xml:space="preserve">Apoplastic proteins</t>
  </si>
  <si>
    <t xml:space="preserve">Chitinase-like proteins</t>
  </si>
  <si>
    <t xml:space="preserve">SECCEUnv1G0532070.1</t>
  </si>
  <si>
    <t xml:space="preserve">SECCE3Rv1G0149460.1</t>
  </si>
  <si>
    <t xml:space="preserve">Basic 7S globulin 2</t>
  </si>
  <si>
    <t xml:space="preserve">SECCE3Rv1G0149470.1</t>
  </si>
  <si>
    <t xml:space="preserve">SECCE7Rv1G0498520.1</t>
  </si>
  <si>
    <t xml:space="preserve">Chitinase</t>
  </si>
  <si>
    <t xml:space="preserve">Class III chitinase</t>
  </si>
  <si>
    <t xml:space="preserve">Glyco_hydro_18 domain-containing protein</t>
  </si>
  <si>
    <t xml:space="preserve">Belongs to the glycosyl hydrolase 18 family</t>
  </si>
  <si>
    <t xml:space="preserve">SECCE3Rv1G0166920.1</t>
  </si>
  <si>
    <t xml:space="preserve">Chitinase 10</t>
  </si>
  <si>
    <t xml:space="preserve">Chitinase class I</t>
  </si>
  <si>
    <t xml:space="preserve">SECCE2Rv1G0142590.1</t>
  </si>
  <si>
    <t xml:space="preserve">Chitinase 9</t>
  </si>
  <si>
    <t xml:space="preserve">Endochitinase</t>
  </si>
  <si>
    <t xml:space="preserve">SECCE5Rv1G0335180.1</t>
  </si>
  <si>
    <t xml:space="preserve">Chitinase-like protein</t>
  </si>
  <si>
    <t xml:space="preserve">SECCE3Rv1G0195800.1</t>
  </si>
  <si>
    <t xml:space="preserve">Expansin</t>
  </si>
  <si>
    <t xml:space="preserve">Expansin-A2</t>
  </si>
  <si>
    <t xml:space="preserve">Pollen allergen</t>
  </si>
  <si>
    <t xml:space="preserve">Expansins</t>
  </si>
  <si>
    <t xml:space="preserve">SECCEUnv1G0529010.1</t>
  </si>
  <si>
    <t xml:space="preserve">Hydroxyproline-rich glycoprotein family protein</t>
  </si>
  <si>
    <t xml:space="preserve">At1g63720/F24D7_9</t>
  </si>
  <si>
    <t xml:space="preserve">NA</t>
  </si>
  <si>
    <t xml:space="preserve">Other apoplastic proteins</t>
  </si>
  <si>
    <t xml:space="preserve">SECCE6Rv1G0387490.1</t>
  </si>
  <si>
    <t xml:space="preserve">Trichome birefringence-like protein</t>
  </si>
  <si>
    <t xml:space="preserve">Protein trichome birefringence-like 19</t>
  </si>
  <si>
    <t xml:space="preserve">PMR5N domain-containing protein</t>
  </si>
  <si>
    <t xml:space="preserve">PMR5 N terminal Domain</t>
  </si>
  <si>
    <t xml:space="preserve">SECCE3Rv1G0197780.1</t>
  </si>
  <si>
    <t xml:space="preserve">Hydroxyproline-rich glycoprotein-like</t>
  </si>
  <si>
    <t xml:space="preserve">SECCE5Rv1G0364230.1</t>
  </si>
  <si>
    <t xml:space="preserve">Protein trichome birefringence-like 33</t>
  </si>
  <si>
    <t xml:space="preserve">GDSL/SGNH-like Acyl-Esterase family found in Pmr5 and Cas1p</t>
  </si>
  <si>
    <t xml:space="preserve">SECCE7Rv1G0454200.1</t>
  </si>
  <si>
    <t xml:space="preserve">At5g65660-like</t>
  </si>
  <si>
    <t xml:space="preserve">SECCE6Rv1G0429710.1</t>
  </si>
  <si>
    <t xml:space="preserve">Beta-1,3-glucanase</t>
  </si>
  <si>
    <t xml:space="preserve">Beta 1,3-glucanase</t>
  </si>
  <si>
    <t xml:space="preserve">Belongs to the glycosyl hydrolase 17 family</t>
  </si>
  <si>
    <t xml:space="preserve">Callose degradation</t>
  </si>
  <si>
    <t xml:space="preserve">SECCE6Rv1G0430100.1</t>
  </si>
  <si>
    <t xml:space="preserve">SECCE5Rv1G0310530.1</t>
  </si>
  <si>
    <t xml:space="preserve">COBRA-like protein</t>
  </si>
  <si>
    <t xml:space="preserve">COBRA-like protein 5</t>
  </si>
  <si>
    <t xml:space="preserve">Cellulose synthesis-related</t>
  </si>
  <si>
    <t xml:space="preserve">SECCE1Rv1G0013110.1</t>
  </si>
  <si>
    <t xml:space="preserve">Endoglucanase</t>
  </si>
  <si>
    <t xml:space="preserve">Endoglucanase 20</t>
  </si>
  <si>
    <t xml:space="preserve">Cellulase</t>
  </si>
  <si>
    <t xml:space="preserve">Belongs to the glycosyl hydrolase 9 (cellulase E) family</t>
  </si>
  <si>
    <t xml:space="preserve">CLG degradation</t>
  </si>
  <si>
    <t xml:space="preserve">Endoglucanases</t>
  </si>
  <si>
    <t xml:space="preserve">SECCE5Rv1G0371330.1</t>
  </si>
  <si>
    <t xml:space="preserve">Xyloglucan endotransglucosylase/hydrolase</t>
  </si>
  <si>
    <t xml:space="preserve">Glycosyl hydrolases family 16 protein, expressed</t>
  </si>
  <si>
    <t xml:space="preserve">GH16 domain-containing protein</t>
  </si>
  <si>
    <t xml:space="preserve">Glycosyl hydrolases family 16</t>
  </si>
  <si>
    <t xml:space="preserve">XTH</t>
  </si>
  <si>
    <t xml:space="preserve">SECCE7Rv1G0507960.1</t>
  </si>
  <si>
    <t xml:space="preserve">Catalyzes xyloglucan endohydrolysis (XEH) and or endotransglycosylation (XET). Cleaves and religates xyloglucan polymers, an essential constituent of the primary cell wall, and thereby participates in cell wall construction of growing tissues</t>
  </si>
  <si>
    <t xml:space="preserve">SECCE7Rv1G0508040.1</t>
  </si>
  <si>
    <t xml:space="preserve">SECCE7Rv1G0470630.1</t>
  </si>
  <si>
    <t xml:space="preserve">Endo-1,4-beta-xylanase</t>
  </si>
  <si>
    <t xml:space="preserve">At4g33840/F17I5_30</t>
  </si>
  <si>
    <t xml:space="preserve">GH10 domain-containing protein</t>
  </si>
  <si>
    <t xml:space="preserve">Glycosyl hydrolase family 10</t>
  </si>
  <si>
    <t xml:space="preserve">Xylanases</t>
  </si>
  <si>
    <t xml:space="preserve">SECCE2Rv1G0103270.1</t>
  </si>
  <si>
    <t xml:space="preserve">Cellulose synthase family protein, expressed</t>
  </si>
  <si>
    <t xml:space="preserve">Cellulose synthase-like protein H1</t>
  </si>
  <si>
    <t xml:space="preserve">Cellulose synthase</t>
  </si>
  <si>
    <t xml:space="preserve">Belongs to the glycosyltransferase 2 family</t>
  </si>
  <si>
    <t xml:space="preserve">CLG synthesis</t>
  </si>
  <si>
    <t xml:space="preserve">CSL</t>
  </si>
  <si>
    <t xml:space="preserve">SECCE3Rv1G0143430.1</t>
  </si>
  <si>
    <t xml:space="preserve">Cellulose synthase-like protein</t>
  </si>
  <si>
    <t xml:space="preserve">Probable xyloglucan glycosyltransferase 3</t>
  </si>
  <si>
    <t xml:space="preserve">Glyco_trans_2-like domain-containing protein</t>
  </si>
  <si>
    <t xml:space="preserve">Glycosyltransferase like family 2</t>
  </si>
  <si>
    <t xml:space="preserve">SECCE7Rv1G0511810.1</t>
  </si>
  <si>
    <t xml:space="preserve">Xyloglucan 6-xylosyltransferase 1</t>
  </si>
  <si>
    <t xml:space="preserve">Probable glycosyltransferase 4</t>
  </si>
  <si>
    <t xml:space="preserve">Galactosyltransferase</t>
  </si>
  <si>
    <t xml:space="preserve">galactosyl transferase GMA12/MNN10 family</t>
  </si>
  <si>
    <t xml:space="preserve">Xylosyltransferase</t>
  </si>
  <si>
    <t xml:space="preserve">SECCE3Rv1G0157150.1</t>
  </si>
  <si>
    <t xml:space="preserve">Dirigent protein</t>
  </si>
  <si>
    <t xml:space="preserve">Dirigent proteins impart stereoselectivity on the phenoxy radical-coupling reaction, yielding optically active lignans from two molecules of coniferyl alcohol in the biosynthesis of lignans, flavonolignans, and alkaloids and thus plays a central role in plant secondary metabolism</t>
  </si>
  <si>
    <t xml:space="preserve">Lignin polymerization</t>
  </si>
  <si>
    <t xml:space="preserve">Dirigent-like proteins</t>
  </si>
  <si>
    <t xml:space="preserve">SECCE7Rv1G0463220.1</t>
  </si>
  <si>
    <t xml:space="preserve">SECCE7Rv1G0522440.1</t>
  </si>
  <si>
    <t xml:space="preserve">Jacalin-like lectin domain containing protein, expressed</t>
  </si>
  <si>
    <t xml:space="preserve">Jacalin-type lectin domain-containing protein</t>
  </si>
  <si>
    <t xml:space="preserve">Jacalin-like lectin domain</t>
  </si>
  <si>
    <t xml:space="preserve">SECCE3Rv1G0210800.1</t>
  </si>
  <si>
    <t xml:space="preserve">Laccase</t>
  </si>
  <si>
    <t xml:space="preserve">Laccase-19</t>
  </si>
  <si>
    <t xml:space="preserve">Belongs to the multicopper oxidase family</t>
  </si>
  <si>
    <t xml:space="preserve">Laccases</t>
  </si>
  <si>
    <t xml:space="preserve">SECCE1Rv1G0006560.1</t>
  </si>
  <si>
    <t xml:space="preserve">Lignin degradation and detoxification of lignin-derived products</t>
  </si>
  <si>
    <t xml:space="preserve">SECCE1Rv1G0051920.1</t>
  </si>
  <si>
    <t xml:space="preserve">Pectin lyase-like superfamily protein</t>
  </si>
  <si>
    <t xml:space="preserve">Polygalacturonase, putative, expressed</t>
  </si>
  <si>
    <t xml:space="preserve">Belongs to the glycosyl hydrolase 28 family</t>
  </si>
  <si>
    <t xml:space="preserve">Pectic polysaccharide metabolism</t>
  </si>
  <si>
    <t xml:space="preserve">Polygalacturonan degradation</t>
  </si>
  <si>
    <t xml:space="preserve">SECCE2Rv1G0121130.1</t>
  </si>
  <si>
    <t xml:space="preserve">Pectinesterase inhibitor domain containing protein</t>
  </si>
  <si>
    <t xml:space="preserve">Pectinesterase inhibitor 8</t>
  </si>
  <si>
    <t xml:space="preserve">PMEI domain-containing protein</t>
  </si>
  <si>
    <t xml:space="preserve">Plant invertase/pectin methylesterase inhibitor</t>
  </si>
  <si>
    <t xml:space="preserve">SECCE7Rv1G0505350.1</t>
  </si>
  <si>
    <t xml:space="preserve">Plant invertase/pectin methylesterase inhibitor superfamily protein</t>
  </si>
  <si>
    <t xml:space="preserve">Pectinesterase inhibitor 9</t>
  </si>
  <si>
    <t xml:space="preserve">SECCE2Rv1G0073490.1</t>
  </si>
  <si>
    <t xml:space="preserve">Pectinesterase</t>
  </si>
  <si>
    <t xml:space="preserve">SECCE1Rv1G0010260.1</t>
  </si>
  <si>
    <t xml:space="preserve">Dihydrolipoyl dehydrogenase</t>
  </si>
  <si>
    <t xml:space="preserve">Respiration-related</t>
  </si>
  <si>
    <t xml:space="preserve">Other</t>
  </si>
  <si>
    <t xml:space="preserve">SECCEUnv1G0541470.1</t>
  </si>
  <si>
    <t xml:space="preserve">ATP synthase subunit beta</t>
  </si>
  <si>
    <t xml:space="preserve">ATP synthase subunit beta, chloroplastic</t>
  </si>
  <si>
    <t xml:space="preserve">ATP synthesis</t>
  </si>
  <si>
    <t xml:space="preserve">SECCE6Rv1G0444320.1</t>
  </si>
  <si>
    <t xml:space="preserve">ATP synthase subunit b, chloroplastic</t>
  </si>
  <si>
    <t xml:space="preserve">F(1)F(0) ATP synthase produces ATP from ADP in the presence of a proton or sodium gradient. F-type ATPases consist of two structural domains, F(1) containing the extramembraneous catalytic core and F(0) containing the membrane proton channel, linked together by a central stalk and a peripheral stalk. During catalysis, ATP synthesis in the catalytic domain of F(1) is coupled via a rotary mechanism of the central stalk subunits to proton translocation</t>
  </si>
  <si>
    <t xml:space="preserve">SECCEUnv1G0551100.1</t>
  </si>
  <si>
    <t xml:space="preserve">SECCE1Rv1G0060140.1</t>
  </si>
  <si>
    <t xml:space="preserve">Cytochrome c oxidase subunit 5A, mitochondrial</t>
  </si>
  <si>
    <t xml:space="preserve">AT3g10020/T22K18_16</t>
  </si>
  <si>
    <t xml:space="preserve">ETC</t>
  </si>
  <si>
    <t xml:space="preserve">SECCE3Rv1G0148140.1</t>
  </si>
  <si>
    <t xml:space="preserve">NADH dehydrogenase subunit F</t>
  </si>
  <si>
    <t xml:space="preserve">NAD(P)H-quinone oxidoreductase subunit 5, chloroplastic</t>
  </si>
  <si>
    <t xml:space="preserve">SECCE2Rv1G0097890.1</t>
  </si>
  <si>
    <t xml:space="preserve">NAD(P)H dehydrogenase (Quinone)</t>
  </si>
  <si>
    <t xml:space="preserve">NAD(P)H dehydrogenase (quinone)</t>
  </si>
  <si>
    <t xml:space="preserve">Flavoprotein wrbA</t>
  </si>
  <si>
    <t xml:space="preserve">SECCE6Rv1G0425470.1</t>
  </si>
  <si>
    <t xml:space="preserve">Electron transfer flavoprotein beta-subunit</t>
  </si>
  <si>
    <t xml:space="preserve">Electron transfer flavoprotein subunit beta, mitochondrial</t>
  </si>
  <si>
    <t xml:space="preserve">Electron transfer flavoprotein subunit beta</t>
  </si>
  <si>
    <t xml:space="preserve">SECCE1Rv1G0027700.1</t>
  </si>
  <si>
    <t xml:space="preserve">Electron transfer flavoprotein-ubiquinone oxidoreductase, mitochondrial</t>
  </si>
  <si>
    <t xml:space="preserve">Electron transfer flavoprotein-ubiquinone oxidoreductase</t>
  </si>
  <si>
    <t xml:space="preserve">Electron transfer flavoprotein-ubiquinone oxidoreductase, 4Fe-4S</t>
  </si>
  <si>
    <t xml:space="preserve">SECCE3Rv1G0184890.1</t>
  </si>
  <si>
    <t xml:space="preserve">Pyruvate dehydrogenase E1 component</t>
  </si>
  <si>
    <t xml:space="preserve">PDH</t>
  </si>
  <si>
    <t xml:space="preserve">SECCE7Rv1G0509800.1</t>
  </si>
  <si>
    <t xml:space="preserve">Pyruvate dehydrogenase E1 component alpha subunit</t>
  </si>
  <si>
    <t xml:space="preserve">2-oxoisovalerate dehydrogenase alpha subunit, mitochondrial, putative, expressed</t>
  </si>
  <si>
    <t xml:space="preserve">E1_dh domain-containing protein</t>
  </si>
  <si>
    <t xml:space="preserve">Dehydrogenase E1 component</t>
  </si>
  <si>
    <t xml:space="preserve">SECCE2Rv1G0067880.1</t>
  </si>
  <si>
    <t xml:space="preserve">Acetyltransferase component of pyruvate dehydrogenase complex</t>
  </si>
  <si>
    <t xml:space="preserve">Dihydrolipoamide acetyltransferase component of pyruvate dehydrogenase complex</t>
  </si>
  <si>
    <t xml:space="preserve">SECCE3Rv1G0144210.1</t>
  </si>
  <si>
    <t xml:space="preserve">citrate synthase 1</t>
  </si>
  <si>
    <t xml:space="preserve">TCA</t>
  </si>
  <si>
    <t xml:space="preserve">SECCE1Rv1G0013030.1</t>
  </si>
  <si>
    <t xml:space="preserve">Agmatine coumaroyltransferase-1</t>
  </si>
  <si>
    <t xml:space="preserve">Tryptamine hydroxycinnamoyltransferase 2</t>
  </si>
  <si>
    <t xml:space="preserve">Putative PF02458-family acyl transferase 1</t>
  </si>
  <si>
    <t xml:space="preserve">hydroxycinnamoyltransferase activity</t>
  </si>
  <si>
    <t xml:space="preserve">Amino acid metabolism</t>
  </si>
  <si>
    <t xml:space="preserve">Arg metabolism</t>
  </si>
  <si>
    <t xml:space="preserve">SECCE2Rv1G0141350.1</t>
  </si>
  <si>
    <t xml:space="preserve">Agmatine coumaroyltransferase-2</t>
  </si>
  <si>
    <t xml:space="preserve">Tryptamine benzoyltransferase 1</t>
  </si>
  <si>
    <t xml:space="preserve">SECCE1Rv1G0013010.1</t>
  </si>
  <si>
    <t xml:space="preserve">SECCE5Rv1G0350990.1</t>
  </si>
  <si>
    <t xml:space="preserve">Aminotransferase</t>
  </si>
  <si>
    <t xml:space="preserve">Ornithine aminotransferase, mitochondrial</t>
  </si>
  <si>
    <t xml:space="preserve">Ornithine aminotransferase</t>
  </si>
  <si>
    <t xml:space="preserve">Belongs to the class-III pyridoxal-phosphate-dependent aminotransferase family</t>
  </si>
  <si>
    <t xml:space="preserve">SECCE1Rv1G0042530.1</t>
  </si>
  <si>
    <t xml:space="preserve">Aminotransferase like protein</t>
  </si>
  <si>
    <t xml:space="preserve">Alanine--glyoxylate aminotransferase 2 homolog 3, mitochondrial</t>
  </si>
  <si>
    <t xml:space="preserve">SECCE5Rv1G0344260.1</t>
  </si>
  <si>
    <t xml:space="preserve">Putrescine hydroxycinnamoyltransferase 3</t>
  </si>
  <si>
    <t xml:space="preserve">Putative acyl transferase 4</t>
  </si>
  <si>
    <t xml:space="preserve">Transferase family</t>
  </si>
  <si>
    <t xml:space="preserve">SECCE5Rv1G0344180.1</t>
  </si>
  <si>
    <t xml:space="preserve">SECCE2Rv1G0117980.1</t>
  </si>
  <si>
    <t xml:space="preserve">Gamma-aminobutyrate transaminase 1, mitochondrial</t>
  </si>
  <si>
    <t xml:space="preserve">SECCE3Rv1G0195990.1</t>
  </si>
  <si>
    <t xml:space="preserve">arginine N-methyltransferase, putative (DUF688)</t>
  </si>
  <si>
    <t xml:space="preserve">Expressed protein</t>
  </si>
  <si>
    <t xml:space="preserve">Protein of unknown function (DUF688)</t>
  </si>
  <si>
    <t xml:space="preserve">SECCE7Rv1G0479380.1</t>
  </si>
  <si>
    <t xml:space="preserve">Asparagine synthetase</t>
  </si>
  <si>
    <t xml:space="preserve">Asparagine synthetase [glutamine-hydrolyzing] 1</t>
  </si>
  <si>
    <t xml:space="preserve">Asparagine synthetase [glutamine-hydrolyzing]</t>
  </si>
  <si>
    <t xml:space="preserve">Asp/Asn metabolism</t>
  </si>
  <si>
    <t xml:space="preserve">SECCE1Rv1G0056810.1</t>
  </si>
  <si>
    <t xml:space="preserve">Aspartate carbamoyltransferase</t>
  </si>
  <si>
    <t xml:space="preserve">Protein CASPARIAN STRIP INTEGRITY FACTOR 1</t>
  </si>
  <si>
    <t xml:space="preserve">SECCE2Rv1G0109750.1</t>
  </si>
  <si>
    <t xml:space="preserve">Cysteine desulfurase</t>
  </si>
  <si>
    <t xml:space="preserve">Cysteine desulfurase 1, chloroplastic</t>
  </si>
  <si>
    <t xml:space="preserve">Aminotran_5 domain-containing protein</t>
  </si>
  <si>
    <t xml:space="preserve">Aminotransferase class-V</t>
  </si>
  <si>
    <t xml:space="preserve">Cys metabolism</t>
  </si>
  <si>
    <t xml:space="preserve">SECCEUnv1G0538810.1</t>
  </si>
  <si>
    <t xml:space="preserve">Cysteine synthase</t>
  </si>
  <si>
    <t xml:space="preserve">PALP domain-containing protein</t>
  </si>
  <si>
    <t xml:space="preserve">SECCE3Rv1G0151450.1</t>
  </si>
  <si>
    <t xml:space="preserve">CTP synthase</t>
  </si>
  <si>
    <t xml:space="preserve">Class I glutamine amidotransferase-like superfamily protein</t>
  </si>
  <si>
    <t xml:space="preserve">Glutamine amidotransferase type-1 domain-containing protein</t>
  </si>
  <si>
    <t xml:space="preserve">Peptidase C26</t>
  </si>
  <si>
    <t xml:space="preserve">Glu/Gln metabolism</t>
  </si>
  <si>
    <t xml:space="preserve">SECCE3Rv1G0151470.1</t>
  </si>
  <si>
    <t xml:space="preserve">Class I glutamine amidotransferase</t>
  </si>
  <si>
    <t xml:space="preserve">SECCE2Rv1G0114350.1</t>
  </si>
  <si>
    <t xml:space="preserve">Glutamate dehydrogenase</t>
  </si>
  <si>
    <t xml:space="preserve">Glutamate dehydrogenase 2, mitochondrial</t>
  </si>
  <si>
    <t xml:space="preserve">Belongs to the Glu Leu Phe Val dehydrogenases family</t>
  </si>
  <si>
    <t xml:space="preserve">SECCE5Rv1G0308830.1</t>
  </si>
  <si>
    <t xml:space="preserve">Catalyzes the ATP-dependent amination of UTP to CTP with either L-glutamine or ammonia as the source of nitrogen</t>
  </si>
  <si>
    <t xml:space="preserve">SECCE7Rv1G0473820.1</t>
  </si>
  <si>
    <t xml:space="preserve">Branched-chain-amino-acid aminotransferase</t>
  </si>
  <si>
    <t xml:space="preserve">Belongs to the class-IV pyridoxal-phosphate-dependent aminotransferase family</t>
  </si>
  <si>
    <t xml:space="preserve">Glu/Leu/Val metabolsim</t>
  </si>
  <si>
    <t xml:space="preserve">SECCE6Rv1G0436030.1</t>
  </si>
  <si>
    <t xml:space="preserve">Histidine decarboxylase</t>
  </si>
  <si>
    <t xml:space="preserve">Serine decarboxylase 1</t>
  </si>
  <si>
    <t xml:space="preserve">Glutamate decarboxylase</t>
  </si>
  <si>
    <t xml:space="preserve">Pyridoxal-dependent decarboxylase conserved domain</t>
  </si>
  <si>
    <t xml:space="preserve">His metabolism</t>
  </si>
  <si>
    <t xml:space="preserve">SECCE1Rv1G0000500.1</t>
  </si>
  <si>
    <t xml:space="preserve">4-hydroxyphenylpyruvate dioxygenase</t>
  </si>
  <si>
    <t xml:space="preserve">Phe metabolism</t>
  </si>
  <si>
    <t xml:space="preserve">SECCE6Rv1G0385160.1</t>
  </si>
  <si>
    <t xml:space="preserve">SECCE3Rv1G0200490.1</t>
  </si>
  <si>
    <t xml:space="preserve">3-phosphoshikimate 1-carboxyvinyltransferase</t>
  </si>
  <si>
    <t xml:space="preserve">Shikimate pathway</t>
  </si>
  <si>
    <t xml:space="preserve">SECCE2Rv1G0112700.1</t>
  </si>
  <si>
    <t xml:space="preserve">L-allo-threonine aldolase</t>
  </si>
  <si>
    <t xml:space="preserve">Probable low-specificity L-threonine aldolase 1</t>
  </si>
  <si>
    <t xml:space="preserve">Beta_elim_lyase domain-containing protein</t>
  </si>
  <si>
    <t xml:space="preserve">Beta-eliminating lyase</t>
  </si>
  <si>
    <t xml:space="preserve">Thr metabolism</t>
  </si>
  <si>
    <t xml:space="preserve">SECCE6Rv1G0389190.1</t>
  </si>
  <si>
    <t xml:space="preserve">Kynurenine formamidase</t>
  </si>
  <si>
    <t xml:space="preserve">Cyclase-like protein 1</t>
  </si>
  <si>
    <t xml:space="preserve">Putative cyclase</t>
  </si>
  <si>
    <t xml:space="preserve">Trp metabolism</t>
  </si>
  <si>
    <t xml:space="preserve">SECCE1Rv1G0035120.1</t>
  </si>
  <si>
    <t xml:space="preserve">L-lactate dehydrogenase</t>
  </si>
  <si>
    <t xml:space="preserve">2-nitropropane dioxygenase-like protein</t>
  </si>
  <si>
    <t xml:space="preserve">NMO domain-containing protein</t>
  </si>
  <si>
    <t xml:space="preserve">Nitronate monooxygenase</t>
  </si>
  <si>
    <t xml:space="preserve">SECCEUnv1G0558610.1</t>
  </si>
  <si>
    <t xml:space="preserve">Pyruvate decarboxylase</t>
  </si>
  <si>
    <t xml:space="preserve">Pyruvate decarboxylase 2</t>
  </si>
  <si>
    <t xml:space="preserve">Belongs to the TPP enzyme family</t>
  </si>
  <si>
    <t xml:space="preserve">SECCE1Rv1G0039290.1</t>
  </si>
  <si>
    <t xml:space="preserve">Fructose-1,6-bisphosphatase class 1</t>
  </si>
  <si>
    <t xml:space="preserve">Fructose-1,6-bisphosphatase, cytosolic</t>
  </si>
  <si>
    <t xml:space="preserve">D-fructose-1,6-bisphosphate 1-phosphohydrolase</t>
  </si>
  <si>
    <t xml:space="preserve">Belongs to the FBPase class 1 family</t>
  </si>
  <si>
    <t xml:space="preserve">Carbohydrate metabolism</t>
  </si>
  <si>
    <t xml:space="preserve">Gluconeogenesis/Calvin cycle</t>
  </si>
  <si>
    <t xml:space="preserve">SECCE7Rv1G0522210.1</t>
  </si>
  <si>
    <t xml:space="preserve">Phosphoglycerate mutase-like protein</t>
  </si>
  <si>
    <t xml:space="preserve">Phosphoglycerate mutase-like protein 1</t>
  </si>
  <si>
    <t xml:space="preserve">Phosphoglycerate mutase family</t>
  </si>
  <si>
    <t xml:space="preserve">Glycolysis/gluconeogenesis</t>
  </si>
  <si>
    <t xml:space="preserve">SECCE3Rv1G0180940.1</t>
  </si>
  <si>
    <t xml:space="preserve">Fructose-bisphosphate aldolase</t>
  </si>
  <si>
    <t xml:space="preserve">ULP_PROTEASE domain-containing protein</t>
  </si>
  <si>
    <t xml:space="preserve">SECCE1Rv1G0016160.1</t>
  </si>
  <si>
    <t xml:space="preserve">6-phosphofructo-2-kinase/fructose-2, 6-bisphosphatase</t>
  </si>
  <si>
    <t xml:space="preserve">6-phosphofructo-2-kinase/fructose-2,6-bisphosphatase</t>
  </si>
  <si>
    <t xml:space="preserve">CBM20 domain-containing protein</t>
  </si>
  <si>
    <t xml:space="preserve">6-phosphofructo-2-kinase</t>
  </si>
  <si>
    <t xml:space="preserve">SECCE1Rv1G0013100.1</t>
  </si>
  <si>
    <t xml:space="preserve">Sucrose-phosphatase</t>
  </si>
  <si>
    <t xml:space="preserve">Probable sucrose-phosphatase 3</t>
  </si>
  <si>
    <t xml:space="preserve">Sucrose-phosphate phosphatase</t>
  </si>
  <si>
    <t xml:space="preserve">Sucrose-6-phosphate phosphohydrolase C-terminal</t>
  </si>
  <si>
    <t xml:space="preserve">Phosphorylated carbohydrate metabolism</t>
  </si>
  <si>
    <t xml:space="preserve">SECCE1Rv1G0017760.1</t>
  </si>
  <si>
    <t xml:space="preserve">Phosphotransferase</t>
  </si>
  <si>
    <t xml:space="preserve">Hexokinase-7</t>
  </si>
  <si>
    <t xml:space="preserve">Belongs to the hexokinase family</t>
  </si>
  <si>
    <t xml:space="preserve">SECCE2Rv1G0138660.1</t>
  </si>
  <si>
    <t xml:space="preserve">Phosphomannomutase</t>
  </si>
  <si>
    <t xml:space="preserve">Involved in the synthesis of the GDP-mannose and dolichol-phosphate-mannose required for a number of critical mannosyl transfer reactions</t>
  </si>
  <si>
    <t xml:space="preserve">SECCE6Rv1G0403690.1</t>
  </si>
  <si>
    <t xml:space="preserve">Fatty acid desaturase</t>
  </si>
  <si>
    <t xml:space="preserve">Delta-12 fatty acid desaturase</t>
  </si>
  <si>
    <t xml:space="preserve">DUF3474 domain-containing protein</t>
  </si>
  <si>
    <t xml:space="preserve">fatty acid desaturase</t>
  </si>
  <si>
    <t xml:space="preserve">Lipid metabolism</t>
  </si>
  <si>
    <t xml:space="preserve">FA desaturation</t>
  </si>
  <si>
    <t xml:space="preserve">SECCEUnv1G0543470.1</t>
  </si>
  <si>
    <t xml:space="preserve">Lipid phosphate phosphatase-like protein</t>
  </si>
  <si>
    <t xml:space="preserve">Lipid phosphate phosphatase 2</t>
  </si>
  <si>
    <t xml:space="preserve">acidPPc domain-containing protein</t>
  </si>
  <si>
    <t xml:space="preserve">Acid phosphatase homologues</t>
  </si>
  <si>
    <t xml:space="preserve">Lipid degradation</t>
  </si>
  <si>
    <t xml:space="preserve">SECCE4Rv1G0254090.1</t>
  </si>
  <si>
    <t xml:space="preserve">Lipase</t>
  </si>
  <si>
    <t xml:space="preserve">Alpha/beta-Hydrolases superfamily protein</t>
  </si>
  <si>
    <t xml:space="preserve">Lipase_3 domain-containing protein</t>
  </si>
  <si>
    <t xml:space="preserve">Lipase class 3 family protein</t>
  </si>
  <si>
    <t xml:space="preserve">SECCE3Rv1G0152600.1</t>
  </si>
  <si>
    <t xml:space="preserve">GDSL esterase/lipase</t>
  </si>
  <si>
    <t xml:space="preserve">GDSL-like Lipase/Acylhydrolase family protein, expressed</t>
  </si>
  <si>
    <t xml:space="preserve">Lipase_GDSL domain-containing protein</t>
  </si>
  <si>
    <t xml:space="preserve">GDSL esterase lipase</t>
  </si>
  <si>
    <t xml:space="preserve">SECCE2Rv1G0079310.1</t>
  </si>
  <si>
    <t xml:space="preserve">SECCE2Rv1G0077660.1</t>
  </si>
  <si>
    <t xml:space="preserve">GDSL-like Lipase/Acylhydrolase</t>
  </si>
  <si>
    <t xml:space="preserve">SECCE5Rv1G0337820.1</t>
  </si>
  <si>
    <t xml:space="preserve">Esterase/lipase/thioesterase family protein</t>
  </si>
  <si>
    <t xml:space="preserve">Acyltransferase-like protein At1g54570, chloroplastic</t>
  </si>
  <si>
    <t xml:space="preserve">Hydrolase_4 domain-containing protein</t>
  </si>
  <si>
    <t xml:space="preserve">Diacylglycerol acyltransferase</t>
  </si>
  <si>
    <t xml:space="preserve">SECCE2Rv1G0101200.1</t>
  </si>
  <si>
    <t xml:space="preserve">Glycerophosphodiester phosphodiesterase</t>
  </si>
  <si>
    <t xml:space="preserve">Glycerophosphodiester phosphodiesterase GDPD2</t>
  </si>
  <si>
    <t xml:space="preserve">Glycerophosphoryl diester phosphodiesterase family</t>
  </si>
  <si>
    <t xml:space="preserve">SECCE4Rv1G0258290.1</t>
  </si>
  <si>
    <t xml:space="preserve">Acyl-coenzyme A oxidase</t>
  </si>
  <si>
    <t xml:space="preserve">Belongs to the acyl-CoA oxidase family</t>
  </si>
  <si>
    <t xml:space="preserve">SECCE7Rv1G0458360.1</t>
  </si>
  <si>
    <t xml:space="preserve">Patatin</t>
  </si>
  <si>
    <t xml:space="preserve">Patatin-like protein 2</t>
  </si>
  <si>
    <t xml:space="preserve">lipolytic acyl hydrolase (LAH)</t>
  </si>
  <si>
    <t xml:space="preserve">SECCE3Rv1G0165520.1</t>
  </si>
  <si>
    <t xml:space="preserve">SECCE5Rv1G0304240.1</t>
  </si>
  <si>
    <t xml:space="preserve">Acetyl-CoA carboxylase, putative</t>
  </si>
  <si>
    <t xml:space="preserve">Methylcrotonoyl-CoA carboxylase subunit alpha, mitochondrial</t>
  </si>
  <si>
    <t xml:space="preserve">Acetyl-CoA carboxylase</t>
  </si>
  <si>
    <t xml:space="preserve">Biotin carboxylase, N-terminal domain</t>
  </si>
  <si>
    <t xml:space="preserve">SECCEUnv1G0562310.1</t>
  </si>
  <si>
    <t xml:space="preserve">SECCE6Rv1G0379390.1</t>
  </si>
  <si>
    <t xml:space="preserve">Esterase/lipase/thioesterase-like protein</t>
  </si>
  <si>
    <t xml:space="preserve">PlsC domain-containing protein</t>
  </si>
  <si>
    <t xml:space="preserve">SECCE7Rv1G0467370.1</t>
  </si>
  <si>
    <t xml:space="preserve">SECCE3Rv1G0165500.1</t>
  </si>
  <si>
    <t xml:space="preserve">SECCE6Rv1G0435280.1</t>
  </si>
  <si>
    <t xml:space="preserve">Alkaline phytoceramidase (APHC)</t>
  </si>
  <si>
    <t xml:space="preserve">NB-ARC domain-containing protein</t>
  </si>
  <si>
    <t xml:space="preserve">Ceramidase</t>
  </si>
  <si>
    <t xml:space="preserve">SECCE1Rv1G0034820.1</t>
  </si>
  <si>
    <t xml:space="preserve">Lipase (class 3)</t>
  </si>
  <si>
    <t xml:space="preserve">SECCE5Rv1G0351130.1</t>
  </si>
  <si>
    <t xml:space="preserve">SECCE6Rv1G0421330.1</t>
  </si>
  <si>
    <t xml:space="preserve">Fatty acid hydroxylase superfamily</t>
  </si>
  <si>
    <t xml:space="preserve">Very-long-chain aldehyde decarbonylase GL1-6</t>
  </si>
  <si>
    <t xml:space="preserve">Aldehyde oxygenase (deformylating)</t>
  </si>
  <si>
    <t xml:space="preserve">Belongs to the sterol desaturase family</t>
  </si>
  <si>
    <t xml:space="preserve">SECCE5Rv1G0356490.1</t>
  </si>
  <si>
    <t xml:space="preserve">Patatin-like protein 3</t>
  </si>
  <si>
    <t xml:space="preserve">SECCE5Rv1G0356480.1</t>
  </si>
  <si>
    <t xml:space="preserve">SECCE5Rv1G0370460.1</t>
  </si>
  <si>
    <t xml:space="preserve">SECCE3Rv1G0183500.1</t>
  </si>
  <si>
    <t xml:space="preserve">Acid phosphatase ACP2</t>
  </si>
  <si>
    <t xml:space="preserve">PAP2 superfamily</t>
  </si>
  <si>
    <t xml:space="preserve">SECCE2Rv1G0111100.1</t>
  </si>
  <si>
    <t xml:space="preserve">Caleosin</t>
  </si>
  <si>
    <t xml:space="preserve">Peroxygenase</t>
  </si>
  <si>
    <t xml:space="preserve">Caleosin related protein</t>
  </si>
  <si>
    <t xml:space="preserve">Lipid oxidation</t>
  </si>
  <si>
    <t xml:space="preserve">SECCE2Rv1G0108460.1</t>
  </si>
  <si>
    <t xml:space="preserve">Malate synthase</t>
  </si>
  <si>
    <t xml:space="preserve">Belongs to the malate synthase family</t>
  </si>
  <si>
    <t xml:space="preserve">Lipid synthesis</t>
  </si>
  <si>
    <t xml:space="preserve">SECCE4Rv1G0262680.1</t>
  </si>
  <si>
    <t xml:space="preserve">Long-Chain Acyl-CoA Synthetase</t>
  </si>
  <si>
    <t xml:space="preserve">Long chain acyl-CoA synthetase 4</t>
  </si>
  <si>
    <t xml:space="preserve">AMP-binding domain-containing protein</t>
  </si>
  <si>
    <t xml:space="preserve">AMP-binding enzyme</t>
  </si>
  <si>
    <t xml:space="preserve">SECCE1Rv1G0050840.1</t>
  </si>
  <si>
    <t xml:space="preserve">Choline kinase</t>
  </si>
  <si>
    <t xml:space="preserve">Probable choline kinase 2</t>
  </si>
  <si>
    <t xml:space="preserve">Choline/ethanolamine kinase</t>
  </si>
  <si>
    <t xml:space="preserve">SECCE1Rv1G0054590.1</t>
  </si>
  <si>
    <t xml:space="preserve">Phosphatidylserine synthase 2</t>
  </si>
  <si>
    <t xml:space="preserve">CDP-diacylglycerol--serine O-phosphatidyltransferase 2</t>
  </si>
  <si>
    <t xml:space="preserve">Phosphatidyl serine synthase</t>
  </si>
  <si>
    <t xml:space="preserve">SECCE3Rv1G0186540.1</t>
  </si>
  <si>
    <t xml:space="preserve">O-acyltransferase WSD1</t>
  </si>
  <si>
    <t xml:space="preserve">Diacylglycerol O-acyltransferase</t>
  </si>
  <si>
    <t xml:space="preserve">Protein of unknown function (DUF1298)</t>
  </si>
  <si>
    <t xml:space="preserve">SECCE4Rv1G0250990.1</t>
  </si>
  <si>
    <t xml:space="preserve">CDP-diacylglycerol--glycerol-3-phosphate 3-phosphatidyltransferase, putative</t>
  </si>
  <si>
    <t xml:space="preserve">CDP-diacylglycerol-glycerol-3-phosphate 3-phosphatidyltransferase</t>
  </si>
  <si>
    <t xml:space="preserve">protection from non-homologous end joining at telomere</t>
  </si>
  <si>
    <t xml:space="preserve">SECCE1Rv1G0039880.1</t>
  </si>
  <si>
    <t xml:space="preserve">HXXXD-type acyl-transferase family protein</t>
  </si>
  <si>
    <t xml:space="preserve">At2g39980/T28M21.14</t>
  </si>
  <si>
    <t xml:space="preserve">SECCE2Rv1G0077090.1</t>
  </si>
  <si>
    <t xml:space="preserve">3-oxoacyl-[acyl-carrier-protein] synthase</t>
  </si>
  <si>
    <t xml:space="preserve">Belongs to the beta-ketoacyl-ACP synthases family</t>
  </si>
  <si>
    <t xml:space="preserve">SECCE2Rv1G0119060.1</t>
  </si>
  <si>
    <t xml:space="preserve">HXXXD-type acyl-transferase family protein, putative</t>
  </si>
  <si>
    <t xml:space="preserve">Putative acyl transferase 6</t>
  </si>
  <si>
    <t xml:space="preserve">SECCE5Rv1G0376860.1</t>
  </si>
  <si>
    <t xml:space="preserve">pantothenate kinase 1</t>
  </si>
  <si>
    <t xml:space="preserve">SECCE3Rv1G0198250.1</t>
  </si>
  <si>
    <t xml:space="preserve">Regulator of chromosome condensation (RCC1) family protein</t>
  </si>
  <si>
    <t xml:space="preserve">UVB-resistance protein UVR8</t>
  </si>
  <si>
    <t xml:space="preserve">Regulator of chromosome condensation (RCC1) repeat</t>
  </si>
  <si>
    <t xml:space="preserve">Nucleic acid metabolism-related</t>
  </si>
  <si>
    <t xml:space="preserve">DNA metabolism-related</t>
  </si>
  <si>
    <t xml:space="preserve">Chromosome structure-related</t>
  </si>
  <si>
    <t xml:space="preserve">SECCE4Rv1G0261870.1</t>
  </si>
  <si>
    <t xml:space="preserve">Histone H3</t>
  </si>
  <si>
    <t xml:space="preserve">Histone H3.2</t>
  </si>
  <si>
    <t xml:space="preserve">protein heterodimerization activity</t>
  </si>
  <si>
    <t xml:space="preserve">SECCE1Rv1G0016980.1</t>
  </si>
  <si>
    <t xml:space="preserve">Histone-lysine N-methyltransferase, H3 lysine-9 specific</t>
  </si>
  <si>
    <t xml:space="preserve">Histone-lysine N-methyltransferase, H3 lysine-9 specific SUVH5</t>
  </si>
  <si>
    <t xml:space="preserve">SET domain-containing protein</t>
  </si>
  <si>
    <t xml:space="preserve">SAD/SRA domain</t>
  </si>
  <si>
    <t xml:space="preserve">SECCE7Rv1G0486030.1</t>
  </si>
  <si>
    <t xml:space="preserve">Structural maintenance of chromosomes protein</t>
  </si>
  <si>
    <t xml:space="preserve">Structural maintenance of chromosomes protein 1</t>
  </si>
  <si>
    <t xml:space="preserve">SECCE2Rv1G0076380.1</t>
  </si>
  <si>
    <t xml:space="preserve">Chromodomain helicase DNA-binding protein, putative</t>
  </si>
  <si>
    <t xml:space="preserve">Protein CHROMATIN REMODELING 5</t>
  </si>
  <si>
    <t xml:space="preserve">Chromatin-remodeling complex ATPase</t>
  </si>
  <si>
    <t xml:space="preserve">Chromatin organization modifier domain</t>
  </si>
  <si>
    <t xml:space="preserve">SECCE5Rv1G0324390.1</t>
  </si>
  <si>
    <t xml:space="preserve">Histone acetyltransferase type B catalytic subunit</t>
  </si>
  <si>
    <t xml:space="preserve">Probable histone acetyltransferase type B catalytic subunit</t>
  </si>
  <si>
    <t xml:space="preserve">Histone acetyltransferase</t>
  </si>
  <si>
    <t xml:space="preserve">acetyltransferase type B catalytic subunit</t>
  </si>
  <si>
    <t xml:space="preserve">SECCE3Rv1G0189890.1</t>
  </si>
  <si>
    <t xml:space="preserve">inner centromere protein, ARK-binding region protein</t>
  </si>
  <si>
    <t xml:space="preserve">SECCE4Rv1G0265360.1</t>
  </si>
  <si>
    <t xml:space="preserve">SECCE1Rv1G0051280.1</t>
  </si>
  <si>
    <t xml:space="preserve">Histone H4</t>
  </si>
  <si>
    <t xml:space="preserve">SECCE3Rv1G0165950.1</t>
  </si>
  <si>
    <t xml:space="preserve">SECCE4Rv1G0290670.1</t>
  </si>
  <si>
    <t xml:space="preserve">Histone H2A</t>
  </si>
  <si>
    <t xml:space="preserve">Probable histone H2A.4</t>
  </si>
  <si>
    <t xml:space="preserve">SECCE5Rv1G0307970.1</t>
  </si>
  <si>
    <t xml:space="preserve">APOLLO</t>
  </si>
  <si>
    <t xml:space="preserve">Exonuclease family protein, putative, expressed</t>
  </si>
  <si>
    <t xml:space="preserve">Exonuclease domain-containing protein</t>
  </si>
  <si>
    <t xml:space="preserve">Exonuclease</t>
  </si>
  <si>
    <t xml:space="preserve">Deoxyribonuclease</t>
  </si>
  <si>
    <t xml:space="preserve">SECCE2Rv1G0131160.1</t>
  </si>
  <si>
    <t xml:space="preserve">Harbinger transposase-derived nuclease</t>
  </si>
  <si>
    <t xml:space="preserve">LOW protein: nuclease-like protein</t>
  </si>
  <si>
    <t xml:space="preserve">DDE Tnp4 domain-containing protein</t>
  </si>
  <si>
    <t xml:space="preserve">DDE superfamily endonuclease</t>
  </si>
  <si>
    <t xml:space="preserve">SECCE1Rv1G0021180.1</t>
  </si>
  <si>
    <t xml:space="preserve">ATP-dependent DNA helicase PIF1</t>
  </si>
  <si>
    <t xml:space="preserve">ATP-dependent DNA helicase (Fragment)</t>
  </si>
  <si>
    <t xml:space="preserve">ATP-dependent DNA helicase</t>
  </si>
  <si>
    <t xml:space="preserve">Belongs to the helicase family</t>
  </si>
  <si>
    <t xml:space="preserve">DNA helicases</t>
  </si>
  <si>
    <t xml:space="preserve">SECCE6Rv1G0399220.1</t>
  </si>
  <si>
    <t xml:space="preserve">Helicase MOM1</t>
  </si>
  <si>
    <t xml:space="preserve">XH domain-containing protein</t>
  </si>
  <si>
    <t xml:space="preserve">SECCE2Rv1G0115750.1</t>
  </si>
  <si>
    <t xml:space="preserve">DNA topoisomerase 4 subunit B (DUF810)</t>
  </si>
  <si>
    <t xml:space="preserve">MHD1 domain-containing protein</t>
  </si>
  <si>
    <t xml:space="preserve">Plant family of unknown function (DUF810)</t>
  </si>
  <si>
    <t xml:space="preserve">Other DNA-related</t>
  </si>
  <si>
    <t xml:space="preserve">SECCE7Rv1G0483370.1</t>
  </si>
  <si>
    <t xml:space="preserve">Deoxyribodipyrimidine photo-lyase</t>
  </si>
  <si>
    <t xml:space="preserve">DNA photolyase</t>
  </si>
  <si>
    <t xml:space="preserve">photo-lyase</t>
  </si>
  <si>
    <t xml:space="preserve">SECCE2Rv1G0134020.1</t>
  </si>
  <si>
    <t xml:space="preserve">Guanine nucleotide-binding protein subunit beta-like protein</t>
  </si>
  <si>
    <t xml:space="preserve">Plant transposase (Ptta/En/Spm family)</t>
  </si>
  <si>
    <t xml:space="preserve">Transposase_23 domain-containing protein</t>
  </si>
  <si>
    <t xml:space="preserve">Transposase-like proteins</t>
  </si>
  <si>
    <t xml:space="preserve">SECCE5Rv1G0364610.1</t>
  </si>
  <si>
    <t xml:space="preserve">rRNA N-glycosidase</t>
  </si>
  <si>
    <t xml:space="preserve">RNA metabolism-related</t>
  </si>
  <si>
    <t xml:space="preserve">Other RNA-related</t>
  </si>
  <si>
    <t xml:space="preserve">SECCE2Rv1G0084940.1</t>
  </si>
  <si>
    <t xml:space="preserve">Integrator complex subunit 3 homolog</t>
  </si>
  <si>
    <t xml:space="preserve">SECCE5Rv1G0307990.1</t>
  </si>
  <si>
    <t xml:space="preserve">RNA 3-terminal phosphate cyclase-like protein</t>
  </si>
  <si>
    <t xml:space="preserve">Probable RNA 3'-terminal phosphate cyclase-like protein</t>
  </si>
  <si>
    <t xml:space="preserve">SECCE4Rv1G0216390.1</t>
  </si>
  <si>
    <t xml:space="preserve">RNA-binding protein</t>
  </si>
  <si>
    <t xml:space="preserve">Glycine-rich RNA-binding protein GRP1A, putative, expressed</t>
  </si>
  <si>
    <t xml:space="preserve">RRM domain-containing protein</t>
  </si>
  <si>
    <t xml:space="preserve">Glycine-rich RNA-binding protein</t>
  </si>
  <si>
    <t xml:space="preserve">SECCE3Rv1G0206990.1</t>
  </si>
  <si>
    <t xml:space="preserve">RNA binding protein</t>
  </si>
  <si>
    <t xml:space="preserve">Glycine-rich RNA-binding protein 4, mitochondrial</t>
  </si>
  <si>
    <t xml:space="preserve">RNA recognition motif. (a.k.a. RRM, RBD, or RNP domain)</t>
  </si>
  <si>
    <t xml:space="preserve">SECCE4Rv1G0219870.1</t>
  </si>
  <si>
    <t xml:space="preserve">RNA recognition motif containing protein</t>
  </si>
  <si>
    <t xml:space="preserve">Putative RRM-containing protein</t>
  </si>
  <si>
    <t xml:space="preserve">SECCE7Rv1G0516750.1</t>
  </si>
  <si>
    <t xml:space="preserve">rRNA 2'-O-methyltransferase fibrillarin 2</t>
  </si>
  <si>
    <t xml:space="preserve">LRRNT_2 domain-containing protein</t>
  </si>
  <si>
    <t xml:space="preserve">ubiE/COQ5 methyltransferase family</t>
  </si>
  <si>
    <t xml:space="preserve">SECCE5Rv1G0312310.1</t>
  </si>
  <si>
    <t xml:space="preserve">Pumilio</t>
  </si>
  <si>
    <t xml:space="preserve">Putative pumilio homolog 7, chloroplastic</t>
  </si>
  <si>
    <t xml:space="preserve">PUM-HD domain-containing protein</t>
  </si>
  <si>
    <t xml:space="preserve">Pumilio-family RNA binding repeat</t>
  </si>
  <si>
    <t xml:space="preserve">SECCE6Rv1G0397290.1</t>
  </si>
  <si>
    <t xml:space="preserve">SECCEUnv1G0531180.1</t>
  </si>
  <si>
    <t xml:space="preserve">Upstream activation factor subunit spp27</t>
  </si>
  <si>
    <t xml:space="preserve">SWIB domain-containing protein</t>
  </si>
  <si>
    <t xml:space="preserve">SWIB/MDM2 domain</t>
  </si>
  <si>
    <t xml:space="preserve">SECCE7Rv1G0473900.1</t>
  </si>
  <si>
    <t xml:space="preserve">Poly [ADP-ribose] polymerase</t>
  </si>
  <si>
    <t xml:space="preserve">Inactive poly [ADP-ribose] polymerase RCD1</t>
  </si>
  <si>
    <t xml:space="preserve">Poly (ADP-ribose) polymerase</t>
  </si>
  <si>
    <t xml:space="preserve">Poly-A synthesis</t>
  </si>
  <si>
    <t xml:space="preserve">SECCE4Rv1G0241820.1</t>
  </si>
  <si>
    <t xml:space="preserve">Poly (A) RNA polymerase cid14</t>
  </si>
  <si>
    <t xml:space="preserve">Nucleotidyltransferase domain containing protein, expressed</t>
  </si>
  <si>
    <t xml:space="preserve">PAP-associated domain-containing protein</t>
  </si>
  <si>
    <t xml:space="preserve">isoform X1</t>
  </si>
  <si>
    <t xml:space="preserve">SECCE2Rv1G0131210.1</t>
  </si>
  <si>
    <t xml:space="preserve">nuclear poly(a) polymerase</t>
  </si>
  <si>
    <t xml:space="preserve">SECCE2Rv1G0080840.1</t>
  </si>
  <si>
    <t xml:space="preserve">Ribonuclease</t>
  </si>
  <si>
    <t xml:space="preserve">Ribonuclease 1</t>
  </si>
  <si>
    <t xml:space="preserve">S-like RNase</t>
  </si>
  <si>
    <t xml:space="preserve">Belongs to the RNase T2 family</t>
  </si>
  <si>
    <t xml:space="preserve">Ribonucleases</t>
  </si>
  <si>
    <t xml:space="preserve">SECCE7Rv1G0472470.1</t>
  </si>
  <si>
    <t xml:space="preserve">Ribonucleoside-diphosphate reductase</t>
  </si>
  <si>
    <t xml:space="preserve">Ribonucleoside-diphosphate reductase large subunit</t>
  </si>
  <si>
    <t xml:space="preserve">SECCE2Rv1G0092520.1</t>
  </si>
  <si>
    <t xml:space="preserve">CCR4-NOT transcription complex family protein</t>
  </si>
  <si>
    <t xml:space="preserve">Poly(A)-specific ribonuclease</t>
  </si>
  <si>
    <t xml:space="preserve">CAF1 family ribonuclease</t>
  </si>
  <si>
    <t xml:space="preserve">SECCE5Rv1G0303000.1</t>
  </si>
  <si>
    <t xml:space="preserve">ATP-dependent RNA helicase</t>
  </si>
  <si>
    <t xml:space="preserve">DEAD-box ATP-dependent RNA helicase 9</t>
  </si>
  <si>
    <t xml:space="preserve">RNA helicase</t>
  </si>
  <si>
    <t xml:space="preserve">DEAD/DEAH box helicase</t>
  </si>
  <si>
    <t xml:space="preserve">RNA helicases</t>
  </si>
  <si>
    <t xml:space="preserve">SECCE3Rv1G0171270.1</t>
  </si>
  <si>
    <t xml:space="preserve">ATP-dependent RNA helicase, putative</t>
  </si>
  <si>
    <t xml:space="preserve">Zinc finger CCCH domain-containing protein 4</t>
  </si>
  <si>
    <t xml:space="preserve">SECCE4Rv1G0254420.1</t>
  </si>
  <si>
    <t xml:space="preserve">RNA ligase/cyclic nucleotide phosphodiesterase family protein</t>
  </si>
  <si>
    <t xml:space="preserve">Cyclic phosphodiesterase</t>
  </si>
  <si>
    <t xml:space="preserve">Cyclic phosphodiesterase-like</t>
  </si>
  <si>
    <t xml:space="preserve">RNA ligases</t>
  </si>
  <si>
    <t xml:space="preserve">SECCE1Rv1G0059720.1</t>
  </si>
  <si>
    <t xml:space="preserve">DNA-directed RNA polymerase III subunit RPC6</t>
  </si>
  <si>
    <t xml:space="preserve">RNA polymerases</t>
  </si>
  <si>
    <t xml:space="preserve">SECCE7Rv1G0464930.1</t>
  </si>
  <si>
    <t xml:space="preserve">DNA-directed RNA polymerase subunit</t>
  </si>
  <si>
    <t xml:space="preserve">Protein EMBRYO DEFECTIVE 514</t>
  </si>
  <si>
    <t xml:space="preserve">DNA-directed RNA polymerase</t>
  </si>
  <si>
    <t xml:space="preserve">Protein of unknown function (DUF3223)</t>
  </si>
  <si>
    <t xml:space="preserve">SECCE5Rv1G0334550.1</t>
  </si>
  <si>
    <t xml:space="preserve">Splicing factor U2af small subunit A</t>
  </si>
  <si>
    <t xml:space="preserve">C3H1-type domain-containing protein</t>
  </si>
  <si>
    <t xml:space="preserve">Zinc finger C-x8-C-x5-C-x3-H type (and similar)</t>
  </si>
  <si>
    <t xml:space="preserve">RNA splicing</t>
  </si>
  <si>
    <t xml:space="preserve">SECCE7Rv1G0481470.1</t>
  </si>
  <si>
    <t xml:space="preserve">Pre-mRNA splicing factor, putative</t>
  </si>
  <si>
    <t xml:space="preserve">Protein high chlorophyll fluorescent 107</t>
  </si>
  <si>
    <t xml:space="preserve">TPR_REGION domain-containing protein</t>
  </si>
  <si>
    <t xml:space="preserve">HAT (Half-A-TPR) repeats</t>
  </si>
  <si>
    <t xml:space="preserve">SECCE2Rv1G0126790.1</t>
  </si>
  <si>
    <t xml:space="preserve">Nuclease S1</t>
  </si>
  <si>
    <t xml:space="preserve">Aspergillus nuclease S(1)</t>
  </si>
  <si>
    <t xml:space="preserve">S1/P1 Nuclease</t>
  </si>
  <si>
    <t xml:space="preserve">Single-stranded nucleic acid nucleases</t>
  </si>
  <si>
    <t xml:space="preserve">SECCEUnv1G0557540.1</t>
  </si>
  <si>
    <t xml:space="preserve">SECCE2Rv1G0126830.1</t>
  </si>
  <si>
    <t xml:space="preserve">Nuclease</t>
  </si>
  <si>
    <t xml:space="preserve">Probable staphylococcal-like nuclease CAN3</t>
  </si>
  <si>
    <t xml:space="preserve">TNase-like domain-containing protein</t>
  </si>
  <si>
    <t xml:space="preserve">38.1 kDa protein</t>
  </si>
  <si>
    <t xml:space="preserve">SECCE1Rv1G0039150.1</t>
  </si>
  <si>
    <t xml:space="preserve">Formate-dependent phosphoribosylglycinamide formyltransferase</t>
  </si>
  <si>
    <t xml:space="preserve">Nucleotide metabolism</t>
  </si>
  <si>
    <t xml:space="preserve">SECCE6Rv1G0431950.1</t>
  </si>
  <si>
    <t xml:space="preserve">Orotate phosphoribosyltransferase, putative</t>
  </si>
  <si>
    <t xml:space="preserve">Uridine 5'-monophosphate synthase</t>
  </si>
  <si>
    <t xml:space="preserve">Orotate phosphoribosyltransferase</t>
  </si>
  <si>
    <t xml:space="preserve">Orotidine 5'-phosphate decarboxylase / HUMPS family</t>
  </si>
  <si>
    <t xml:space="preserve">SECCE1Rv1G0048950.1</t>
  </si>
  <si>
    <t xml:space="preserve">GMP synthase [glutamine-hydrolyzing]</t>
  </si>
  <si>
    <t xml:space="preserve">Emb|CAB83157.1</t>
  </si>
  <si>
    <t xml:space="preserve">SECCE4Rv1G0216700.1</t>
  </si>
  <si>
    <t xml:space="preserve">Phosphomethylpyrimidine synthase</t>
  </si>
  <si>
    <t xml:space="preserve">Phosphomethylpyrimidine synthase, chloroplastic</t>
  </si>
  <si>
    <t xml:space="preserve">Radical SAM ThiC family</t>
  </si>
  <si>
    <t xml:space="preserve">SECCE4Rv1G0227030.1</t>
  </si>
  <si>
    <t xml:space="preserve">Nucleoside diphosphate kinase</t>
  </si>
  <si>
    <t xml:space="preserve">Nucleoside diphosphate kinase 1</t>
  </si>
  <si>
    <t xml:space="preserve">SECCE2Rv1G0121170.1</t>
  </si>
  <si>
    <t xml:space="preserve">Amine oxidase family protein</t>
  </si>
  <si>
    <t xml:space="preserve">Polyamine oxidase 3</t>
  </si>
  <si>
    <t xml:space="preserve">Amino_oxidase domain-containing protein</t>
  </si>
  <si>
    <t xml:space="preserve">Flavin containing amine oxidoreductase</t>
  </si>
  <si>
    <t xml:space="preserve">Other low-molecular-weight compound metabolism</t>
  </si>
  <si>
    <t xml:space="preserve">Amine oxidases</t>
  </si>
  <si>
    <t xml:space="preserve">SECCE2Rv1G0107400.1</t>
  </si>
  <si>
    <t xml:space="preserve">Amine oxidase</t>
  </si>
  <si>
    <t xml:space="preserve">Copper amine oxidase, enzyme domain</t>
  </si>
  <si>
    <t xml:space="preserve">SECCE7Rv1G0467820.1</t>
  </si>
  <si>
    <t xml:space="preserve">SECCE6Rv1G0450410.1</t>
  </si>
  <si>
    <t xml:space="preserve">Carbonic anhydrase</t>
  </si>
  <si>
    <t xml:space="preserve">Bifunctional monodehydroascorbate reductase and carbonic anhydrase nectarin-3</t>
  </si>
  <si>
    <t xml:space="preserve">Carbonic anhydrases</t>
  </si>
  <si>
    <t xml:space="preserve">SECCE6Rv1G0450390.1</t>
  </si>
  <si>
    <t xml:space="preserve">SECCE7Rv1G0512540.1</t>
  </si>
  <si>
    <t xml:space="preserve">Reversible hydration of carbon dioxide</t>
  </si>
  <si>
    <t xml:space="preserve">SECCE5Rv1G0331870.1</t>
  </si>
  <si>
    <t xml:space="preserve">SECCE4Rv1G0278750.1</t>
  </si>
  <si>
    <t xml:space="preserve">Nitrate reductase</t>
  </si>
  <si>
    <t xml:space="preserve">Nitrate reductase is a key enzyme involved in the first step of nitrate assimilation in plants, fungi and bacteria</t>
  </si>
  <si>
    <t xml:space="preserve">Nitrate/nitrite assimilation</t>
  </si>
  <si>
    <t xml:space="preserve">SECCE6Rv1G0412740.1</t>
  </si>
  <si>
    <t xml:space="preserve">Nitrite reductase</t>
  </si>
  <si>
    <t xml:space="preserve">Ferredoxin--nitrite reductase, chloroplastic</t>
  </si>
  <si>
    <t xml:space="preserve">Assimilatory sulfite reductase (ferredoxin)</t>
  </si>
  <si>
    <t xml:space="preserve">oxidoreductase activity, acting on other nitrogenous compounds as donors, iron-sulfur protein as acceptor</t>
  </si>
  <si>
    <t xml:space="preserve">SECCE4Rv1G0293610.1</t>
  </si>
  <si>
    <t xml:space="preserve">Nitrate reductase [NADH] 1</t>
  </si>
  <si>
    <t xml:space="preserve">SECCE6Rv1G0411710.1</t>
  </si>
  <si>
    <t xml:space="preserve">SECCE7Rv1G0475250.1</t>
  </si>
  <si>
    <t xml:space="preserve">Early light-induced protein</t>
  </si>
  <si>
    <t xml:space="preserve">Early light-induced protein 1, chloroplastic</t>
  </si>
  <si>
    <t xml:space="preserve">Chlorophyll A-B binding protein</t>
  </si>
  <si>
    <t xml:space="preserve">Photosynthesis-related</t>
  </si>
  <si>
    <t xml:space="preserve">Chlorophyll metabolism-related</t>
  </si>
  <si>
    <t xml:space="preserve">SECCE5Rv1G0341560.1</t>
  </si>
  <si>
    <t xml:space="preserve">Protein STAY-GREEN, chloroplastic</t>
  </si>
  <si>
    <t xml:space="preserve">Staygreen domain-containing protein</t>
  </si>
  <si>
    <t xml:space="preserve">Staygreen protein</t>
  </si>
  <si>
    <t xml:space="preserve">SECCE2Rv1G0135230.1</t>
  </si>
  <si>
    <t xml:space="preserve">Phytol kinase</t>
  </si>
  <si>
    <t xml:space="preserve">Probable phytol kinase 1, chloroplastic</t>
  </si>
  <si>
    <t xml:space="preserve">Probable phytol kinase, chloroplastic</t>
  </si>
  <si>
    <t xml:space="preserve">Involved in the activation and reutilization of phytol from chlorophyll degradation in plant metabolism, including tocopherol biosynthesis. Catalyzes the conversion of phytol to phytol monophosphate (PMP) (By similarity)</t>
  </si>
  <si>
    <t xml:space="preserve">SECCE3Rv1G0187570.1</t>
  </si>
  <si>
    <t xml:space="preserve">Malic enzyme</t>
  </si>
  <si>
    <t xml:space="preserve">malic enzyme</t>
  </si>
  <si>
    <t xml:space="preserve">CO2 fixation-related</t>
  </si>
  <si>
    <t xml:space="preserve">SECCE2Rv1G0065930.1</t>
  </si>
  <si>
    <t xml:space="preserve">Ribulose bisphosphate carboxylase small chain</t>
  </si>
  <si>
    <t xml:space="preserve">Ribulose bisphosphate carboxylase small chain, chloroplastic</t>
  </si>
  <si>
    <t xml:space="preserve">RuBisCO catalyzes two reactions the carboxylation of D- ribulose 1,5-bisphosphate, the primary event in carbon dioxide fixation, as well as the oxidative fragmentation of the pentose substrate. Both reactions occur simultaneously and in competition at the same active site</t>
  </si>
  <si>
    <t xml:space="preserve">SECCE2Rv1G0065910.1</t>
  </si>
  <si>
    <t xml:space="preserve">Ribulose bisphosphate carboxylase small chain A, chloroplastic</t>
  </si>
  <si>
    <t xml:space="preserve">SECCE2Rv1G0065940.1</t>
  </si>
  <si>
    <t xml:space="preserve">SECCE4Rv1G0281950.1</t>
  </si>
  <si>
    <t xml:space="preserve">Photosystem II protein D1</t>
  </si>
  <si>
    <t xml:space="preserve">Photosystem II (PSII) is a light-driven water plastoquinone oxidoreductase that uses light energy to abstract electrons from H(2)O, generating O(2) and a proton gradient subsequently used for ATP formation. It consists of a core antenna complex that captures photons, and an electron transfer chain that converts photonic excitation into a charge separation. The D1 D2 (PsbA PsbA) reaction center heterodimer binds P680, the primary electron donor of PSII as well as several subsequent electron acceptors</t>
  </si>
  <si>
    <t xml:space="preserve">Photosystem-related</t>
  </si>
  <si>
    <t xml:space="preserve">SECCE1Rv1G0004070.1</t>
  </si>
  <si>
    <t xml:space="preserve">PGR5-like protein 1A, chloroplastic</t>
  </si>
  <si>
    <t xml:space="preserve">PGR5-like A protein</t>
  </si>
  <si>
    <t xml:space="preserve">PGR5-like protein</t>
  </si>
  <si>
    <t xml:space="preserve">SECCE1Rv1G0049950.1</t>
  </si>
  <si>
    <t xml:space="preserve">Chaperone DnaJ</t>
  </si>
  <si>
    <t xml:space="preserve">At2g42750/F7D19.25</t>
  </si>
  <si>
    <t xml:space="preserve">J domain-containing protein</t>
  </si>
  <si>
    <t xml:space="preserve">4Fe-4S single cluster domain</t>
  </si>
  <si>
    <t xml:space="preserve">Protein metabolism</t>
  </si>
  <si>
    <t xml:space="preserve">Chaperons</t>
  </si>
  <si>
    <t xml:space="preserve">SECCE6Rv1G0441980.1</t>
  </si>
  <si>
    <t xml:space="preserve">Chaperone protein dnaJ</t>
  </si>
  <si>
    <t xml:space="preserve">Chaperone protein dnaJ 8, chloroplastic</t>
  </si>
  <si>
    <t xml:space="preserve">DnaJ molecular chaperone homology domain</t>
  </si>
  <si>
    <t xml:space="preserve">SECCE6Rv1G0419770.1</t>
  </si>
  <si>
    <t xml:space="preserve">Chaperone protein HscA</t>
  </si>
  <si>
    <t xml:space="preserve">SECCE6Rv1G0442230.1</t>
  </si>
  <si>
    <t xml:space="preserve">SECCE3Rv1G0187410.1</t>
  </si>
  <si>
    <t xml:space="preserve">Chaperone clpb, putative</t>
  </si>
  <si>
    <t xml:space="preserve">Chaperone protein ClpB1</t>
  </si>
  <si>
    <t xml:space="preserve">Heat shock protein 101</t>
  </si>
  <si>
    <t xml:space="preserve">Belongs to the ClpA ClpB family</t>
  </si>
  <si>
    <t xml:space="preserve">SECCE5Rv1G0365840.1</t>
  </si>
  <si>
    <t xml:space="preserve">Chaperone DnaJ-domain superfamily protein</t>
  </si>
  <si>
    <t xml:space="preserve">DnaJ homolog subfamily B member</t>
  </si>
  <si>
    <t xml:space="preserve">SECCE7Rv1G0484060.1</t>
  </si>
  <si>
    <t xml:space="preserve">Chaperone protein dnaJ 11, chloroplastic</t>
  </si>
  <si>
    <t xml:space="preserve">DnaJ domain</t>
  </si>
  <si>
    <t xml:space="preserve">SECCE1Rv1G0056820.1</t>
  </si>
  <si>
    <t xml:space="preserve">Chaperone protein DnaJ</t>
  </si>
  <si>
    <t xml:space="preserve">DNAJ heat shock family protein</t>
  </si>
  <si>
    <t xml:space="preserve">SECCE1Rv1G0038570.1</t>
  </si>
  <si>
    <t xml:space="preserve">At2g20560/T13C7.15</t>
  </si>
  <si>
    <t xml:space="preserve">DnaJ C terminal domain</t>
  </si>
  <si>
    <t xml:space="preserve">SECCE4Rv1G0245650.1</t>
  </si>
  <si>
    <t xml:space="preserve">Chaperone protein dnaJ C76, chloroplastic</t>
  </si>
  <si>
    <t xml:space="preserve">SECCE1Rv1G0003610.1</t>
  </si>
  <si>
    <t xml:space="preserve">Chymotrypsin inhibitor</t>
  </si>
  <si>
    <t xml:space="preserve">Inhibitor I family protein</t>
  </si>
  <si>
    <t xml:space="preserve">Chymotrypsin inhibitor-2</t>
  </si>
  <si>
    <t xml:space="preserve">Potato inhibitor I family</t>
  </si>
  <si>
    <t xml:space="preserve">Protein degradation</t>
  </si>
  <si>
    <t xml:space="preserve">Protease inhibitor-like proteins</t>
  </si>
  <si>
    <t xml:space="preserve">SECCE1Rv1G0003660.1</t>
  </si>
  <si>
    <t xml:space="preserve">SECCE2Rv1G0081040.1</t>
  </si>
  <si>
    <t xml:space="preserve">SECCE1Rv1G0000290.1</t>
  </si>
  <si>
    <t xml:space="preserve">Trypsin inhibitor</t>
  </si>
  <si>
    <t xml:space="preserve">Bowman-Birk serine protease inhibitor family protein, expressed</t>
  </si>
  <si>
    <t xml:space="preserve">BOWMAN_BIRK domain-containing protein</t>
  </si>
  <si>
    <t xml:space="preserve">Belongs to the Bowman-Birk serine protease inhibitor family</t>
  </si>
  <si>
    <t xml:space="preserve">SECCE1Rv1G0038420.1</t>
  </si>
  <si>
    <t xml:space="preserve">Wound-induced protease inhibitor</t>
  </si>
  <si>
    <t xml:space="preserve">SECCE4Rv1G0224110.1</t>
  </si>
  <si>
    <t xml:space="preserve">Serpin family protein</t>
  </si>
  <si>
    <t xml:space="preserve">Serpin-ZXA</t>
  </si>
  <si>
    <t xml:space="preserve">SERPIN domain-containing protein</t>
  </si>
  <si>
    <t xml:space="preserve">Belongs to the serpin family</t>
  </si>
  <si>
    <t xml:space="preserve">SECCE1Rv1G0038410.1</t>
  </si>
  <si>
    <t xml:space="preserve">SECCE1Rv1G0038430.1</t>
  </si>
  <si>
    <t xml:space="preserve">SECCE1Rv1G0038360.1</t>
  </si>
  <si>
    <t xml:space="preserve">Wali5 protein</t>
  </si>
  <si>
    <t xml:space="preserve">SECCE7Rv1G0511770.1</t>
  </si>
  <si>
    <t xml:space="preserve">Protease inhibitor/seed storage/lipid transfer family protein</t>
  </si>
  <si>
    <t xml:space="preserve">Bifunctional inhibitor/lipid-transfer protein/seed storage 2S albumin superfamily protein</t>
  </si>
  <si>
    <t xml:space="preserve">AAI domain-containing protein</t>
  </si>
  <si>
    <t xml:space="preserve">Plant lipid transfer protein / seed storage protein / trypsin-alpha amylase inhibitor domain family</t>
  </si>
  <si>
    <t xml:space="preserve">SECCE3Rv1G0206700.1</t>
  </si>
  <si>
    <t xml:space="preserve">Protease inhibitor/seed storage/lipid transfer protein family protein</t>
  </si>
  <si>
    <t xml:space="preserve">Probable lipid transfer</t>
  </si>
  <si>
    <t xml:space="preserve">SECCEUnv1G0570300.1</t>
  </si>
  <si>
    <t xml:space="preserve">Cysteine protease, putative</t>
  </si>
  <si>
    <t xml:space="preserve">Senescence-specific cysteine protease SAG12</t>
  </si>
  <si>
    <t xml:space="preserve">Pept_C1 domain-containing protein</t>
  </si>
  <si>
    <t xml:space="preserve">Belongs to the peptidase C1 family</t>
  </si>
  <si>
    <t xml:space="preserve">Protease-like proteins</t>
  </si>
  <si>
    <t xml:space="preserve">SECCEUnv1G0568730.1</t>
  </si>
  <si>
    <t xml:space="preserve">Cysteine protease</t>
  </si>
  <si>
    <t xml:space="preserve">Cysteine protease XCP2</t>
  </si>
  <si>
    <t xml:space="preserve">Inhibitor_I29 domain-containing protein</t>
  </si>
  <si>
    <t xml:space="preserve">SECCEUnv1G0553950.1</t>
  </si>
  <si>
    <t xml:space="preserve">Cysteine protease-like protein</t>
  </si>
  <si>
    <t xml:space="preserve">SECCE5Rv1G0337910.1</t>
  </si>
  <si>
    <t xml:space="preserve">ATP-dependent protease subunit HslV</t>
  </si>
  <si>
    <t xml:space="preserve">SECCE5Rv1G0339830.1</t>
  </si>
  <si>
    <t xml:space="preserve">Serine carboxypeptidase, putative</t>
  </si>
  <si>
    <t xml:space="preserve">Carboxypeptidase</t>
  </si>
  <si>
    <t xml:space="preserve">Belongs to the peptidase S10 family</t>
  </si>
  <si>
    <t xml:space="preserve">SECCE3Rv1G0193370.1</t>
  </si>
  <si>
    <t xml:space="preserve">ATP-dependent zinc metalloprotease FtsH</t>
  </si>
  <si>
    <t xml:space="preserve">SECCE4Rv1G0221800.1</t>
  </si>
  <si>
    <t xml:space="preserve">Serine-type endopeptidase inhibitor</t>
  </si>
  <si>
    <t xml:space="preserve">SECCE4Rv1G0221820.1</t>
  </si>
  <si>
    <t xml:space="preserve">SECCE5Rv1G0328040.1</t>
  </si>
  <si>
    <t xml:space="preserve">Serine protease HTRA1</t>
  </si>
  <si>
    <t xml:space="preserve">Putative protease Do-like 14</t>
  </si>
  <si>
    <t xml:space="preserve">PDZ domain-containing protein</t>
  </si>
  <si>
    <t xml:space="preserve">serine-type endopeptidase activity</t>
  </si>
  <si>
    <t xml:space="preserve">SECCE4Rv1G0221170.1</t>
  </si>
  <si>
    <t xml:space="preserve">ethylene-dependent gravitropism-deficient and yellow-green-like 2</t>
  </si>
  <si>
    <t xml:space="preserve">Probable zinc metalloprotease EGY3, chloroplastic</t>
  </si>
  <si>
    <t xml:space="preserve">zinc metallopeptidase EGY3, chloroplastic</t>
  </si>
  <si>
    <t xml:space="preserve">SECCE4Rv1G0221790.1</t>
  </si>
  <si>
    <t xml:space="preserve">serine-type endopeptidase inhibitor</t>
  </si>
  <si>
    <t xml:space="preserve">SECCE2Rv1G0105140.1</t>
  </si>
  <si>
    <t xml:space="preserve">Carboxypeptidase Y homolog A</t>
  </si>
  <si>
    <t xml:space="preserve">Pterin-binding domain-containing protein</t>
  </si>
  <si>
    <t xml:space="preserve">pyridoxal 5'-phosphate salvage</t>
  </si>
  <si>
    <t xml:space="preserve">SECCE5Rv1G0353270.1</t>
  </si>
  <si>
    <t xml:space="preserve">Senescence-specific cysteine protease SAG39</t>
  </si>
  <si>
    <t xml:space="preserve">SECCE1Rv1G0037290.1</t>
  </si>
  <si>
    <t xml:space="preserve">ATPase 3, putative, expressed</t>
  </si>
  <si>
    <t xml:space="preserve">AAA domain-containing protein</t>
  </si>
  <si>
    <t xml:space="preserve">Belongs to the AAA ATPase family</t>
  </si>
  <si>
    <t xml:space="preserve">SECCEUnv1G0530100.1</t>
  </si>
  <si>
    <t xml:space="preserve">Lon protease</t>
  </si>
  <si>
    <t xml:space="preserve">ATP-dependent protease La domain containing protein, expressed</t>
  </si>
  <si>
    <t xml:space="preserve">Lon N-terminal domain-containing protein</t>
  </si>
  <si>
    <t xml:space="preserve">ATP-dependent protease La (LON) substrate-binding domain</t>
  </si>
  <si>
    <t xml:space="preserve">SECCE5Rv1G0341830.1</t>
  </si>
  <si>
    <t xml:space="preserve">ATP-dependent Clp protease ATP-binding subunit</t>
  </si>
  <si>
    <t xml:space="preserve">Chaperone protein ClpD1, chloroplastic</t>
  </si>
  <si>
    <t xml:space="preserve">Clp R domain-containing protein</t>
  </si>
  <si>
    <t xml:space="preserve">SECCE4Rv1G0250970.1</t>
  </si>
  <si>
    <t xml:space="preserve">Metalloendoproteinase 1</t>
  </si>
  <si>
    <t xml:space="preserve">Metalloendoproteinase 2-MMP</t>
  </si>
  <si>
    <t xml:space="preserve">ZnMc domain-containing protein</t>
  </si>
  <si>
    <t xml:space="preserve">Belongs to the peptidase M10A family</t>
  </si>
  <si>
    <t xml:space="preserve">SECCE6Rv1G0451750.1</t>
  </si>
  <si>
    <t xml:space="preserve">Eukaryotic aspartyl protease family protein</t>
  </si>
  <si>
    <t xml:space="preserve">AT3g59080/F17J16_130</t>
  </si>
  <si>
    <t xml:space="preserve">SECCE4Rv1G0239250.1</t>
  </si>
  <si>
    <t xml:space="preserve">Protein DEK</t>
  </si>
  <si>
    <t xml:space="preserve">DEK domain-containing chromatin associated protein</t>
  </si>
  <si>
    <t xml:space="preserve">DEK_C domain-containing protein</t>
  </si>
  <si>
    <t xml:space="preserve">DEK C terminal domain</t>
  </si>
  <si>
    <t xml:space="preserve">SECCE2Rv1G0095660.1</t>
  </si>
  <si>
    <t xml:space="preserve">Endoplasmic reticulum metallopeptidase 1</t>
  </si>
  <si>
    <t xml:space="preserve">Zn-dependent exopeptidases superfamily protein</t>
  </si>
  <si>
    <t xml:space="preserve">Peptidase_M28 domain-containing protein</t>
  </si>
  <si>
    <t xml:space="preserve">Peptidase family M28</t>
  </si>
  <si>
    <t xml:space="preserve">SECCE3Rv1G0204020.1</t>
  </si>
  <si>
    <t xml:space="preserve">ATP-dependent Clp protease ATP-binding subunit ClpX</t>
  </si>
  <si>
    <t xml:space="preserve">CLP protease regulatory subunit CLPX3, mitochondrial</t>
  </si>
  <si>
    <t xml:space="preserve">ClpB_D2-small domain-containing protein</t>
  </si>
  <si>
    <t xml:space="preserve">C-terminal, D2-small domain, of ClpB protein</t>
  </si>
  <si>
    <t xml:space="preserve">SECCE1Rv1G0047780.1</t>
  </si>
  <si>
    <t xml:space="preserve">Proline iminopeptidase</t>
  </si>
  <si>
    <t xml:space="preserve">SECCE7Rv1G0485980.1</t>
  </si>
  <si>
    <t xml:space="preserve">SECCE6Rv1G0421320.1</t>
  </si>
  <si>
    <t xml:space="preserve">PPPDE thiol peptidase family protein, putative</t>
  </si>
  <si>
    <t xml:space="preserve">PPPDE putative thiol peptidase family protein</t>
  </si>
  <si>
    <t xml:space="preserve">DUF862 domain-containing protein</t>
  </si>
  <si>
    <t xml:space="preserve">PPPDE putative peptidase domain</t>
  </si>
  <si>
    <t xml:space="preserve">SECCE7Rv1G0510620.1</t>
  </si>
  <si>
    <t xml:space="preserve">Intracellular protease 1</t>
  </si>
  <si>
    <t xml:space="preserve">DJ-1 protein homolog E</t>
  </si>
  <si>
    <t xml:space="preserve">DJ-1_PfpI domain-containing protein</t>
  </si>
  <si>
    <t xml:space="preserve">DJ-1/PfpI family</t>
  </si>
  <si>
    <t xml:space="preserve">SECCE3Rv1G0154620.1</t>
  </si>
  <si>
    <t xml:space="preserve">Isoaspartyl peptidase/L-asparaginase</t>
  </si>
  <si>
    <t xml:space="preserve">Isoaspartyl peptidase/L-asparaginase 1</t>
  </si>
  <si>
    <t xml:space="preserve">Leucine Rich repeat</t>
  </si>
  <si>
    <t xml:space="preserve">SECCE4Rv1G0248690.1</t>
  </si>
  <si>
    <t xml:space="preserve">Subtilisin-like protease</t>
  </si>
  <si>
    <t xml:space="preserve">Subtilisin-like protease SBT1.8</t>
  </si>
  <si>
    <t xml:space="preserve">Peptidase_S8 domain-containing protein</t>
  </si>
  <si>
    <t xml:space="preserve">Subtilase family</t>
  </si>
  <si>
    <t xml:space="preserve">SECCE7Rv1G0469650.1</t>
  </si>
  <si>
    <t xml:space="preserve">SECCE3Rv1G0145730.1</t>
  </si>
  <si>
    <t xml:space="preserve">Subtilisin-like protease SBT3.8</t>
  </si>
  <si>
    <t xml:space="preserve">fn3_6 domain-containing protein</t>
  </si>
  <si>
    <t xml:space="preserve">SECCE6Rv1G0446540.1</t>
  </si>
  <si>
    <t xml:space="preserve">Cysteine proteinase</t>
  </si>
  <si>
    <t xml:space="preserve">Thiol protease</t>
  </si>
  <si>
    <t xml:space="preserve">SECCE2Rv1G0123960.1</t>
  </si>
  <si>
    <t xml:space="preserve">E3 ubiquitin-protein ligase RNF14</t>
  </si>
  <si>
    <t xml:space="preserve">F5D14.10 protein</t>
  </si>
  <si>
    <t xml:space="preserve">RBR-type E3 ubiquitin transferase</t>
  </si>
  <si>
    <t xml:space="preserve">Ubiquitin-proteasome system</t>
  </si>
  <si>
    <t xml:space="preserve">SECCE7Rv1G0476260.1</t>
  </si>
  <si>
    <t xml:space="preserve">Ubiquitin</t>
  </si>
  <si>
    <t xml:space="preserve">Ubiquitin-60S ribosomal protein L40-1</t>
  </si>
  <si>
    <t xml:space="preserve">Ribosomal L40e family</t>
  </si>
  <si>
    <t xml:space="preserve">SECCE5Rv1G0333510.1</t>
  </si>
  <si>
    <t xml:space="preserve">ubiquitin-conjugating enzyme 34</t>
  </si>
  <si>
    <t xml:space="preserve">SECCE2Rv1G0067590.1</t>
  </si>
  <si>
    <t xml:space="preserve">Ubiquitin thioesterase</t>
  </si>
  <si>
    <t xml:space="preserve">OVARIAN TUMOR DOMAIN-containing deubiquitinating enzyme 1</t>
  </si>
  <si>
    <t xml:space="preserve">OTU domain-containing protein</t>
  </si>
  <si>
    <t xml:space="preserve">Peptidase C65 Otubain</t>
  </si>
  <si>
    <t xml:space="preserve">SECCE7Rv1G0501470.1</t>
  </si>
  <si>
    <t xml:space="preserve">RING finger protein</t>
  </si>
  <si>
    <t xml:space="preserve">E3 ubiquitin-protein ligase EL5</t>
  </si>
  <si>
    <t xml:space="preserve">RING-type domain-containing protein</t>
  </si>
  <si>
    <t xml:space="preserve">SECCE2Rv1G0073900.1</t>
  </si>
  <si>
    <t xml:space="preserve">E3 ubiquitin-protein ligase</t>
  </si>
  <si>
    <t xml:space="preserve">Probable E3 ubiquitin-protein ligase BAH1-like 2</t>
  </si>
  <si>
    <t xml:space="preserve">RING-type E3 ubiquitin transferase</t>
  </si>
  <si>
    <t xml:space="preserve">Ring finger</t>
  </si>
  <si>
    <t xml:space="preserve">SECCE4Rv1G0250300.1</t>
  </si>
  <si>
    <t xml:space="preserve">U-box domain-containing protein</t>
  </si>
  <si>
    <t xml:space="preserve">SECCE5Rv1G0348120.1</t>
  </si>
  <si>
    <t xml:space="preserve">Probable E3 ubiquitin-protein ligase BAH1-like 1</t>
  </si>
  <si>
    <t xml:space="preserve">RING-type zinc-finger</t>
  </si>
  <si>
    <t xml:space="preserve">SECCE2Rv1G0067600.1</t>
  </si>
  <si>
    <t xml:space="preserve">SECCE2Rv1G0102780.1</t>
  </si>
  <si>
    <t xml:space="preserve">U-box domain-containing family protein</t>
  </si>
  <si>
    <t xml:space="preserve">SECCE5Rv1G0332140.1</t>
  </si>
  <si>
    <t xml:space="preserve">Ring finger protein, putative</t>
  </si>
  <si>
    <t xml:space="preserve">E3 ubiquitin-protein ligase ATL6</t>
  </si>
  <si>
    <t xml:space="preserve">Anaphase-promoting complex subunit 11 RING-H2 finger</t>
  </si>
  <si>
    <t xml:space="preserve">SECCE4Rv1G0233100.1</t>
  </si>
  <si>
    <t xml:space="preserve">Ubiquitin carboxyl-terminal hydrolase 34</t>
  </si>
  <si>
    <t xml:space="preserve">SECCE3Rv1G0195770.1</t>
  </si>
  <si>
    <t xml:space="preserve">RING-H2 finger protein ATL72</t>
  </si>
  <si>
    <t xml:space="preserve">RING-like zinc finger</t>
  </si>
  <si>
    <t xml:space="preserve">SECCE7Rv1G0503380.1</t>
  </si>
  <si>
    <t xml:space="preserve">Ubiquitin-specific protease family C19-related protein</t>
  </si>
  <si>
    <t xml:space="preserve">F9K20.7 protein</t>
  </si>
  <si>
    <t xml:space="preserve">SECCE6Rv1G0407990.1</t>
  </si>
  <si>
    <t xml:space="preserve">Ubiquitin-conjugating enzyme E2</t>
  </si>
  <si>
    <t xml:space="preserve">Ubiquitin-conjugating enzyme E2 11</t>
  </si>
  <si>
    <t xml:space="preserve">UBC core domain-containing protein</t>
  </si>
  <si>
    <t xml:space="preserve">protein modification by small protein conjugation</t>
  </si>
  <si>
    <t xml:space="preserve">SECCE2Rv1G0071780.1</t>
  </si>
  <si>
    <t xml:space="preserve">E3 ubiquitin-protein ligase RHA2B</t>
  </si>
  <si>
    <t xml:space="preserve">Ring finger domain</t>
  </si>
  <si>
    <t xml:space="preserve">SECCE5Rv1G0350640.1</t>
  </si>
  <si>
    <t xml:space="preserve">Ring finger protein</t>
  </si>
  <si>
    <t xml:space="preserve">RING-H2 finger protein ATL80</t>
  </si>
  <si>
    <t xml:space="preserve">SECCE1Rv1G0058690.1</t>
  </si>
  <si>
    <t xml:space="preserve">Iron-sulfur cluster assembly protein</t>
  </si>
  <si>
    <t xml:space="preserve">Iron-sulfur cluster assembly protein 1</t>
  </si>
  <si>
    <t xml:space="preserve">Scaffold protein for the de novo synthesis of iron- sulfur (Fe-S) clusters within mitochondria, which is required for maturation of both mitochondrial and cytoplasmic 2Fe-2S and 4Fe-4S proteins</t>
  </si>
  <si>
    <t xml:space="preserve">Protein post-translational modification</t>
  </si>
  <si>
    <t xml:space="preserve">Other protein modifications</t>
  </si>
  <si>
    <t xml:space="preserve">SECCEUnv1G0548380.1</t>
  </si>
  <si>
    <t xml:space="preserve">NAD(P)-binding Rossmann-fold superfamily protein</t>
  </si>
  <si>
    <t xml:space="preserve">SECCE7Rv1G0506520.1</t>
  </si>
  <si>
    <t xml:space="preserve">Protein HIGH CHLOROPHYLL FLUORESCENCE PHENOTYPE 173, chloroplastic</t>
  </si>
  <si>
    <t xml:space="preserve">NAD(P)-bd_dom domain-containing protein</t>
  </si>
  <si>
    <t xml:space="preserve">Complex I intermediate-associated protein 30 (CIA30)</t>
  </si>
  <si>
    <t xml:space="preserve">SECCE2Rv1G0137180.1</t>
  </si>
  <si>
    <t xml:space="preserve">Protein arginine methyltransferase</t>
  </si>
  <si>
    <t xml:space="preserve">Probable protein arginine N-methyltransferase 6.1</t>
  </si>
  <si>
    <t xml:space="preserve">Methyltransf_25 domain-containing protein</t>
  </si>
  <si>
    <t xml:space="preserve">Belongs to the class I-like SAM-binding methyltransferase superfamily. Protein arginine N- methyltransferase family</t>
  </si>
  <si>
    <t xml:space="preserve">SECCE5Rv1G0341110.1</t>
  </si>
  <si>
    <t xml:space="preserve">NAD-dependent protein deacetylase HST1-like protein</t>
  </si>
  <si>
    <t xml:space="preserve">Protein TILLER ANGLE CONTROL 1</t>
  </si>
  <si>
    <t xml:space="preserve">SECCEUnv1G0537240.1</t>
  </si>
  <si>
    <t xml:space="preserve">Acyl-protein thioesterase 1</t>
  </si>
  <si>
    <t xml:space="preserve">Probable carboxylesterase Os04g0669500</t>
  </si>
  <si>
    <t xml:space="preserve">Abhydrolase_2 domain-containing protein</t>
  </si>
  <si>
    <t xml:space="preserve">Phospholipase/Carboxylesterase</t>
  </si>
  <si>
    <t xml:space="preserve">Protein acylation/deacylation</t>
  </si>
  <si>
    <t xml:space="preserve">SECCE5Rv1G0297900.1</t>
  </si>
  <si>
    <t xml:space="preserve">Alpha-galactosidase</t>
  </si>
  <si>
    <t xml:space="preserve">Alpha galactosidase A</t>
  </si>
  <si>
    <t xml:space="preserve">Protein glycosylation/deglycosylation</t>
  </si>
  <si>
    <t xml:space="preserve">SECCE3Rv1G0198600.1</t>
  </si>
  <si>
    <t xml:space="preserve">O-fucosyltransferase family protein</t>
  </si>
  <si>
    <t xml:space="preserve">GDP-fucose protein O-fucosyltransferase</t>
  </si>
  <si>
    <t xml:space="preserve">SECCE5Rv1G0332530.1</t>
  </si>
  <si>
    <t xml:space="preserve">SECCE1Rv1G0046790.1</t>
  </si>
  <si>
    <t xml:space="preserve">30S ribosomal protein S19</t>
  </si>
  <si>
    <t xml:space="preserve">40S ribosomal protein S15</t>
  </si>
  <si>
    <t xml:space="preserve">30S ribosomal protein S19, chloroplastic</t>
  </si>
  <si>
    <t xml:space="preserve">Belongs to the universal ribosomal protein uS19 family</t>
  </si>
  <si>
    <t xml:space="preserve">Protein synthesis-related</t>
  </si>
  <si>
    <t xml:space="preserve">Ribosomal subunits</t>
  </si>
  <si>
    <t xml:space="preserve">SECCE4Rv1G0240770.1</t>
  </si>
  <si>
    <t xml:space="preserve">30S ribosomal protein S8</t>
  </si>
  <si>
    <t xml:space="preserve">30S ribosomal protein S8, chloroplastic</t>
  </si>
  <si>
    <t xml:space="preserve">One of the primary rRNA binding proteins, it binds directly to 16S rRNA central domain where it helps coordinate assembly of the platform of the 30S subunit</t>
  </si>
  <si>
    <t xml:space="preserve">SECCE5Rv1G0314290.1</t>
  </si>
  <si>
    <t xml:space="preserve">30S ribosomal protein S7, chloroplastic</t>
  </si>
  <si>
    <t xml:space="preserve">ribosomal protein S7</t>
  </si>
  <si>
    <t xml:space="preserve">SECCE2Rv1G0081290.1</t>
  </si>
  <si>
    <t xml:space="preserve">50S ribosomal protein L7/L12</t>
  </si>
  <si>
    <t xml:space="preserve">AT4g37660/F19F18_150</t>
  </si>
  <si>
    <t xml:space="preserve">Ribosomal_L12 domain-containing protein</t>
  </si>
  <si>
    <t xml:space="preserve">Ribosomal protein L7/L12 C-terminal domain</t>
  </si>
  <si>
    <t xml:space="preserve">SECCE4Rv1G0243280.1</t>
  </si>
  <si>
    <t xml:space="preserve">60S ribosomal protein L32</t>
  </si>
  <si>
    <t xml:space="preserve">60S ribosomal protein L32-1</t>
  </si>
  <si>
    <t xml:space="preserve">Ribosomal protein L32</t>
  </si>
  <si>
    <t xml:space="preserve">SECCE4Rv1G0247350.1</t>
  </si>
  <si>
    <t xml:space="preserve">Ribosomal protein L46</t>
  </si>
  <si>
    <t xml:space="preserve">At1g14620/T5E21_15</t>
  </si>
  <si>
    <t xml:space="preserve">structural constituent of ribosome</t>
  </si>
  <si>
    <t xml:space="preserve">SECCE3Rv1G0208570.1</t>
  </si>
  <si>
    <t xml:space="preserve">50S ribosomal protein L27, chloroplastic</t>
  </si>
  <si>
    <t xml:space="preserve">Transmembrane protein</t>
  </si>
  <si>
    <t xml:space="preserve">DUF4408 domain-containing protein</t>
  </si>
  <si>
    <t xml:space="preserve">Domain of unknown function (DUF4408)</t>
  </si>
  <si>
    <t xml:space="preserve">SECCEUnv1G0527640.1</t>
  </si>
  <si>
    <t xml:space="preserve">Translation initiation factor IF-1</t>
  </si>
  <si>
    <t xml:space="preserve">Translation initiation factor IF-1, chloroplastic</t>
  </si>
  <si>
    <t xml:space="preserve">One of the essential components for the initiation of protein synthesis. Stabilizes the binding of IF-2 and IF-3 on the 30S subunit to which N-formylmethionyl-tRNA(fMet) subsequently binds. Helps modulate mRNA selection, yielding the 30S pre- initiation complex (PIC). Upon addition of the 50S ribosomal subunit IF-1, IF-2 and IF-3 are released leaving the mature 70S translation initation complex</t>
  </si>
  <si>
    <t xml:space="preserve">Translation regulators</t>
  </si>
  <si>
    <t xml:space="preserve">SECCE5Rv1G0353120.1</t>
  </si>
  <si>
    <t xml:space="preserve">Translation initiation factor IF-2</t>
  </si>
  <si>
    <t xml:space="preserve">SECCE1Rv1G0021170.1</t>
  </si>
  <si>
    <t xml:space="preserve">Eukaryotic translation initiation factor 3 subunit B</t>
  </si>
  <si>
    <t xml:space="preserve">DNA recombination</t>
  </si>
  <si>
    <t xml:space="preserve">SECCE1Rv1G0063130.1</t>
  </si>
  <si>
    <t xml:space="preserve">SECCEUnv1G0571830.1</t>
  </si>
  <si>
    <t xml:space="preserve">Eukaryotic translation initiation factor 4E</t>
  </si>
  <si>
    <t xml:space="preserve">Eukaryotic translation initiation factor NCBP</t>
  </si>
  <si>
    <t xml:space="preserve">mRNA cap-binding protein</t>
  </si>
  <si>
    <t xml:space="preserve">Belongs to the eukaryotic initiation factor 4E family</t>
  </si>
  <si>
    <t xml:space="preserve">SECCE1Rv1G0047620.1</t>
  </si>
  <si>
    <t xml:space="preserve">Lysine--trna ligase</t>
  </si>
  <si>
    <t xml:space="preserve">Lysine-tRNA ligase</t>
  </si>
  <si>
    <t xml:space="preserve">Domain of unknown function (DUF4336)</t>
  </si>
  <si>
    <t xml:space="preserve">tRNA-related</t>
  </si>
  <si>
    <t xml:space="preserve">SECCE2Rv1G0116330.1</t>
  </si>
  <si>
    <t xml:space="preserve">tRNA sulfurtransferase</t>
  </si>
  <si>
    <t xml:space="preserve">At2g17710/T17A5.17</t>
  </si>
  <si>
    <t xml:space="preserve">SECCE2Rv1G0120330.1</t>
  </si>
  <si>
    <t xml:space="preserve">Ubiquinol oxidase</t>
  </si>
  <si>
    <t xml:space="preserve">Ubiquinol oxidase 1b, mitochondrial</t>
  </si>
  <si>
    <t xml:space="preserve">Belongs to the alternative oxidase family</t>
  </si>
  <si>
    <t xml:space="preserve">SECCE2Rv1G0120340.1</t>
  </si>
  <si>
    <t xml:space="preserve">SECCE3Rv1G0167590.1</t>
  </si>
  <si>
    <t xml:space="preserve">Glycerol-3-phosphate acyltransferase 3, putative</t>
  </si>
  <si>
    <t xml:space="preserve">Probable glycerol-3-phosphate acyltransferase 3</t>
  </si>
  <si>
    <t xml:space="preserve">Phosphate acyltransferases</t>
  </si>
  <si>
    <t xml:space="preserve">SECCE3Rv1G0203690.1</t>
  </si>
  <si>
    <t xml:space="preserve">Tropinone reductase-like protein</t>
  </si>
  <si>
    <t xml:space="preserve">Senescence-associated protein 13</t>
  </si>
  <si>
    <t xml:space="preserve">3-oxoacyl-[acyl-carrier-protein] reductase</t>
  </si>
  <si>
    <t xml:space="preserve">KR domain</t>
  </si>
  <si>
    <t xml:space="preserve">Alkaloid metabolism</t>
  </si>
  <si>
    <t xml:space="preserve">SECCE3Rv1G0203680.1</t>
  </si>
  <si>
    <t xml:space="preserve">SECCE2Rv1G0131470.1</t>
  </si>
  <si>
    <t xml:space="preserve">S-norcoclaurine synthase 1</t>
  </si>
  <si>
    <t xml:space="preserve">Bet_v_1 domain-containing protein</t>
  </si>
  <si>
    <t xml:space="preserve">Pathogenesis-related protein Bet v I family</t>
  </si>
  <si>
    <t xml:space="preserve">SECCE2Rv1G0131510.1</t>
  </si>
  <si>
    <t xml:space="preserve">SECCE2Rv1G0103280.1</t>
  </si>
  <si>
    <t xml:space="preserve">Nicotinate phosphoribosyltransferase</t>
  </si>
  <si>
    <t xml:space="preserve">nicotinate</t>
  </si>
  <si>
    <t xml:space="preserve">SECCE6Rv1G0441730.1</t>
  </si>
  <si>
    <t xml:space="preserve">Anthocyanidin reductase</t>
  </si>
  <si>
    <t xml:space="preserve">Epimerase domain-containing protein</t>
  </si>
  <si>
    <t xml:space="preserve">NAD dependent epimerase/dehydratase family</t>
  </si>
  <si>
    <t xml:space="preserve">Flavonoid metabolism</t>
  </si>
  <si>
    <t xml:space="preserve">Anthocyanin synthesis</t>
  </si>
  <si>
    <t xml:space="preserve">SECCE6Rv1G0410510.1</t>
  </si>
  <si>
    <t xml:space="preserve">Chalcone synthase</t>
  </si>
  <si>
    <t xml:space="preserve">Bisdemethoxycurcumin synthase</t>
  </si>
  <si>
    <t xml:space="preserve">Belongs to the chalcone stilbene synthases family</t>
  </si>
  <si>
    <t xml:space="preserve">Initial reactions in flavonoid synthesis</t>
  </si>
  <si>
    <t xml:space="preserve">SECCE3Rv1G0181690.1</t>
  </si>
  <si>
    <t xml:space="preserve">Dihydroflavonol-4-reductase</t>
  </si>
  <si>
    <t xml:space="preserve">Dihydroflavonol 4-reductase</t>
  </si>
  <si>
    <t xml:space="preserve">dihydrokaempferol 4-reductase activity</t>
  </si>
  <si>
    <t xml:space="preserve">Late reactions in flavonoid synthesis</t>
  </si>
  <si>
    <t xml:space="preserve">SECCE2Rv1G0083810.1</t>
  </si>
  <si>
    <t xml:space="preserve">Anthocyanidin reductase-like</t>
  </si>
  <si>
    <t xml:space="preserve">SECCE7Rv1G0506050.1</t>
  </si>
  <si>
    <t xml:space="preserve">Flavonoid 3'-hydroxylase</t>
  </si>
  <si>
    <t xml:space="preserve">Flavonoid 3'-monooxygenase CYP75B4</t>
  </si>
  <si>
    <t xml:space="preserve">Flavonoid 3'-monooxygenase 1</t>
  </si>
  <si>
    <t xml:space="preserve">Belongs to the cytochrome P450 family</t>
  </si>
  <si>
    <t xml:space="preserve">SECCE7Rv1G0511650.1</t>
  </si>
  <si>
    <t xml:space="preserve">SECCE4Rv1G0223350.1</t>
  </si>
  <si>
    <t xml:space="preserve">O-methyltransferase</t>
  </si>
  <si>
    <t xml:space="preserve">Flavonoid O-methyltransferase-like protein Os11g0303600</t>
  </si>
  <si>
    <t xml:space="preserve">Belongs to the class I-like SAM-binding methyltransferase superfamily. Cation-independent O- methyltransferase family</t>
  </si>
  <si>
    <t xml:space="preserve">Syringitin synthesis</t>
  </si>
  <si>
    <t xml:space="preserve">SECCE5Rv1G0338300.1</t>
  </si>
  <si>
    <t xml:space="preserve">Beta-glucosidase</t>
  </si>
  <si>
    <t xml:space="preserve">Beta-glucosidase 31</t>
  </si>
  <si>
    <t xml:space="preserve">4-hydroxy-7-methoxy-3-oxo-3,4-dihydro-2H-1,4-benzoxazin-2-yl glucosidebeta-D-glucosidase</t>
  </si>
  <si>
    <t xml:space="preserve">Belongs to the glycosyl hydrolase 1 family</t>
  </si>
  <si>
    <t xml:space="preserve">Other secondary metabolism-related</t>
  </si>
  <si>
    <t xml:space="preserve">DIMBOA</t>
  </si>
  <si>
    <t xml:space="preserve">SECCE2Rv1G0113270.1</t>
  </si>
  <si>
    <t xml:space="preserve">Beta-glucosidase 16</t>
  </si>
  <si>
    <t xml:space="preserve">SECCE2Rv1G0113310.1</t>
  </si>
  <si>
    <t xml:space="preserve">Beta-glucosidase, putative</t>
  </si>
  <si>
    <t xml:space="preserve">Probable inactive beta-glucosidase 14</t>
  </si>
  <si>
    <t xml:space="preserve">SECCE7Rv1G0461420.1</t>
  </si>
  <si>
    <t xml:space="preserve">Epoxide hydrolase 2</t>
  </si>
  <si>
    <t xml:space="preserve">Hydrolase, alpha/beta fold family protein, expressed</t>
  </si>
  <si>
    <t xml:space="preserve">AB hydrolase-1 domain-containing protein</t>
  </si>
  <si>
    <t xml:space="preserve">Alpha/beta hydrolase family</t>
  </si>
  <si>
    <t xml:space="preserve">SECCE2Rv1G0083210.1</t>
  </si>
  <si>
    <t xml:space="preserve">Sulfotransferase</t>
  </si>
  <si>
    <t xml:space="preserve">Belongs to the sulfotransferase 1 family</t>
  </si>
  <si>
    <t xml:space="preserve">SECCE7Rv1G0501780.1</t>
  </si>
  <si>
    <t xml:space="preserve">Thiamine thiazole synthase, chloroplastic</t>
  </si>
  <si>
    <t xml:space="preserve">Involved in biosynthesis of the thiamine precursor thiazole. Catalyzes the conversion of NAD and glycine to adenosine diphosphate 5-(2-hydroxyethyl)-4-methylthiazole-2-carboxylic acid (ADT), an adenylated thiazole intermediate. The reaction includes an iron-dependent sulfide transfer from a conserved cysteine residue of the protein to a thiazole intermediate. The enzyme can only undergo a single turnover, which suggests it is a suicide enzyme. May have additional roles in adaptation to various stress conditions and in DNA damage tolerance</t>
  </si>
  <si>
    <t xml:space="preserve">SECCEUnv1G0537330.1</t>
  </si>
  <si>
    <t xml:space="preserve">sulfotransferase activity</t>
  </si>
  <si>
    <t xml:space="preserve">SECCE1Rv1G0027280.1</t>
  </si>
  <si>
    <t xml:space="preserve">Benzyl alcohol O-benzoyltransferase</t>
  </si>
  <si>
    <t xml:space="preserve">(Z)-3-hexen-1-ol acetyltransferase</t>
  </si>
  <si>
    <t xml:space="preserve">Putative feruloyl transferase</t>
  </si>
  <si>
    <t xml:space="preserve">SECCE1Rv1G0043010.1</t>
  </si>
  <si>
    <t xml:space="preserve">Sulfotransferase (Fragment)</t>
  </si>
  <si>
    <t xml:space="preserve">SECCE6Rv1G0402440.1</t>
  </si>
  <si>
    <t xml:space="preserve">Hydroxycinnamoyl-CoA shikimate/quinate hydroxycinnamoyltransferase</t>
  </si>
  <si>
    <t xml:space="preserve">Putrescine hydroxycinnamoyltransferase 1</t>
  </si>
  <si>
    <t xml:space="preserve">Anthranilate N-benzoyltransferase protein</t>
  </si>
  <si>
    <t xml:space="preserve">Phenylpropanoid metabolism</t>
  </si>
  <si>
    <t xml:space="preserve">Caffeoyl-CoA biosynthesis</t>
  </si>
  <si>
    <t xml:space="preserve">SECCE6Rv1G0420900.1</t>
  </si>
  <si>
    <t xml:space="preserve">Cinnamoyl CoA reductase</t>
  </si>
  <si>
    <t xml:space="preserve">Cinnamoyl-CoA reductase 1</t>
  </si>
  <si>
    <t xml:space="preserve">Bifunctional dihydroflavonol 4-reductase flavanone 4-reductase</t>
  </si>
  <si>
    <t xml:space="preserve">Cinnamate metabolism</t>
  </si>
  <si>
    <t xml:space="preserve">SECCE3Rv1G0196270.1</t>
  </si>
  <si>
    <t xml:space="preserve">Cinnamoyl-CoA reductase 4</t>
  </si>
  <si>
    <t xml:space="preserve">Cinnamoyl-CoA reductase-like protein</t>
  </si>
  <si>
    <t xml:space="preserve">NAD(P)H-binding</t>
  </si>
  <si>
    <t xml:space="preserve">SECCE2Rv1G0112880.1</t>
  </si>
  <si>
    <t xml:space="preserve">Phenylalanine ammonia-lyase</t>
  </si>
  <si>
    <t xml:space="preserve">Initial reaction in phenylpropanoid synthesis</t>
  </si>
  <si>
    <t xml:space="preserve">SECCE2Rv1G0112860.1</t>
  </si>
  <si>
    <t xml:space="preserve">SECCE6Rv1G0399260.1</t>
  </si>
  <si>
    <t xml:space="preserve">SECCE2Rv1G0086880.1</t>
  </si>
  <si>
    <t xml:space="preserve">SECCE2Rv1G0112840.1</t>
  </si>
  <si>
    <t xml:space="preserve">SECCE2Rv1G0086850.1</t>
  </si>
  <si>
    <t xml:space="preserve">SECCE5Rv1G0350350.1</t>
  </si>
  <si>
    <t xml:space="preserve">Phytoene synthase</t>
  </si>
  <si>
    <t xml:space="preserve">Phytoene synthase 3, chloroplastic</t>
  </si>
  <si>
    <t xml:space="preserve">15-cis-phytoene synthase</t>
  </si>
  <si>
    <t xml:space="preserve">Squalene/phytoene synthase</t>
  </si>
  <si>
    <t xml:space="preserve">Terpenoid metabolism</t>
  </si>
  <si>
    <t xml:space="preserve">Carotenoid synthesis</t>
  </si>
  <si>
    <t xml:space="preserve">SECCE6Rv1G0445640.1</t>
  </si>
  <si>
    <t xml:space="preserve">Phytoene synthase 1, chloroplastic</t>
  </si>
  <si>
    <t xml:space="preserve">SECCE4Rv1G0233330.1</t>
  </si>
  <si>
    <t xml:space="preserve">Tritrans,polycis-undecaprenyl-diphosphate synthase (geranylgeranyl-diphosphate specific)</t>
  </si>
  <si>
    <t xml:space="preserve">Diterpenoid synthesis</t>
  </si>
  <si>
    <t xml:space="preserve">SECCEUnv1G0565700.1</t>
  </si>
  <si>
    <t xml:space="preserve">Copalyl diphosphate synthase</t>
  </si>
  <si>
    <t xml:space="preserve">Syn-copalyl diphosphate synthase, chloroplastic</t>
  </si>
  <si>
    <t xml:space="preserve">Terpene_synth domain-containing protein</t>
  </si>
  <si>
    <t xml:space="preserve">Belongs to the terpene synthase family</t>
  </si>
  <si>
    <t xml:space="preserve">SECCE2Rv1G0127650.1</t>
  </si>
  <si>
    <t xml:space="preserve">Farnesyl pyrophosphate synthase</t>
  </si>
  <si>
    <t xml:space="preserve">Farnesyl diphosphate synthase</t>
  </si>
  <si>
    <t xml:space="preserve">Belongs to the FPP GGPP synthase family</t>
  </si>
  <si>
    <t xml:space="preserve">Monoterpenoid synthesis</t>
  </si>
  <si>
    <t xml:space="preserve">SECCE2Rv1G0067820.1</t>
  </si>
  <si>
    <t xml:space="preserve">1-deoxy-D-xylulose-5-phosphate synthase, Transketolase</t>
  </si>
  <si>
    <t xml:space="preserve">Transketolase</t>
  </si>
  <si>
    <t xml:space="preserve">Transketolase, thiamine diphosphate binding domain</t>
  </si>
  <si>
    <t xml:space="preserve">Non-mevalonate pathway</t>
  </si>
  <si>
    <t xml:space="preserve">SECCE7Rv1G0503290.1</t>
  </si>
  <si>
    <t xml:space="preserve">Isopentenyl-diphosphate Delta-isomerase II</t>
  </si>
  <si>
    <t xml:space="preserve">SECCE4Rv1G0290410.1</t>
  </si>
  <si>
    <t xml:space="preserve">1-deoxy-D-xylulose 5-phosphate synthase 1</t>
  </si>
  <si>
    <t xml:space="preserve">2-oxoisovalerate dehydrogenase subunit beta 1, mitochondrial</t>
  </si>
  <si>
    <t xml:space="preserve">Transket_pyr domain-containing protein</t>
  </si>
  <si>
    <t xml:space="preserve">Transketolase, pyrimidine binding domain</t>
  </si>
  <si>
    <t xml:space="preserve">SECCE1Rv1G0055210.1</t>
  </si>
  <si>
    <t xml:space="preserve">1-deoxy-D-xylulose 5-phosphate synthase</t>
  </si>
  <si>
    <t xml:space="preserve">Probable 1-deoxy-D-xylulose-5-phosphate synthase 2, chloroplastic</t>
  </si>
  <si>
    <t xml:space="preserve">1-deoxy-D-xylulose-5-phosphate synthase</t>
  </si>
  <si>
    <t xml:space="preserve">SECCE6Rv1G0397040.1</t>
  </si>
  <si>
    <t xml:space="preserve">4-hydroxy-3-methylbut-2-en-1-yl diphosphate synthase (flavodoxin)</t>
  </si>
  <si>
    <t xml:space="preserve">4-hydroxy-3-methylbut-2-en-1-yl diphosphate synthase (ferredoxin), chloroplastic</t>
  </si>
  <si>
    <t xml:space="preserve">GcpE protein</t>
  </si>
  <si>
    <t xml:space="preserve">SECCE2Rv1G0077740.1</t>
  </si>
  <si>
    <t xml:space="preserve">Terpene synthase</t>
  </si>
  <si>
    <t xml:space="preserve">Farnesol synthase</t>
  </si>
  <si>
    <t xml:space="preserve">Terpene_synth_C domain-containing protein</t>
  </si>
  <si>
    <t xml:space="preserve">synthase</t>
  </si>
  <si>
    <t xml:space="preserve">Sesquiterpenoid synthesis</t>
  </si>
  <si>
    <t xml:space="preserve">SECCEUnv1G0563850.1</t>
  </si>
  <si>
    <t xml:space="preserve">Glutathione S-transferase</t>
  </si>
  <si>
    <t xml:space="preserve">Glutathione transferase</t>
  </si>
  <si>
    <t xml:space="preserve">Belongs to the GST superfamily</t>
  </si>
  <si>
    <t xml:space="preserve">Detoxyfication-related proteins</t>
  </si>
  <si>
    <t xml:space="preserve">SECCE2Rv1G0140360.1</t>
  </si>
  <si>
    <t xml:space="preserve">Glutathione S-transferase, C-terminal domain</t>
  </si>
  <si>
    <t xml:space="preserve">SECCEUnv1G0560110.1</t>
  </si>
  <si>
    <t xml:space="preserve">SECCE1Rv1G0029000.1</t>
  </si>
  <si>
    <t xml:space="preserve">Glutathione S-transferase GSTU6, putative, expressed</t>
  </si>
  <si>
    <t xml:space="preserve">Glutathione-S-transferase 28e45</t>
  </si>
  <si>
    <t xml:space="preserve">SECCE5Rv1G0352530.1</t>
  </si>
  <si>
    <t xml:space="preserve">Glutathione S-transferase, putative, expressed</t>
  </si>
  <si>
    <t xml:space="preserve">Glutathione S-transferase, N-terminal domain</t>
  </si>
  <si>
    <t xml:space="preserve">SECCE5Rv1G0298850.1</t>
  </si>
  <si>
    <t xml:space="preserve">SECCE7Rv1G0483810.1</t>
  </si>
  <si>
    <t xml:space="preserve">Protein DETOXIFICATION</t>
  </si>
  <si>
    <t xml:space="preserve">Belongs to the multi antimicrobial extrusion (MATE) (TC 2.A.66.1) family</t>
  </si>
  <si>
    <t xml:space="preserve">SECCE3Rv1G0190690.1</t>
  </si>
  <si>
    <t xml:space="preserve">Probable glutathione S-transferase GSTF2</t>
  </si>
  <si>
    <t xml:space="preserve">SECCE1Rv1G0029050.1</t>
  </si>
  <si>
    <t xml:space="preserve">SECCE5Rv1G0353900.1</t>
  </si>
  <si>
    <t xml:space="preserve">SECCE1Rv1G0028970.1</t>
  </si>
  <si>
    <t xml:space="preserve">Glutathione S-transferase GSTU31 (Fragment)</t>
  </si>
  <si>
    <t xml:space="preserve">SECCE5Rv1G0348390.1</t>
  </si>
  <si>
    <t xml:space="preserve">SECCE4Rv1G0260260.1</t>
  </si>
  <si>
    <t xml:space="preserve">SECCE1Rv1G0029110.1</t>
  </si>
  <si>
    <t xml:space="preserve">Probable glutathione S-transferase GSTU6</t>
  </si>
  <si>
    <t xml:space="preserve">SECCEUnv1G0569110.1</t>
  </si>
  <si>
    <t xml:space="preserve">SECCE6Rv1G0422350.1</t>
  </si>
  <si>
    <t xml:space="preserve">Glutathione transferase 2</t>
  </si>
  <si>
    <t xml:space="preserve">glutathione transferase activity</t>
  </si>
  <si>
    <t xml:space="preserve">SECCE6Rv1G0414300.1</t>
  </si>
  <si>
    <t xml:space="preserve">Heat-shock protein, putative</t>
  </si>
  <si>
    <t xml:space="preserve">18.6 kDa class III heat shock protein</t>
  </si>
  <si>
    <t xml:space="preserve">SHSP domain-containing protein</t>
  </si>
  <si>
    <t xml:space="preserve">Belongs to the small heat shock protein (HSP20) family</t>
  </si>
  <si>
    <t xml:space="preserve">Heat shock proteins</t>
  </si>
  <si>
    <t xml:space="preserve">SECCE7Rv1G0477800.1</t>
  </si>
  <si>
    <t xml:space="preserve">70 kDa heat shock protein</t>
  </si>
  <si>
    <t xml:space="preserve">HSP70</t>
  </si>
  <si>
    <t xml:space="preserve">Belongs to the heat shock protein 70 family</t>
  </si>
  <si>
    <t xml:space="preserve">SECCE6Rv1G0408120.1</t>
  </si>
  <si>
    <t xml:space="preserve">24.1 kDa heat shock protein, mitochondrial</t>
  </si>
  <si>
    <t xml:space="preserve">SECCE2Rv1G0090000.1</t>
  </si>
  <si>
    <t xml:space="preserve">18.8 kDa class V heat shock protein</t>
  </si>
  <si>
    <t xml:space="preserve">SECCE6Rv1G0415480.1</t>
  </si>
  <si>
    <t xml:space="preserve">Dehydrin</t>
  </si>
  <si>
    <t xml:space="preserve">Dehydrin Rab16B</t>
  </si>
  <si>
    <t xml:space="preserve">Deyhydrin 4</t>
  </si>
  <si>
    <t xml:space="preserve">Belongs to the plant dehydrin family</t>
  </si>
  <si>
    <t xml:space="preserve">Other stress-related proteins</t>
  </si>
  <si>
    <t xml:space="preserve">SECCE2Rv1G0133200.1</t>
  </si>
  <si>
    <t xml:space="preserve">Wound-responsive family protein</t>
  </si>
  <si>
    <t xml:space="preserve">SECCE1Rv1G0054570.1</t>
  </si>
  <si>
    <t xml:space="preserve">Avr9/Cf-9 rapidly elicited protein</t>
  </si>
  <si>
    <t xml:space="preserve">SECCE2Rv1G0072260.1</t>
  </si>
  <si>
    <t xml:space="preserve">Stress responsive protein</t>
  </si>
  <si>
    <t xml:space="preserve">Ricin B-like lectin R40C1</t>
  </si>
  <si>
    <t xml:space="preserve">PH domain-containing protein</t>
  </si>
  <si>
    <t xml:space="preserve">SECCE7Rv1G0504180.1</t>
  </si>
  <si>
    <t xml:space="preserve">TMV response-related protein</t>
  </si>
  <si>
    <t xml:space="preserve">Poly polymerase</t>
  </si>
  <si>
    <t xml:space="preserve">Domain of unknown function (DUF4228)</t>
  </si>
  <si>
    <t xml:space="preserve">SECCEUnv1G0567550.1</t>
  </si>
  <si>
    <t xml:space="preserve">Ricin B-like lectin R40G2</t>
  </si>
  <si>
    <t xml:space="preserve">SECCE2Rv1G0137280.1</t>
  </si>
  <si>
    <t xml:space="preserve">Late embryogenesis abundant (LEA) hydroxyproline-rich glycoprotein</t>
  </si>
  <si>
    <t xml:space="preserve">Harpin induced protein 4</t>
  </si>
  <si>
    <t xml:space="preserve">LEA_2 domain-containing protein</t>
  </si>
  <si>
    <t xml:space="preserve">YLS9-like</t>
  </si>
  <si>
    <t xml:space="preserve">SECCE6Rv1G0425750.1</t>
  </si>
  <si>
    <t xml:space="preserve">BAG family molecular chaperone regulator 5</t>
  </si>
  <si>
    <t xml:space="preserve">BAG domain containing protein, expressed</t>
  </si>
  <si>
    <t xml:space="preserve">BAG domain-containing protein</t>
  </si>
  <si>
    <t xml:space="preserve">BAG domain</t>
  </si>
  <si>
    <t xml:space="preserve">SECCE1Rv1G0036360.1</t>
  </si>
  <si>
    <t xml:space="preserve">CASP-like protein</t>
  </si>
  <si>
    <t xml:space="preserve">CASP-like protein 1D1</t>
  </si>
  <si>
    <t xml:space="preserve">Belongs to the Casparian strip membrane proteins (CASP) family</t>
  </si>
  <si>
    <t xml:space="preserve">SECCE5Rv1G0333780.1</t>
  </si>
  <si>
    <t xml:space="preserve">Pirin-like protein</t>
  </si>
  <si>
    <t xml:space="preserve">Pirin-like protein 2</t>
  </si>
  <si>
    <t xml:space="preserve">Belongs to the pirin family</t>
  </si>
  <si>
    <t xml:space="preserve">SECCE3Rv1G0165050.1</t>
  </si>
  <si>
    <t xml:space="preserve">ERD (early-responsive to dehydration stress) family protein</t>
  </si>
  <si>
    <t xml:space="preserve">SECCE7Rv1G0457420.1</t>
  </si>
  <si>
    <t xml:space="preserve">SECCE6Rv1G0403060.1</t>
  </si>
  <si>
    <t xml:space="preserve">Cold regulated protein 27</t>
  </si>
  <si>
    <t xml:space="preserve">SECCE3Rv1G0171230.1</t>
  </si>
  <si>
    <t xml:space="preserve">Late embryogenesis abundant protein</t>
  </si>
  <si>
    <t xml:space="preserve">Late embryogenis abundant protein 41</t>
  </si>
  <si>
    <t xml:space="preserve">SECCE7Rv1G0521580.1</t>
  </si>
  <si>
    <t xml:space="preserve">Stress responsive A/B barrel domain protein</t>
  </si>
  <si>
    <t xml:space="preserve">Stress-response A/B barrel domain-containing protein HS1</t>
  </si>
  <si>
    <t xml:space="preserve">Stress-response A/B barrel domain-containing protein</t>
  </si>
  <si>
    <t xml:space="preserve">Stress responsive A/B Barrel Domain</t>
  </si>
  <si>
    <t xml:space="preserve">SECCE5Rv1G0325200.1</t>
  </si>
  <si>
    <t xml:space="preserve">Trehalose 6-phosphate phosphatase</t>
  </si>
  <si>
    <t xml:space="preserve">Probable trehalose-phosphate phosphatase 7</t>
  </si>
  <si>
    <t xml:space="preserve">Removes the phosphate from trehalose 6-phosphate to produce free trehalose</t>
  </si>
  <si>
    <t xml:space="preserve">SECCE6Rv1G0381740.1</t>
  </si>
  <si>
    <t xml:space="preserve">Harpin-induced protein</t>
  </si>
  <si>
    <t xml:space="preserve">Harpin-induced protein 1 containing protein</t>
  </si>
  <si>
    <t xml:space="preserve">defense response</t>
  </si>
  <si>
    <t xml:space="preserve">SECCE2Rv1G0082180.1</t>
  </si>
  <si>
    <t xml:space="preserve">SECCE7Rv1G0464580.1</t>
  </si>
  <si>
    <t xml:space="preserve">Cold-regulated protein 27</t>
  </si>
  <si>
    <t xml:space="preserve">SECCE3Rv1G0168390.1</t>
  </si>
  <si>
    <t xml:space="preserve">Late embryogenesis abundant protein, group 2</t>
  </si>
  <si>
    <t xml:space="preserve">SECCEUnv1G0561830.1</t>
  </si>
  <si>
    <t xml:space="preserve">Thaumatin-like protein</t>
  </si>
  <si>
    <t xml:space="preserve">Alpha-amylase/trypsin inhibitor, putative, expressed</t>
  </si>
  <si>
    <t xml:space="preserve">Thaumatin family</t>
  </si>
  <si>
    <t xml:space="preserve">PR proteins</t>
  </si>
  <si>
    <t xml:space="preserve">SECCE7Rv1G0480890.1</t>
  </si>
  <si>
    <t xml:space="preserve">Pathogenesis-related protein 1</t>
  </si>
  <si>
    <t xml:space="preserve">Abscisic acid receptor PYL2</t>
  </si>
  <si>
    <t xml:space="preserve">Pathogenesis-related protein</t>
  </si>
  <si>
    <t xml:space="preserve">Belongs to the BetVI family</t>
  </si>
  <si>
    <t xml:space="preserve">SECCE6Rv1G0436660.1</t>
  </si>
  <si>
    <t xml:space="preserve">Pathogenesis-related protein PR-4</t>
  </si>
  <si>
    <t xml:space="preserve">Barwin, putative, expressed</t>
  </si>
  <si>
    <t xml:space="preserve">Barwin domain-containing protein</t>
  </si>
  <si>
    <t xml:space="preserve">Barwin family</t>
  </si>
  <si>
    <t xml:space="preserve">SECCE5Rv1G0308920.1</t>
  </si>
  <si>
    <t xml:space="preserve">SECCE2Rv1G0142260.1</t>
  </si>
  <si>
    <t xml:space="preserve">CsAtPR5</t>
  </si>
  <si>
    <t xml:space="preserve">CsAtPR5, putative, expressed</t>
  </si>
  <si>
    <t xml:space="preserve">Skp1 domain-containing protein</t>
  </si>
  <si>
    <t xml:space="preserve">SECCE2Rv1G0142220.1</t>
  </si>
  <si>
    <t xml:space="preserve">SECCE4Rv1G0219300.1</t>
  </si>
  <si>
    <t xml:space="preserve">Accelerated cell death 11 family protein</t>
  </si>
  <si>
    <t xml:space="preserve">ACD11 homolog protein</t>
  </si>
  <si>
    <t xml:space="preserve">GLTP domain-containing protein</t>
  </si>
  <si>
    <t xml:space="preserve">Glycolipid transfer protein (GLTP)</t>
  </si>
  <si>
    <t xml:space="preserve">Programmed cell death (PCD)-related</t>
  </si>
  <si>
    <t xml:space="preserve">SECCE6Rv1G0386240.1</t>
  </si>
  <si>
    <t xml:space="preserve">Autophagy-related protein 11</t>
  </si>
  <si>
    <t xml:space="preserve">ATG11 domain-containing protein</t>
  </si>
  <si>
    <t xml:space="preserve">SECCE5Rv1G0374820.1</t>
  </si>
  <si>
    <t xml:space="preserve">Metacaspase-1</t>
  </si>
  <si>
    <t xml:space="preserve">ICE-like protease p20 domain containing protein, expressed</t>
  </si>
  <si>
    <t xml:space="preserve">zf-LSD1 domain-containing protein</t>
  </si>
  <si>
    <t xml:space="preserve">Caspase domain</t>
  </si>
  <si>
    <t xml:space="preserve">SECCE5Rv1G0374890.1</t>
  </si>
  <si>
    <t xml:space="preserve">SECCE2Rv1G0113200.1</t>
  </si>
  <si>
    <t xml:space="preserve">Disease resistance protein (NBS-LRR class) family</t>
  </si>
  <si>
    <t xml:space="preserve">Disease resistance protein RPS2</t>
  </si>
  <si>
    <t xml:space="preserve">NB-ARC domain</t>
  </si>
  <si>
    <t xml:space="preserve">R-like proteins</t>
  </si>
  <si>
    <t xml:space="preserve">SECCE2Rv1G0073210.1</t>
  </si>
  <si>
    <t xml:space="preserve">Disease resistance protein (TIR-NBS-LRR class) family</t>
  </si>
  <si>
    <t xml:space="preserve">SECCE7Rv1G0515730.1</t>
  </si>
  <si>
    <t xml:space="preserve">Kinase-like protein</t>
  </si>
  <si>
    <t xml:space="preserve">Serine/threonine-protein kinase RIPK</t>
  </si>
  <si>
    <t xml:space="preserve">Protein kinase domain-containing protein</t>
  </si>
  <si>
    <t xml:space="preserve">Protein kinase domain</t>
  </si>
  <si>
    <t xml:space="preserve">SECCE5Rv1G0327360.1</t>
  </si>
  <si>
    <t xml:space="preserve">Protein tyrosine kinase</t>
  </si>
  <si>
    <t xml:space="preserve">SECCE4Rv1G0259850.1</t>
  </si>
  <si>
    <t xml:space="preserve">Leucine Rich Repeat family protein, expressed</t>
  </si>
  <si>
    <t xml:space="preserve">Leucine Rich Repeat</t>
  </si>
  <si>
    <t xml:space="preserve">SECCE6Rv1G0453660.1</t>
  </si>
  <si>
    <t xml:space="preserve">disease resistance family protein / LRR family protein</t>
  </si>
  <si>
    <t xml:space="preserve">NB-ARC domain containing protein, expressed</t>
  </si>
  <si>
    <t xml:space="preserve">SECCE1Rv1G0046140.1</t>
  </si>
  <si>
    <t xml:space="preserve">NB-ARC domain-containing disease resistance protein</t>
  </si>
  <si>
    <t xml:space="preserve">NB-ARC domain containing protein</t>
  </si>
  <si>
    <t xml:space="preserve">Rx_N domain-containing protein</t>
  </si>
  <si>
    <t xml:space="preserve">SECCE7Rv1G0457000.1</t>
  </si>
  <si>
    <t xml:space="preserve">TIR-NBS-LRR class disease resistance protein</t>
  </si>
  <si>
    <t xml:space="preserve">ADP-ribosyl cyclase/cyclic ADP-ribose hydrolase</t>
  </si>
  <si>
    <t xml:space="preserve">SECCE7Rv1G0526330.1</t>
  </si>
  <si>
    <t xml:space="preserve">ADP binding</t>
  </si>
  <si>
    <t xml:space="preserve">SECCE6Rv1G0413150.1</t>
  </si>
  <si>
    <t xml:space="preserve">Kinase family protein</t>
  </si>
  <si>
    <t xml:space="preserve">SECCE6Rv1G0443020.1</t>
  </si>
  <si>
    <t xml:space="preserve">disease resistance protein (TIR-NBS-LRR class) family</t>
  </si>
  <si>
    <t xml:space="preserve">SECCE5Rv1G0367230.1</t>
  </si>
  <si>
    <t xml:space="preserve">MLO-like protein</t>
  </si>
  <si>
    <t xml:space="preserve">May be involved in modulation of pathogen defense and leaf cell death</t>
  </si>
  <si>
    <t xml:space="preserve">SECCE4Rv1G0243100.1</t>
  </si>
  <si>
    <t xml:space="preserve">RPM1-interacting protein 4</t>
  </si>
  <si>
    <t xml:space="preserve">AvrRpt-cleavage domain-containing protein</t>
  </si>
  <si>
    <t xml:space="preserve">Cleavage site for pathogenic type III effector avirulence factor Avr</t>
  </si>
  <si>
    <t xml:space="preserve">SECCE4Rv1G0293000.1</t>
  </si>
  <si>
    <t xml:space="preserve">NBS-LRR resistance-like protein</t>
  </si>
  <si>
    <t xml:space="preserve">SECCE5Rv1G0342520.1</t>
  </si>
  <si>
    <t xml:space="preserve">NBS-LRR-like resistance protein</t>
  </si>
  <si>
    <t xml:space="preserve">Disease resistance protein RGA4</t>
  </si>
  <si>
    <t xml:space="preserve">Disease resistance protein RPP13</t>
  </si>
  <si>
    <t xml:space="preserve">SECCE7Rv1G0522220.1</t>
  </si>
  <si>
    <t xml:space="preserve">Disease resistance protein</t>
  </si>
  <si>
    <t xml:space="preserve">Disease resistance protein PIK6-NP</t>
  </si>
  <si>
    <t xml:space="preserve">SECCE2Rv1G0129720.1</t>
  </si>
  <si>
    <t xml:space="preserve">disease resistance protein</t>
  </si>
  <si>
    <t xml:space="preserve">SECCE4Rv1G0279990.1</t>
  </si>
  <si>
    <t xml:space="preserve">SECCE3Rv1G0212520.1</t>
  </si>
  <si>
    <t xml:space="preserve">SECCE7Rv1G0493060.1</t>
  </si>
  <si>
    <t xml:space="preserve">L-gulonolactone oxidase</t>
  </si>
  <si>
    <t xml:space="preserve">D-arabinono-1,4-lactone oxidase</t>
  </si>
  <si>
    <t xml:space="preserve">ROS metabolism-related</t>
  </si>
  <si>
    <t xml:space="preserve">SECCE3Rv1G0191290.1</t>
  </si>
  <si>
    <t xml:space="preserve">Peroxidase</t>
  </si>
  <si>
    <t xml:space="preserve">Peroxidase (Fragment)</t>
  </si>
  <si>
    <t xml:space="preserve">Belongs to the peroxidase family. Classical plant (class III) peroxidase subfamily</t>
  </si>
  <si>
    <t xml:space="preserve">SECCE3Rv1G0191300.1</t>
  </si>
  <si>
    <t xml:space="preserve">SECCE5Rv1G0354500.1</t>
  </si>
  <si>
    <t xml:space="preserve">Removal of H(2)O(2), oxidation of toxic reductants, biosynthesis and degradation of lignin, suberization, auxin catabolism, response to environmental stresses such as wounding, pathogen attack and oxidative stress</t>
  </si>
  <si>
    <t xml:space="preserve">SECCE3Rv1G0193060.1</t>
  </si>
  <si>
    <t xml:space="preserve">SECCE3Rv1G0206530.1</t>
  </si>
  <si>
    <t xml:space="preserve">Thioredoxin</t>
  </si>
  <si>
    <t xml:space="preserve">Thioredoxin F, chloroplastic</t>
  </si>
  <si>
    <t xml:space="preserve">Thioredoxin domain-containing protein</t>
  </si>
  <si>
    <t xml:space="preserve">Thioredoxin-like domain</t>
  </si>
  <si>
    <t xml:space="preserve">SECCE7Rv1G0484880.1</t>
  </si>
  <si>
    <t xml:space="preserve">Monodehydroascorbate reductase</t>
  </si>
  <si>
    <t xml:space="preserve">Monodehydroascorbate reductase 4, cytosolic</t>
  </si>
  <si>
    <t xml:space="preserve">Pyr_redox_2 domain-containing protein</t>
  </si>
  <si>
    <t xml:space="preserve">Pyridine nucleotide-disulphide oxidoreductase</t>
  </si>
  <si>
    <t xml:space="preserve">SECCE5Rv1G0332310.1</t>
  </si>
  <si>
    <t xml:space="preserve">SECCE5Rv1G0343870.1</t>
  </si>
  <si>
    <t xml:space="preserve">Thioredoxin superfamily protein</t>
  </si>
  <si>
    <t xml:space="preserve">Thioredoxin-like_fold domain-containing protein</t>
  </si>
  <si>
    <t xml:space="preserve">tRNA 5'-leader removal</t>
  </si>
  <si>
    <t xml:space="preserve">SECCE4Rv1G0259660.1</t>
  </si>
  <si>
    <t xml:space="preserve">Ef-hand calcium binding protein, putative</t>
  </si>
  <si>
    <t xml:space="preserve">Calcium-binding protein CBP</t>
  </si>
  <si>
    <t xml:space="preserve">Calmodulin-like 20</t>
  </si>
  <si>
    <t xml:space="preserve">EF-hand domain</t>
  </si>
  <si>
    <t xml:space="preserve">Calcium signaling-related</t>
  </si>
  <si>
    <t xml:space="preserve">SECCE5Rv1G0328480.1</t>
  </si>
  <si>
    <t xml:space="preserve">Glutamate receptor</t>
  </si>
  <si>
    <t xml:space="preserve">Glutamate-gated receptor that probably acts as non- selective cation channel</t>
  </si>
  <si>
    <t xml:space="preserve">SECCE5Rv1G0352070.1</t>
  </si>
  <si>
    <t xml:space="preserve">Calmodulin</t>
  </si>
  <si>
    <t xml:space="preserve">Calmodulin-like protein 4</t>
  </si>
  <si>
    <t xml:space="preserve">SECCE5Rv1G0328470.1</t>
  </si>
  <si>
    <t xml:space="preserve">SECCE7Rv1G0481110.1</t>
  </si>
  <si>
    <t xml:space="preserve">calmodulin 1</t>
  </si>
  <si>
    <t xml:space="preserve">Protein SHORT ROOT IN SALT MEDIUM 1</t>
  </si>
  <si>
    <t xml:space="preserve">EF-hand domain-containing protein</t>
  </si>
  <si>
    <t xml:space="preserve">DBC1</t>
  </si>
  <si>
    <t xml:space="preserve">SECCEUnv1G0536530.1</t>
  </si>
  <si>
    <t xml:space="preserve">C2 domain-containing protein</t>
  </si>
  <si>
    <t xml:space="preserve">GTPase activating protein 1</t>
  </si>
  <si>
    <t xml:space="preserve">C2 domain</t>
  </si>
  <si>
    <t xml:space="preserve">SECCE2Rv1G0108960.1</t>
  </si>
  <si>
    <t xml:space="preserve">Calcium-binding protein</t>
  </si>
  <si>
    <t xml:space="preserve">Probable calcium-binding protein CML22</t>
  </si>
  <si>
    <t xml:space="preserve">SECCE4Rv1G0284810.1</t>
  </si>
  <si>
    <t xml:space="preserve">Calcium-binding family protein</t>
  </si>
  <si>
    <t xml:space="preserve">Calcium-binding protein KIC</t>
  </si>
  <si>
    <t xml:space="preserve">EF-hand domain pair</t>
  </si>
  <si>
    <t xml:space="preserve">SECCEUnv1G0528250.1</t>
  </si>
  <si>
    <t xml:space="preserve">SECCE7Rv1G0461840.1</t>
  </si>
  <si>
    <t xml:space="preserve">Calreticulin</t>
  </si>
  <si>
    <t xml:space="preserve">Calreticulin family</t>
  </si>
  <si>
    <t xml:space="preserve">SECCE7Rv1G0526300.1</t>
  </si>
  <si>
    <t xml:space="preserve">Phosphatidylinositol-4-phosphate 5-kinase family protein</t>
  </si>
  <si>
    <t xml:space="preserve">Phosphatidylinositol 4-phosphate 5-kinase</t>
  </si>
  <si>
    <t xml:space="preserve">1-phosphatidylinositol-4-phosphate 5-kinase</t>
  </si>
  <si>
    <t xml:space="preserve">Translation initiation factor IF-2, N-terminal region</t>
  </si>
  <si>
    <t xml:space="preserve">Inositol signaling-related</t>
  </si>
  <si>
    <t xml:space="preserve">SECCE7Rv1G0526290.1</t>
  </si>
  <si>
    <t xml:space="preserve">Phosphatidylinositol-4-phosphate 5-kinase, putative</t>
  </si>
  <si>
    <t xml:space="preserve">SECCE4Rv1G0222660.1</t>
  </si>
  <si>
    <t xml:space="preserve">Type I inositol-1,4,5-trisphosphate 5-phosphatase</t>
  </si>
  <si>
    <t xml:space="preserve">Type IV inositol polyphosphate 5-phosphatase 11</t>
  </si>
  <si>
    <t xml:space="preserve">IPPc domain-containing protein</t>
  </si>
  <si>
    <t xml:space="preserve">phosphatidylinositol dephosphorylation</t>
  </si>
  <si>
    <t xml:space="preserve">SECCE7Rv1G0500690.1</t>
  </si>
  <si>
    <t xml:space="preserve">Inositol oxygenase</t>
  </si>
  <si>
    <t xml:space="preserve">Probable inositol oxygenase</t>
  </si>
  <si>
    <t xml:space="preserve">Myo-inositol oxygenase</t>
  </si>
  <si>
    <t xml:space="preserve">SECCE5Rv1G0326360.1</t>
  </si>
  <si>
    <t xml:space="preserve">Type IV inositol polyphosphate 5-phosphatase 9</t>
  </si>
  <si>
    <t xml:space="preserve">SECCE4Rv1G0249470.1</t>
  </si>
  <si>
    <t xml:space="preserve">1-phosphatidylinositol-3-phosphate 5-kinase</t>
  </si>
  <si>
    <t xml:space="preserve">1-phosphatidylinositol-3-phosphate 5-kinase FAB1A</t>
  </si>
  <si>
    <t xml:space="preserve">SECCE7Rv1G0464430.1</t>
  </si>
  <si>
    <t xml:space="preserve">Phosphoinositide phosphatase family protein</t>
  </si>
  <si>
    <t xml:space="preserve">Phosphoinositide phosphatase SAC2</t>
  </si>
  <si>
    <t xml:space="preserve">SAC domain-containing protein</t>
  </si>
  <si>
    <t xml:space="preserve">SacI homology domain</t>
  </si>
  <si>
    <t xml:space="preserve">SECCEUnv1G0547930.1</t>
  </si>
  <si>
    <t xml:space="preserve">Ran-binding protein 1</t>
  </si>
  <si>
    <t xml:space="preserve">Ran-binding protein 1 homolog c</t>
  </si>
  <si>
    <t xml:space="preserve">Ran-binding protein</t>
  </si>
  <si>
    <t xml:space="preserve">RanBP1 domain</t>
  </si>
  <si>
    <t xml:space="preserve">SECCE3Rv1G0185330.1</t>
  </si>
  <si>
    <t xml:space="preserve">Protein kinase-like</t>
  </si>
  <si>
    <t xml:space="preserve">Mitogen-activated protein kinase kinase kinase 16</t>
  </si>
  <si>
    <t xml:space="preserve">belongs to the protein kinase superfamily</t>
  </si>
  <si>
    <t xml:space="preserve">MAP-like kinases</t>
  </si>
  <si>
    <t xml:space="preserve">SECCE3Rv1G0185340.1</t>
  </si>
  <si>
    <t xml:space="preserve">SECCE4Rv1G0218820.1</t>
  </si>
  <si>
    <t xml:space="preserve">Mitogen-activated protein kinase kinase kinase 1</t>
  </si>
  <si>
    <t xml:space="preserve">SECCE5Rv1G0344410.1</t>
  </si>
  <si>
    <t xml:space="preserve">Protein kinase, putative</t>
  </si>
  <si>
    <t xml:space="preserve">Serine/threonine-protein kinase STY17</t>
  </si>
  <si>
    <t xml:space="preserve">SECCEUnv1G0542760.1</t>
  </si>
  <si>
    <t xml:space="preserve">Serine/threonine-protein kinase STY46</t>
  </si>
  <si>
    <t xml:space="preserve">ACT domain-containing protein</t>
  </si>
  <si>
    <t xml:space="preserve">SECCE3Rv1G0181670.1</t>
  </si>
  <si>
    <t xml:space="preserve">SNF1-related protein kinase regulatory subunit gamma 1</t>
  </si>
  <si>
    <t xml:space="preserve">SNF1-related protein kinase regulatory subunit gamma-1</t>
  </si>
  <si>
    <t xml:space="preserve">Domain in cystathionine beta-synthase and other proteins.</t>
  </si>
  <si>
    <t xml:space="preserve">Other kinases</t>
  </si>
  <si>
    <t xml:space="preserve">SECCE1Rv1G0032510.1</t>
  </si>
  <si>
    <t xml:space="preserve">Serine/threonine-protein kinase SAPK3</t>
  </si>
  <si>
    <t xml:space="preserve">Belongs to the protein kinase superfamily</t>
  </si>
  <si>
    <t xml:space="preserve">SECCE2Rv1G0085700.1</t>
  </si>
  <si>
    <t xml:space="preserve">Probable serine/threonine-protein kinase WNK5</t>
  </si>
  <si>
    <t xml:space="preserve">SECCE2Rv1G0114270.1</t>
  </si>
  <si>
    <t xml:space="preserve">Probable serine/threonine-protein kinase PBL19</t>
  </si>
  <si>
    <t xml:space="preserve">SECCE6Rv1G0422390.1</t>
  </si>
  <si>
    <t xml:space="preserve">Protein kinase family protein</t>
  </si>
  <si>
    <t xml:space="preserve">AT3g24190/MUJ8_17</t>
  </si>
  <si>
    <t xml:space="preserve">ABC1 family</t>
  </si>
  <si>
    <t xml:space="preserve">SECCE3Rv1G0182880.1</t>
  </si>
  <si>
    <t xml:space="preserve">Probable plastid-lipid-associated protein 14, chloroplastic</t>
  </si>
  <si>
    <t xml:space="preserve">plastid-lipid-associated protein 14, chloroplastic</t>
  </si>
  <si>
    <t xml:space="preserve">SECCE5Rv1G0321950.1</t>
  </si>
  <si>
    <t xml:space="preserve">Protein ACTIVITY OF BC1 COMPLEX KINASE 7, chloroplastic</t>
  </si>
  <si>
    <t xml:space="preserve">ABC1 domain-containing protein</t>
  </si>
  <si>
    <t xml:space="preserve">SECCE6Rv1G0392990.1</t>
  </si>
  <si>
    <t xml:space="preserve">Protein-serine/threonine phosphatase</t>
  </si>
  <si>
    <t xml:space="preserve">Sigma factor PP2C-like phosphatases</t>
  </si>
  <si>
    <t xml:space="preserve">SECCE2Rv1G0119900.1</t>
  </si>
  <si>
    <t xml:space="preserve">Dual specificity protein kinase YAK1 homolog</t>
  </si>
  <si>
    <t xml:space="preserve">SECCE5Rv1G0303010.1</t>
  </si>
  <si>
    <t xml:space="preserve">Protein kinase superfamily protein</t>
  </si>
  <si>
    <t xml:space="preserve">SECCE4Rv1G0280010.1</t>
  </si>
  <si>
    <t xml:space="preserve">TyrKc domain-containing protein</t>
  </si>
  <si>
    <t xml:space="preserve">SECCE3Rv1G0149740.1</t>
  </si>
  <si>
    <t xml:space="preserve">RanBP2-like and GRIP domain-containing protein 3</t>
  </si>
  <si>
    <t xml:space="preserve">Other signaling systems</t>
  </si>
  <si>
    <t xml:space="preserve">SECCE1Rv1G0040470.1</t>
  </si>
  <si>
    <t xml:space="preserve">Guanylyl cyclase</t>
  </si>
  <si>
    <t xml:space="preserve">Guanylyl cyclase 1</t>
  </si>
  <si>
    <t xml:space="preserve">Guanylylate cyclase</t>
  </si>
  <si>
    <t xml:space="preserve">SECCE5Rv1G0348630.1</t>
  </si>
  <si>
    <t xml:space="preserve">Calcineurin-like metallo-phosphoesterase superfamily</t>
  </si>
  <si>
    <t xml:space="preserve">Calcineurin-like metallo-phosphoesterase superfamily protein</t>
  </si>
  <si>
    <t xml:space="preserve">Metallophos domain-containing protein</t>
  </si>
  <si>
    <t xml:space="preserve">Calcineurin-like phosphoesterase</t>
  </si>
  <si>
    <t xml:space="preserve">SECCE1Rv1G0035180.1</t>
  </si>
  <si>
    <t xml:space="preserve">Arf GTPase activating protein</t>
  </si>
  <si>
    <t xml:space="preserve">Probable ADP-ribosylation factor GTPase-activating protein AGD11</t>
  </si>
  <si>
    <t xml:space="preserve">Putative GTP-ase activating proteins for the small GTPase, ARF</t>
  </si>
  <si>
    <t xml:space="preserve">SECCE7Rv1G0502900.1</t>
  </si>
  <si>
    <t xml:space="preserve">Ras-related protein Rab-25</t>
  </si>
  <si>
    <t xml:space="preserve">Ras-related protein RABA3</t>
  </si>
  <si>
    <t xml:space="preserve">Ras-related protein, expressed</t>
  </si>
  <si>
    <t xml:space="preserve">Ras family</t>
  </si>
  <si>
    <t xml:space="preserve">SECCE4Rv1G0250060.1</t>
  </si>
  <si>
    <t xml:space="preserve">MACPF domain-containing protein</t>
  </si>
  <si>
    <t xml:space="preserve">MACPF domain-containing protein NSL1</t>
  </si>
  <si>
    <t xml:space="preserve">MAC/Perforin domain</t>
  </si>
  <si>
    <t xml:space="preserve">PCD negative regulator</t>
  </si>
  <si>
    <t xml:space="preserve">SECCE6Rv1G0391890.1</t>
  </si>
  <si>
    <t xml:space="preserve">SECCE7Rv1G0527010.1</t>
  </si>
  <si>
    <t xml:space="preserve">Protein phosphatase 2c, putative</t>
  </si>
  <si>
    <t xml:space="preserve">Probable protein phosphatase 2C 37</t>
  </si>
  <si>
    <t xml:space="preserve">Protein phosphatase 2C</t>
  </si>
  <si>
    <t xml:space="preserve">Phosphatases</t>
  </si>
  <si>
    <t xml:space="preserve">SECCE3Rv1G0184380.1</t>
  </si>
  <si>
    <t xml:space="preserve">Protein phosphatase 2C 50</t>
  </si>
  <si>
    <t xml:space="preserve">SECCE7Rv1G0477360.1</t>
  </si>
  <si>
    <t xml:space="preserve">Probable protein phosphatase 2C 30</t>
  </si>
  <si>
    <t xml:space="preserve">SECCE5Rv1G0323840.1</t>
  </si>
  <si>
    <t xml:space="preserve">Probable protein phosphatase 2C 68</t>
  </si>
  <si>
    <t xml:space="preserve">SECCE4Rv1G0295640.1</t>
  </si>
  <si>
    <t xml:space="preserve">18,9 kDa ABA-induced protein</t>
  </si>
  <si>
    <t xml:space="preserve">Phytohormone-related</t>
  </si>
  <si>
    <t xml:space="preserve">ABA-related</t>
  </si>
  <si>
    <t xml:space="preserve">Response to ABA</t>
  </si>
  <si>
    <t xml:space="preserve">SECCE7Rv1G0480690.1</t>
  </si>
  <si>
    <t xml:space="preserve">Abscisic acid receptor</t>
  </si>
  <si>
    <t xml:space="preserve">Abscisic acid receptor PYL5</t>
  </si>
  <si>
    <t xml:space="preserve">Abscisic acid receptor 7</t>
  </si>
  <si>
    <t xml:space="preserve">Polyketide cyclase / dehydrase and lipid transport</t>
  </si>
  <si>
    <t xml:space="preserve">ABA signaling</t>
  </si>
  <si>
    <t xml:space="preserve">SECCE6Rv1G0408180.1</t>
  </si>
  <si>
    <t xml:space="preserve">Protein EXORDIUM-like 1</t>
  </si>
  <si>
    <t xml:space="preserve">Protein EXORDIUM</t>
  </si>
  <si>
    <t xml:space="preserve">Phosphate-induced protein 1 conserved region</t>
  </si>
  <si>
    <t xml:space="preserve">Brassinosteroid-related</t>
  </si>
  <si>
    <t xml:space="preserve">Brassinosteroid signaling</t>
  </si>
  <si>
    <t xml:space="preserve">SECCE4Rv1G0253010.1</t>
  </si>
  <si>
    <t xml:space="preserve">Protein PHOSPHATE-INDUCED 1 homolog</t>
  </si>
  <si>
    <t xml:space="preserve">SECCE3Rv1G0161590.1</t>
  </si>
  <si>
    <t xml:space="preserve">Cytokinin oxidase/dehydrogenase</t>
  </si>
  <si>
    <t xml:space="preserve">Cytokinin dehydrogenase 1</t>
  </si>
  <si>
    <t xml:space="preserve">Cytokinin dehydrogenase</t>
  </si>
  <si>
    <t xml:space="preserve">cytokinin dehydrogenase activity</t>
  </si>
  <si>
    <t xml:space="preserve">Cytokinin-related</t>
  </si>
  <si>
    <t xml:space="preserve">Cytokinin degradation/inactivation</t>
  </si>
  <si>
    <t xml:space="preserve">SECCE7Rv1G0455130.1</t>
  </si>
  <si>
    <t xml:space="preserve">Cytokinin riboside 5'-monophosphate phosphoribohydrolase</t>
  </si>
  <si>
    <t xml:space="preserve">Probable cytokinin riboside 5'-monophosphate phosphoribohydrolase LOGL5</t>
  </si>
  <si>
    <t xml:space="preserve">Cytokinin-activating enzyme working in the direct activation pathway. Phosphoribohydrolase that converts inactive cytokinin nucleotides to the biologically active free-base forms</t>
  </si>
  <si>
    <t xml:space="preserve">Cytokinin synthesis/activation</t>
  </si>
  <si>
    <t xml:space="preserve">SECCE3Rv1G0202840.1</t>
  </si>
  <si>
    <t xml:space="preserve">Protein ETHYLENE INSENSITIVE 3</t>
  </si>
  <si>
    <t xml:space="preserve">Putative ETHYLENE INSENSITIVE 3-like 4 protein</t>
  </si>
  <si>
    <t xml:space="preserve">Ethylene insensitive 3</t>
  </si>
  <si>
    <t xml:space="preserve">Ethylene-related</t>
  </si>
  <si>
    <t xml:space="preserve">Ethylene signaling</t>
  </si>
  <si>
    <t xml:space="preserve">SECCE2Rv1G0115020.1</t>
  </si>
  <si>
    <t xml:space="preserve">1-aminocyclopropane-1-carboxylate synthase</t>
  </si>
  <si>
    <t xml:space="preserve">1-aminocyclopropane-1-carboxylate synthase 6</t>
  </si>
  <si>
    <t xml:space="preserve">Aminotran_1_2 domain-containing protein</t>
  </si>
  <si>
    <t xml:space="preserve">Aminotransferase class I and II</t>
  </si>
  <si>
    <t xml:space="preserve">Ethylene synthesis</t>
  </si>
  <si>
    <t xml:space="preserve">SECCE7Rv1G0508560.1</t>
  </si>
  <si>
    <t xml:space="preserve">1-aminocyclopropane-1-carboxylate synthase-like protein 1</t>
  </si>
  <si>
    <t xml:space="preserve">SECCE4Rv1G0250200.1</t>
  </si>
  <si>
    <t xml:space="preserve">gibberellic acid methyltransferase 2</t>
  </si>
  <si>
    <t xml:space="preserve">Gibberellic acid methyltransferase 2</t>
  </si>
  <si>
    <t xml:space="preserve">Gibberellin-related</t>
  </si>
  <si>
    <t xml:space="preserve">Gibberellin degradation/inactivation</t>
  </si>
  <si>
    <t xml:space="preserve">SECCE1Rv1G0047850.1</t>
  </si>
  <si>
    <t xml:space="preserve">Gibberellin 2-oxidase</t>
  </si>
  <si>
    <t xml:space="preserve">Gibberellin 2-beta-dioxygenase 3</t>
  </si>
  <si>
    <t xml:space="preserve">GA2ox-D4_5BL protein</t>
  </si>
  <si>
    <t xml:space="preserve">Belongs to the iron ascorbate-dependent oxidoreductase family</t>
  </si>
  <si>
    <t xml:space="preserve">SECCE2Rv1G0078950.1</t>
  </si>
  <si>
    <t xml:space="preserve">Gibberellin receptor GID1A</t>
  </si>
  <si>
    <t xml:space="preserve">Probable carboxylesterase 18</t>
  </si>
  <si>
    <t xml:space="preserve">Abhydrolase_3 domain-containing protein</t>
  </si>
  <si>
    <t xml:space="preserve">Carboxylesterase family</t>
  </si>
  <si>
    <t xml:space="preserve">Gibberellin signaling</t>
  </si>
  <si>
    <t xml:space="preserve">SECCE2Rv1G0078980.1</t>
  </si>
  <si>
    <t xml:space="preserve">Gibberellin receptor GID1a</t>
  </si>
  <si>
    <t xml:space="preserve">alpha/beta hydrolase fold</t>
  </si>
  <si>
    <t xml:space="preserve">SECCE4Rv1G0223850.1</t>
  </si>
  <si>
    <t xml:space="preserve">Gibberellin-regulated protein 1</t>
  </si>
  <si>
    <t xml:space="preserve">Gibberellin regulated protein</t>
  </si>
  <si>
    <t xml:space="preserve">Gibberellin stimulated transcript (Fragment)</t>
  </si>
  <si>
    <t xml:space="preserve">Response to gibberellin</t>
  </si>
  <si>
    <t xml:space="preserve">SECCE5Rv1G0334540.1</t>
  </si>
  <si>
    <t xml:space="preserve">Auxin efflux carrier family protein, putative</t>
  </si>
  <si>
    <t xml:space="preserve">Protein PIN-LIKES 1</t>
  </si>
  <si>
    <t xml:space="preserve">Membrane transport protein</t>
  </si>
  <si>
    <t xml:space="preserve">IAA-related</t>
  </si>
  <si>
    <t xml:space="preserve">IAA transport</t>
  </si>
  <si>
    <t xml:space="preserve">SECCE3Rv1G0190790.1</t>
  </si>
  <si>
    <t xml:space="preserve">Indole-3-acetic acid-amido synthetase GH3.3, putative</t>
  </si>
  <si>
    <t xml:space="preserve">Probable indole-3-acetic acid-amido synthetase GH3.2</t>
  </si>
  <si>
    <t xml:space="preserve">GH3 auxin-responsive promoter</t>
  </si>
  <si>
    <t xml:space="preserve">IAA degradation/inactivation</t>
  </si>
  <si>
    <t xml:space="preserve">SECCE5Rv1G0327890.1</t>
  </si>
  <si>
    <t xml:space="preserve">SAUR-like auxin-responsive protein family</t>
  </si>
  <si>
    <t xml:space="preserve">Auxin-responsive protein-like protein</t>
  </si>
  <si>
    <t xml:space="preserve">Auxin responsive protein</t>
  </si>
  <si>
    <t xml:space="preserve">IAA response</t>
  </si>
  <si>
    <t xml:space="preserve">SECCE5Rv1G0350650.1</t>
  </si>
  <si>
    <t xml:space="preserve">Auxin Efflux Carrier family protein</t>
  </si>
  <si>
    <t xml:space="preserve">Protein PIN-LIKES 7</t>
  </si>
  <si>
    <t xml:space="preserve">SECCE3Rv1G0143640.1</t>
  </si>
  <si>
    <t xml:space="preserve">WAT1-related protein</t>
  </si>
  <si>
    <t xml:space="preserve">EamA-like transporter family</t>
  </si>
  <si>
    <t xml:space="preserve">SECCE4Rv1G0244470.1</t>
  </si>
  <si>
    <t xml:space="preserve">Lipoxygenase</t>
  </si>
  <si>
    <t xml:space="preserve">Probable lipoxygenase 8, chloroplastic</t>
  </si>
  <si>
    <t xml:space="preserve">Plant lipoxygenase may be involved in a number of diverse aspects of plant physiology including growth and development, pest resistance, and senescence or responses to wounding</t>
  </si>
  <si>
    <t xml:space="preserve">JA/oxylipin-related</t>
  </si>
  <si>
    <t xml:space="preserve">Lipoxygenase pathway</t>
  </si>
  <si>
    <t xml:space="preserve">SECCE5Rv1G0371440.1</t>
  </si>
  <si>
    <t xml:space="preserve">12-oxophytodienoate reductase-like protein</t>
  </si>
  <si>
    <t xml:space="preserve">12-oxophytodienoate reductase 1</t>
  </si>
  <si>
    <t xml:space="preserve">Oxidored_FMN domain-containing protein</t>
  </si>
  <si>
    <t xml:space="preserve">NADH:flavin oxidoreductase / NADH oxidase family</t>
  </si>
  <si>
    <t xml:space="preserve">SECCE4Rv1G0284530.1</t>
  </si>
  <si>
    <t xml:space="preserve">Alpha-dioxygenase 2</t>
  </si>
  <si>
    <t xml:space="preserve">Alpha-dioxygenase, putative, expressed</t>
  </si>
  <si>
    <t xml:space="preserve">Animal haem peroxidase</t>
  </si>
  <si>
    <t xml:space="preserve">Dioxygenase pathway</t>
  </si>
  <si>
    <t xml:space="preserve">SECCE6Rv1G0411220.1</t>
  </si>
  <si>
    <t xml:space="preserve">Putative 12-oxophytodienoate reductase 11</t>
  </si>
  <si>
    <t xml:space="preserve">SECCE4Rv1G0253530.1</t>
  </si>
  <si>
    <t xml:space="preserve">12-oxophytodienoate reductase</t>
  </si>
  <si>
    <t xml:space="preserve">SECCE7Rv1G0464250.1</t>
  </si>
  <si>
    <t xml:space="preserve">Jasmonate ZIM domain protein</t>
  </si>
  <si>
    <t xml:space="preserve">Protein TIFY 11b</t>
  </si>
  <si>
    <t xml:space="preserve">Tify domain-containing protein</t>
  </si>
  <si>
    <t xml:space="preserve">tify domain</t>
  </si>
  <si>
    <t xml:space="preserve">JA signaling</t>
  </si>
  <si>
    <t xml:space="preserve">SECCE5Rv1G0324680.1</t>
  </si>
  <si>
    <t xml:space="preserve">Isochorismate synthase</t>
  </si>
  <si>
    <t xml:space="preserve">Isochorismate synthase 2, chloroplastic</t>
  </si>
  <si>
    <t xml:space="preserve">chorismate binding enzyme</t>
  </si>
  <si>
    <t xml:space="preserve">SA-related</t>
  </si>
  <si>
    <t xml:space="preserve">SA synthesis</t>
  </si>
  <si>
    <t xml:space="preserve">SECCE1Rv1G0028880.1</t>
  </si>
  <si>
    <t xml:space="preserve">Peptidoglycan-binding LysM domain-containing protein</t>
  </si>
  <si>
    <t xml:space="preserve">Embryo sac 1</t>
  </si>
  <si>
    <t xml:space="preserve">LysM domain-containing protein</t>
  </si>
  <si>
    <t xml:space="preserve">LysM domain</t>
  </si>
  <si>
    <t xml:space="preserve">Receptor-like kinases</t>
  </si>
  <si>
    <t xml:space="preserve">Chitin receptors</t>
  </si>
  <si>
    <t xml:space="preserve">SECCE6Rv1G0388480.1</t>
  </si>
  <si>
    <t xml:space="preserve">Receptor-like protein kinase</t>
  </si>
  <si>
    <t xml:space="preserve">Protein LYK5</t>
  </si>
  <si>
    <t xml:space="preserve">SECCE2Rv1G0089280.1</t>
  </si>
  <si>
    <t xml:space="preserve">Receptor-like kinase</t>
  </si>
  <si>
    <t xml:space="preserve">Cysteine-rich receptor-like protein kinase 28</t>
  </si>
  <si>
    <t xml:space="preserve">CRR-like kinases</t>
  </si>
  <si>
    <t xml:space="preserve">SECCE3Rv1G0146170.1</t>
  </si>
  <si>
    <t xml:space="preserve">Cysteine-rich receptor-like protein kinase 2</t>
  </si>
  <si>
    <t xml:space="preserve">SECCE2Rv1G0089270.1</t>
  </si>
  <si>
    <t xml:space="preserve">receptor kinase 1</t>
  </si>
  <si>
    <t xml:space="preserve">Cysteine-rich receptor-like protein kinase 6</t>
  </si>
  <si>
    <t xml:space="preserve">Receptor-like protein kinase, putative,expressed</t>
  </si>
  <si>
    <t xml:space="preserve">SECCE7Rv1G0508800.1</t>
  </si>
  <si>
    <t xml:space="preserve">Receptor protein kinase-like</t>
  </si>
  <si>
    <t xml:space="preserve">Putative cysteine-rich receptor-like protein kinase 20</t>
  </si>
  <si>
    <t xml:space="preserve">Cysteine-rich receptor-like protein kinase</t>
  </si>
  <si>
    <t xml:space="preserve">SECCE2Rv1G0089300.1</t>
  </si>
  <si>
    <t xml:space="preserve">Receptor kinase 2</t>
  </si>
  <si>
    <t xml:space="preserve">SECCE7Rv1G0458930.1</t>
  </si>
  <si>
    <t xml:space="preserve">Leucine-rich repeat receptor-like protein kinase</t>
  </si>
  <si>
    <t xml:space="preserve">Phytosulfokine receptor 2</t>
  </si>
  <si>
    <t xml:space="preserve">LRR-like kinases</t>
  </si>
  <si>
    <t xml:space="preserve">SECCE4Rv1G0275980.1</t>
  </si>
  <si>
    <t xml:space="preserve">Leucine-rich receptor-like protein kinase family protein</t>
  </si>
  <si>
    <t xml:space="preserve">LRR receptor-like serine threonine-protein kinase</t>
  </si>
  <si>
    <t xml:space="preserve">SECCE7Rv1G0499680.1</t>
  </si>
  <si>
    <t xml:space="preserve">Receptor-kinase, putative</t>
  </si>
  <si>
    <t xml:space="preserve">Leucine Rich Repeat family protein</t>
  </si>
  <si>
    <t xml:space="preserve">Belongs to the protein kinase superfamily. Ser Thr protein kinase family</t>
  </si>
  <si>
    <t xml:space="preserve">SECCE7Rv1G0515910.1</t>
  </si>
  <si>
    <t xml:space="preserve">SECCE3Rv1G0149150.1</t>
  </si>
  <si>
    <t xml:space="preserve">Leucine-rich repeat receptor-like protein kinase family protein</t>
  </si>
  <si>
    <t xml:space="preserve">SECCE6Rv1G0419780.1</t>
  </si>
  <si>
    <t xml:space="preserve">SECCEUnv1G0535240.1</t>
  </si>
  <si>
    <t xml:space="preserve">protein kinase family protein</t>
  </si>
  <si>
    <t xml:space="preserve">SECCE4Rv1G0277950.1</t>
  </si>
  <si>
    <t xml:space="preserve">SECCE1Rv1G0048800.1</t>
  </si>
  <si>
    <t xml:space="preserve">Kinase family with leucine-rich repeat domain-containing protein</t>
  </si>
  <si>
    <t xml:space="preserve">SECCE3Rv1G0187650.1</t>
  </si>
  <si>
    <t xml:space="preserve">SECCE7Rv1G0515830.1</t>
  </si>
  <si>
    <t xml:space="preserve">Receptor protein kinase</t>
  </si>
  <si>
    <t xml:space="preserve">SECCE2Rv1G0130680.1</t>
  </si>
  <si>
    <t xml:space="preserve">Receptor like protein 21</t>
  </si>
  <si>
    <t xml:space="preserve">SECCE6Rv1G0383320.1</t>
  </si>
  <si>
    <t xml:space="preserve">Receptor-like protein 2</t>
  </si>
  <si>
    <t xml:space="preserve">Leucine rich repeat N-terminal domain</t>
  </si>
  <si>
    <t xml:space="preserve">SECCE7Rv1G0473140.1</t>
  </si>
  <si>
    <t xml:space="preserve">SECCE3Rv1G0201730.1</t>
  </si>
  <si>
    <t xml:space="preserve">SECCE3Rv1G0157050.1</t>
  </si>
  <si>
    <t xml:space="preserve">Lectin receptor kinase</t>
  </si>
  <si>
    <t xml:space="preserve">Probable inactive L-type lectin-domain containing receptor kinase III.1</t>
  </si>
  <si>
    <t xml:space="preserve">Lectin_legB domain-containing protein</t>
  </si>
  <si>
    <t xml:space="preserve">protein kinase activity</t>
  </si>
  <si>
    <t xml:space="preserve">L-type lectin RLK</t>
  </si>
  <si>
    <t xml:space="preserve">SECCE1Rv1G0007280.1</t>
  </si>
  <si>
    <t xml:space="preserve">L-type lectin-domain containing receptor kinase SIT2</t>
  </si>
  <si>
    <t xml:space="preserve">Legume lectin domain</t>
  </si>
  <si>
    <t xml:space="preserve">SECCE3Rv1G0160440.1</t>
  </si>
  <si>
    <t xml:space="preserve">SECCE5Rv1G0367830.1</t>
  </si>
  <si>
    <t xml:space="preserve">Kinase, putative</t>
  </si>
  <si>
    <t xml:space="preserve">L-type lectin-domain containing receptor kinase IX.1</t>
  </si>
  <si>
    <t xml:space="preserve">Lectin-domain containing receptor kinase</t>
  </si>
  <si>
    <t xml:space="preserve">SECCE2Rv1G0087490.1</t>
  </si>
  <si>
    <t xml:space="preserve">Receptor kinase</t>
  </si>
  <si>
    <t xml:space="preserve">Leucine-rich repeat protein kinase family protein</t>
  </si>
  <si>
    <t xml:space="preserve">SECCE3Rv1G0151410.1</t>
  </si>
  <si>
    <t xml:space="preserve">LEAF RUST 10 DISEASE-RESISTANCE LOCUS RECEPTOR-LIKE PROTEIN KINASE-like 2.1</t>
  </si>
  <si>
    <t xml:space="preserve">SECCE3Rv1G0166160.1</t>
  </si>
  <si>
    <t xml:space="preserve">Non-specific serine/threonine protein kinase</t>
  </si>
  <si>
    <t xml:space="preserve">Putative CBL-interacting protein kinase 13</t>
  </si>
  <si>
    <t xml:space="preserve">CBL-interacting protein kinase</t>
  </si>
  <si>
    <t xml:space="preserve">SECCE3Rv1G0183810.1</t>
  </si>
  <si>
    <t xml:space="preserve">Serine/threonine-protein kinase</t>
  </si>
  <si>
    <t xml:space="preserve">Receptor-like serine/threonine-protein kinase</t>
  </si>
  <si>
    <t xml:space="preserve">Serine threonine-protein kinase</t>
  </si>
  <si>
    <t xml:space="preserve">SECCE6Rv1G0422440.1</t>
  </si>
  <si>
    <t xml:space="preserve">Non-specific serine/threonine protein kinase (Fragment)</t>
  </si>
  <si>
    <t xml:space="preserve">SECCE2Rv1G0089380.1</t>
  </si>
  <si>
    <t xml:space="preserve">Protein kinase</t>
  </si>
  <si>
    <t xml:space="preserve">Salt stress response/antifungal</t>
  </si>
  <si>
    <t xml:space="preserve">SECCE1Rv1G0037620.1</t>
  </si>
  <si>
    <t xml:space="preserve">PAN-like domain</t>
  </si>
  <si>
    <t xml:space="preserve">SECCE4Rv1G0230830.1</t>
  </si>
  <si>
    <t xml:space="preserve">SECCE1Rv1G0005260.1</t>
  </si>
  <si>
    <t xml:space="preserve">SECCE4Rv1G0230810.1</t>
  </si>
  <si>
    <t xml:space="preserve">SECCE1Rv1G0006260.1</t>
  </si>
  <si>
    <t xml:space="preserve">Myosin-11</t>
  </si>
  <si>
    <t xml:space="preserve">Belongs to the TRAFAC class myosin-kinesin ATPase superfamily. Myosin family</t>
  </si>
  <si>
    <t xml:space="preserve">SECCE2Rv1G0073200.1</t>
  </si>
  <si>
    <t xml:space="preserve">CBL-interacting protein kinase 29</t>
  </si>
  <si>
    <t xml:space="preserve">Non-specific serine threonine protein kinase</t>
  </si>
  <si>
    <t xml:space="preserve">SECCE6Rv1G0453690.1</t>
  </si>
  <si>
    <t xml:space="preserve">SECCE3Rv1G0198660.1</t>
  </si>
  <si>
    <t xml:space="preserve">Receptor protein kinase, putative,expressed</t>
  </si>
  <si>
    <t xml:space="preserve">Calmodulin-binding receptor-like cytoplasmic kinase 1</t>
  </si>
  <si>
    <t xml:space="preserve">SECCE2Rv1G0088700.1</t>
  </si>
  <si>
    <t xml:space="preserve">SECCE6Rv1G0382840.1</t>
  </si>
  <si>
    <t xml:space="preserve">Tyrosine-sulfated glycopeptide receptor 1</t>
  </si>
  <si>
    <t xml:space="preserve">SECCE2Rv1G0102970.1</t>
  </si>
  <si>
    <t xml:space="preserve">SECCE6Rv1G0410150.1</t>
  </si>
  <si>
    <t xml:space="preserve">SECCE6Rv1G0382800.1</t>
  </si>
  <si>
    <t xml:space="preserve">SECCE5Rv1G0319830.1</t>
  </si>
  <si>
    <t xml:space="preserve">Receptor protein kinase, putative</t>
  </si>
  <si>
    <t xml:space="preserve">MDIS1-interacting receptor like kinase 2</t>
  </si>
  <si>
    <t xml:space="preserve">SECCE2Rv1G0089320.1</t>
  </si>
  <si>
    <t xml:space="preserve">SECCE5Rv1G0330810.1</t>
  </si>
  <si>
    <t xml:space="preserve">D-mannose binding lectin</t>
  </si>
  <si>
    <t xml:space="preserve">SECCE1Rv1G0012380.1</t>
  </si>
  <si>
    <t xml:space="preserve">CBL-interacting protein kinase 17</t>
  </si>
  <si>
    <t xml:space="preserve">SECCE2Rv1G0133180.1</t>
  </si>
  <si>
    <t xml:space="preserve">SECCE5Rv1G0365060.1</t>
  </si>
  <si>
    <t xml:space="preserve">SECCE1Rv1G0022910.1</t>
  </si>
  <si>
    <t xml:space="preserve">Serine/threonine-protein kinase PCRK2</t>
  </si>
  <si>
    <t xml:space="preserve">PAMP receptors</t>
  </si>
  <si>
    <t xml:space="preserve">SECCE4Rv1G0279050.1</t>
  </si>
  <si>
    <t xml:space="preserve">Wall-associated receptor kinase 3</t>
  </si>
  <si>
    <t xml:space="preserve">Epidermal growth factor-like domain.</t>
  </si>
  <si>
    <t xml:space="preserve">Wall-associated-kinase-like</t>
  </si>
  <si>
    <t xml:space="preserve">SECCE3Rv1G0151000.1</t>
  </si>
  <si>
    <t xml:space="preserve">(Rice Genome Annotation Project) OsWAK10a - OsWAK receptor-like cytoplasmic kinase</t>
  </si>
  <si>
    <t xml:space="preserve">SECCE4Rv1G0267570.1</t>
  </si>
  <si>
    <t xml:space="preserve">Wall-associated receptor kinase</t>
  </si>
  <si>
    <t xml:space="preserve">SECCE6Rv1G0420150.1</t>
  </si>
  <si>
    <t xml:space="preserve">Wall-associated receptor kinase 2</t>
  </si>
  <si>
    <t xml:space="preserve">SECCEUnv1G0531710.1</t>
  </si>
  <si>
    <t xml:space="preserve">SECCE2Rv1G0127060.1</t>
  </si>
  <si>
    <t xml:space="preserve">basic helix-loop-helix (bHLH) DNA-binding superfamily protein</t>
  </si>
  <si>
    <t xml:space="preserve">Transcription factors</t>
  </si>
  <si>
    <t xml:space="preserve">bHLH</t>
  </si>
  <si>
    <t xml:space="preserve">SECCE5Rv1G0351700.1</t>
  </si>
  <si>
    <t xml:space="preserve">Basic helix-loop-helix (BHLH) family transcription factor</t>
  </si>
  <si>
    <t xml:space="preserve">Transcription factor BHLH148</t>
  </si>
  <si>
    <t xml:space="preserve">BHLH domain-containing protein</t>
  </si>
  <si>
    <t xml:space="preserve">helix loop helix domain</t>
  </si>
  <si>
    <t xml:space="preserve">SECCE5Rv1G0372720.1</t>
  </si>
  <si>
    <t xml:space="preserve">Transcription factor bHLH35</t>
  </si>
  <si>
    <t xml:space="preserve">SECCE2Rv1G0077270.1</t>
  </si>
  <si>
    <t xml:space="preserve">SECCE5Rv1G0356640.1</t>
  </si>
  <si>
    <t xml:space="preserve">Basic helix-loop-helix transcription factor</t>
  </si>
  <si>
    <t xml:space="preserve">Transcription factor PHYTOCHROME INTERACTING FACTOR-LIKE 13</t>
  </si>
  <si>
    <t xml:space="preserve">Helix-loop-helix DNA-binding domain</t>
  </si>
  <si>
    <t xml:space="preserve">SECCE6Rv1G0415840.1</t>
  </si>
  <si>
    <t xml:space="preserve">BHLH transcription factor</t>
  </si>
  <si>
    <t xml:space="preserve">Transcription factor IBH1-like 1</t>
  </si>
  <si>
    <t xml:space="preserve">SECCE5Rv1G0343880.1</t>
  </si>
  <si>
    <t xml:space="preserve">bZIP transcription factor (DUF630 and DUF632)</t>
  </si>
  <si>
    <t xml:space="preserve">DUF630 family protein, putative (DUF630 and DUF632)</t>
  </si>
  <si>
    <t xml:space="preserve">DUF632 domain-containing protein</t>
  </si>
  <si>
    <t xml:space="preserve">Protein of unknown function (DUF632)</t>
  </si>
  <si>
    <t xml:space="preserve">bZIP</t>
  </si>
  <si>
    <t xml:space="preserve">SECCEUnv1G0539280.1</t>
  </si>
  <si>
    <t xml:space="preserve">Transcription factor</t>
  </si>
  <si>
    <t xml:space="preserve">Basic leucine zipper 19</t>
  </si>
  <si>
    <t xml:space="preserve">BZIP domain-containing protein</t>
  </si>
  <si>
    <t xml:space="preserve">Basic region leucine zipper</t>
  </si>
  <si>
    <t xml:space="preserve">SECCEUnv1G0539290.1</t>
  </si>
  <si>
    <t xml:space="preserve">SECCE5Rv1G0340350.1</t>
  </si>
  <si>
    <t xml:space="preserve">CRT-binding factor</t>
  </si>
  <si>
    <t xml:space="preserve">Dehydration-responsive element-binding protein 1B</t>
  </si>
  <si>
    <t xml:space="preserve">CBFIVd-D22</t>
  </si>
  <si>
    <t xml:space="preserve">DNA-binding domain in plant proteins such as APETALA2 and EREBPs</t>
  </si>
  <si>
    <t xml:space="preserve">DREB/CRTB</t>
  </si>
  <si>
    <t xml:space="preserve">SECCE5Rv1G0340450.1</t>
  </si>
  <si>
    <t xml:space="preserve">C-repeat binding factor</t>
  </si>
  <si>
    <t xml:space="preserve">Dehydration-responsive element-binding protein 1A</t>
  </si>
  <si>
    <t xml:space="preserve">SECCE5Rv1G0340490.1</t>
  </si>
  <si>
    <t xml:space="preserve">CBFIVb-21.1</t>
  </si>
  <si>
    <t xml:space="preserve">DNA-binding transcription factor activity</t>
  </si>
  <si>
    <t xml:space="preserve">SECCE5Rv1G0340480.1</t>
  </si>
  <si>
    <t xml:space="preserve">C-repeat binding factor 1</t>
  </si>
  <si>
    <t xml:space="preserve">SECCE2Rv1G0101440.1</t>
  </si>
  <si>
    <t xml:space="preserve">Ethylene-responsive transcription factor</t>
  </si>
  <si>
    <t xml:space="preserve">Ethylene-responsive transcription factor ERF113</t>
  </si>
  <si>
    <t xml:space="preserve">AP2/ERF domain-containing protein</t>
  </si>
  <si>
    <t xml:space="preserve">ERF</t>
  </si>
  <si>
    <t xml:space="preserve">SECCE4Rv1G0282390.1</t>
  </si>
  <si>
    <t xml:space="preserve">Ethylene-responsive transcription factor ERF071</t>
  </si>
  <si>
    <t xml:space="preserve">SECCE1Rv1G0047240.1</t>
  </si>
  <si>
    <t xml:space="preserve">AP2 domain containing protein, expressed</t>
  </si>
  <si>
    <t xml:space="preserve">SECCE4Rv1G0229950.1</t>
  </si>
  <si>
    <t xml:space="preserve">Ethylene-responsive transcription factor, putative</t>
  </si>
  <si>
    <t xml:space="preserve">Ethylene-responsive transcription factor CRF4</t>
  </si>
  <si>
    <t xml:space="preserve">SECCE5Rv1G0331010.1</t>
  </si>
  <si>
    <t xml:space="preserve">Heat shock transcription factor</t>
  </si>
  <si>
    <t xml:space="preserve">Heat stress transcription factor B-1</t>
  </si>
  <si>
    <t xml:space="preserve">HSF_DOMAIN domain-containing protein</t>
  </si>
  <si>
    <t xml:space="preserve">HSF-type DNA-binding</t>
  </si>
  <si>
    <t xml:space="preserve">HSF</t>
  </si>
  <si>
    <t xml:space="preserve">SECCE1Rv1G0050050.1</t>
  </si>
  <si>
    <t xml:space="preserve">Heat stress transcription factor A-4d</t>
  </si>
  <si>
    <t xml:space="preserve">Heat stress transcription factor</t>
  </si>
  <si>
    <t xml:space="preserve">SECCE1Rv1G0053760.1</t>
  </si>
  <si>
    <t xml:space="preserve">Heat stress transcription factor A-2c</t>
  </si>
  <si>
    <t xml:space="preserve">Heat shock transcription factor A6e</t>
  </si>
  <si>
    <t xml:space="preserve">SECCE7Rv1G0468390.1</t>
  </si>
  <si>
    <t xml:space="preserve">Heat stress transcription factor A-2d</t>
  </si>
  <si>
    <t xml:space="preserve">Heat shock factor HsfA2e</t>
  </si>
  <si>
    <t xml:space="preserve">heat shock factor</t>
  </si>
  <si>
    <t xml:space="preserve">SECCE7Rv1G0483900.1</t>
  </si>
  <si>
    <t xml:space="preserve">Heat stress transcription factor B-2b</t>
  </si>
  <si>
    <t xml:space="preserve">SECCE2Rv1G0115730.1</t>
  </si>
  <si>
    <t xml:space="preserve">Heat stress transcription factor B-2a</t>
  </si>
  <si>
    <t xml:space="preserve">SECCE1Rv1G0058750.1</t>
  </si>
  <si>
    <t xml:space="preserve">MYB transcription factor</t>
  </si>
  <si>
    <t xml:space="preserve">Transcription factor MYB21</t>
  </si>
  <si>
    <t xml:space="preserve">HTH myb-type domain-containing protein</t>
  </si>
  <si>
    <t xml:space="preserve">Myb-like DNA-binding domain</t>
  </si>
  <si>
    <t xml:space="preserve">MYB</t>
  </si>
  <si>
    <t xml:space="preserve">SECCE7Rv1G0490940.1</t>
  </si>
  <si>
    <t xml:space="preserve">LHY</t>
  </si>
  <si>
    <t xml:space="preserve">Protein LHY</t>
  </si>
  <si>
    <t xml:space="preserve">Protein LHY-like isoform X1</t>
  </si>
  <si>
    <t xml:space="preserve">SECCE6Rv1G0447180.1</t>
  </si>
  <si>
    <t xml:space="preserve">MYB-related protein</t>
  </si>
  <si>
    <t xml:space="preserve">Protein REVEILLE 2</t>
  </si>
  <si>
    <t xml:space="preserve">SECCE3Rv1G0200060.1</t>
  </si>
  <si>
    <t xml:space="preserve">Duplicated homeodomain-like superfamily protein</t>
  </si>
  <si>
    <t xml:space="preserve">SECCE6Rv1G0439600.1</t>
  </si>
  <si>
    <t xml:space="preserve">Myb-related protein MYBAS2</t>
  </si>
  <si>
    <t xml:space="preserve">SANT  SWI3, ADA2, N-CoR and TFIIIB'' DNA-binding domains</t>
  </si>
  <si>
    <t xml:space="preserve">SECCE6Rv1G0439650.1</t>
  </si>
  <si>
    <t xml:space="preserve">SECCE7Rv1G0514920.1</t>
  </si>
  <si>
    <t xml:space="preserve">Homeodomain-like superfamily protein</t>
  </si>
  <si>
    <t xml:space="preserve">Myb family transcription factor MPH1</t>
  </si>
  <si>
    <t xml:space="preserve">SECCE7Rv1G0477640.1</t>
  </si>
  <si>
    <t xml:space="preserve">Telomere repeat-binding protein 5</t>
  </si>
  <si>
    <t xml:space="preserve">Initiator-binding protein, putative, expressed</t>
  </si>
  <si>
    <t xml:space="preserve">SECCE1Rv1G0033420.1</t>
  </si>
  <si>
    <t xml:space="preserve">Transcription factor MYB73</t>
  </si>
  <si>
    <t xml:space="preserve">R2R3-MYB transcription factor</t>
  </si>
  <si>
    <t xml:space="preserve">SECCE6Rv1G0451850.1</t>
  </si>
  <si>
    <t xml:space="preserve">Transcription factor MYB44</t>
  </si>
  <si>
    <t xml:space="preserve">SECCE4Rv1G0273590.1</t>
  </si>
  <si>
    <t xml:space="preserve">NAC domain containing protein 50</t>
  </si>
  <si>
    <t xml:space="preserve">NAC</t>
  </si>
  <si>
    <t xml:space="preserve">SECCE5Rv1G0318640.1</t>
  </si>
  <si>
    <t xml:space="preserve">NAC domain protein,</t>
  </si>
  <si>
    <t xml:space="preserve">NAC domain-containing protein 77</t>
  </si>
  <si>
    <t xml:space="preserve">NAC domain-containing protein</t>
  </si>
  <si>
    <t xml:space="preserve">transcription, DNA-templated</t>
  </si>
  <si>
    <t xml:space="preserve">SECCE3Rv1G0156910.1</t>
  </si>
  <si>
    <t xml:space="preserve">NAC domain protein</t>
  </si>
  <si>
    <t xml:space="preserve">NAC domain transcription factor, putative, expressed</t>
  </si>
  <si>
    <t xml:space="preserve">NAC transcription factor</t>
  </si>
  <si>
    <t xml:space="preserve">No apical meristem (NAM) protein</t>
  </si>
  <si>
    <t xml:space="preserve">SECCE1Rv1G0038140.1</t>
  </si>
  <si>
    <t xml:space="preserve">NAC domain-containing protein 48</t>
  </si>
  <si>
    <t xml:space="preserve">SECCE2Rv1G0103850.1</t>
  </si>
  <si>
    <t xml:space="preserve">NAC domain-containing protein 104</t>
  </si>
  <si>
    <t xml:space="preserve">SECCE1Rv1G0039520.1</t>
  </si>
  <si>
    <t xml:space="preserve">NAC-domain protein</t>
  </si>
  <si>
    <t xml:space="preserve">NAC transcription factor 12</t>
  </si>
  <si>
    <t xml:space="preserve">SECCE3Rv1G0204240.1</t>
  </si>
  <si>
    <t xml:space="preserve">SECCE6Rv1G0430020.1</t>
  </si>
  <si>
    <t xml:space="preserve">NAC transcription factor 69</t>
  </si>
  <si>
    <t xml:space="preserve">SECCE6Rv1G0428400.1</t>
  </si>
  <si>
    <t xml:space="preserve">Nascent polypeptide-associated complex subunit alpha-like protein</t>
  </si>
  <si>
    <t xml:space="preserve">NAC-A/B domain-containing protein</t>
  </si>
  <si>
    <t xml:space="preserve">NAC domain</t>
  </si>
  <si>
    <t xml:space="preserve">SECCE6Rv1G0400450.1</t>
  </si>
  <si>
    <t xml:space="preserve">Homeobox protein, putative</t>
  </si>
  <si>
    <t xml:space="preserve">Homeobox-leucine zipper protein HOX24</t>
  </si>
  <si>
    <t xml:space="preserve">Homeobox domain-containing protein</t>
  </si>
  <si>
    <t xml:space="preserve">Homeobox associated leucine zipper</t>
  </si>
  <si>
    <t xml:space="preserve">Other transcription factor-like</t>
  </si>
  <si>
    <t xml:space="preserve">SECCE2Rv1G0114150.1</t>
  </si>
  <si>
    <t xml:space="preserve">Homeobox-leucine zipper protein HOX22</t>
  </si>
  <si>
    <t xml:space="preserve">SECCE5Rv1G0322700.1</t>
  </si>
  <si>
    <t xml:space="preserve">transcription factor-like protein</t>
  </si>
  <si>
    <t xml:space="preserve">Transcription factor TGAL7</t>
  </si>
  <si>
    <t xml:space="preserve">Glucose-6-phosphate 1-dehydrogenase</t>
  </si>
  <si>
    <t xml:space="preserve">Seed dormancy control</t>
  </si>
  <si>
    <t xml:space="preserve">SECCE2Rv1G0115780.1</t>
  </si>
  <si>
    <t xml:space="preserve">Homeobox-leucine zipper protein</t>
  </si>
  <si>
    <t xml:space="preserve">Homeobox-leucine zipper protein ROC4</t>
  </si>
  <si>
    <t xml:space="preserve">START domain-containing protein</t>
  </si>
  <si>
    <t xml:space="preserve">lipid binding</t>
  </si>
  <si>
    <t xml:space="preserve">SECCE6Rv1G0388060.1</t>
  </si>
  <si>
    <t xml:space="preserve">Transcription factor TGAL9</t>
  </si>
  <si>
    <t xml:space="preserve">Transcription factor HBP-1b(c1) (Fragment)</t>
  </si>
  <si>
    <t xml:space="preserve">SECCE5Rv1G0325750.1</t>
  </si>
  <si>
    <t xml:space="preserve">Homeobox-leucine zipper protein HOX25</t>
  </si>
  <si>
    <t xml:space="preserve">SECCE7Rv1G0482100.1</t>
  </si>
  <si>
    <t xml:space="preserve">Transcription factor TGA2.2</t>
  </si>
  <si>
    <t xml:space="preserve">SECCE4Rv1G0247780.1</t>
  </si>
  <si>
    <t xml:space="preserve">CONSTANS-like zinc finger protein</t>
  </si>
  <si>
    <t xml:space="preserve">CONSTANS-like protein Days to heading on chromosome 2</t>
  </si>
  <si>
    <t xml:space="preserve">B box-type domain-containing protein</t>
  </si>
  <si>
    <t xml:space="preserve">CCT motif</t>
  </si>
  <si>
    <t xml:space="preserve">SECCE4Rv1G0223960.1</t>
  </si>
  <si>
    <t xml:space="preserve">LOB domain-containing protein, putative</t>
  </si>
  <si>
    <t xml:space="preserve">LOB domain protein 40, putative, expressed</t>
  </si>
  <si>
    <t xml:space="preserve">LOB domain-containing protein</t>
  </si>
  <si>
    <t xml:space="preserve">Lateral organ boundaries (LOB) domain</t>
  </si>
  <si>
    <t xml:space="preserve">SECCE2Rv1G0097030.1</t>
  </si>
  <si>
    <t xml:space="preserve">HTH-type transcriptional regulator</t>
  </si>
  <si>
    <t xml:space="preserve">SECCE5Rv1G0354900.1</t>
  </si>
  <si>
    <t xml:space="preserve">SECCE5Rv1G0354910.1</t>
  </si>
  <si>
    <t xml:space="preserve">SECCE3Rv1G0184290.1</t>
  </si>
  <si>
    <t xml:space="preserve">WRKY transcription factor</t>
  </si>
  <si>
    <t xml:space="preserve">Probable WRKY transcription factor 51</t>
  </si>
  <si>
    <t xml:space="preserve">WRKY domain-containing protein</t>
  </si>
  <si>
    <t xml:space="preserve">DNA binding domain</t>
  </si>
  <si>
    <t xml:space="preserve">WRKY</t>
  </si>
  <si>
    <t xml:space="preserve">SECCE3Rv1G0161830.1</t>
  </si>
  <si>
    <t xml:space="preserve">WRKY transcription factor, putative</t>
  </si>
  <si>
    <t xml:space="preserve">Probable WRKY transcription factor 72</t>
  </si>
  <si>
    <t xml:space="preserve">SECCE7Rv1G0525640.1</t>
  </si>
  <si>
    <t xml:space="preserve">Probable WRKY transcription factor 75</t>
  </si>
  <si>
    <t xml:space="preserve">SECCE1Rv1G0051050.1</t>
  </si>
  <si>
    <t xml:space="preserve">WRKY DNA -binding domain</t>
  </si>
  <si>
    <t xml:space="preserve">SECCE1Rv1G0060850.1</t>
  </si>
  <si>
    <t xml:space="preserve">WRKY transcription factor 23</t>
  </si>
  <si>
    <t xml:space="preserve">SECCE3Rv1G0196160.1</t>
  </si>
  <si>
    <t xml:space="preserve">WRKY transcription factor WRKY24</t>
  </si>
  <si>
    <t xml:space="preserve">WRKY26 transcription factor</t>
  </si>
  <si>
    <t xml:space="preserve">SECCE3Rv1G0170470.1</t>
  </si>
  <si>
    <t xml:space="preserve">WRKY transcription factor 6</t>
  </si>
  <si>
    <t xml:space="preserve">SECCE1Rv1G0010700.1</t>
  </si>
  <si>
    <t xml:space="preserve">Probable WRKY transcription factor 33</t>
  </si>
  <si>
    <t xml:space="preserve">SECCE5Rv1G0353680.1</t>
  </si>
  <si>
    <t xml:space="preserve">Probable WRKY transcription factor 57</t>
  </si>
  <si>
    <t xml:space="preserve">SECCE6Rv1G0407400.1</t>
  </si>
  <si>
    <t xml:space="preserve">Dof zinc finger protein</t>
  </si>
  <si>
    <t xml:space="preserve">Dof zinc finger protein 4</t>
  </si>
  <si>
    <t xml:space="preserve">Dof-type domain-containing protein</t>
  </si>
  <si>
    <t xml:space="preserve">Dof domain, zinc finger</t>
  </si>
  <si>
    <t xml:space="preserve">SECCE6Rv1G0406970.1</t>
  </si>
  <si>
    <t xml:space="preserve">Agamous MADS-box transcription factor</t>
  </si>
  <si>
    <t xml:space="preserve">MADS-box transcription factor 57</t>
  </si>
  <si>
    <t xml:space="preserve">MIKC-type MADS-box transcription factor WM30</t>
  </si>
  <si>
    <t xml:space="preserve">SRF-type transcription factor (DNA-binding and dimerisation domain)</t>
  </si>
  <si>
    <t xml:space="preserve">SECCE5Rv1G0298340.1</t>
  </si>
  <si>
    <t xml:space="preserve">VQ motif-containing protein</t>
  </si>
  <si>
    <t xml:space="preserve">VQ motif-containing protein 29</t>
  </si>
  <si>
    <t xml:space="preserve">VQ domain-containing protein</t>
  </si>
  <si>
    <t xml:space="preserve">VQ motif</t>
  </si>
  <si>
    <t xml:space="preserve">VQ proteins</t>
  </si>
  <si>
    <t xml:space="preserve">SECCE7Rv1G0482110.1</t>
  </si>
  <si>
    <t xml:space="preserve">VQ motif family protein, expressed</t>
  </si>
  <si>
    <t xml:space="preserve">Sigma factor binding protein 1, chloroplastic</t>
  </si>
  <si>
    <t xml:space="preserve">SECCE4Rv1G0216690.1</t>
  </si>
  <si>
    <t xml:space="preserve">SECCE7Rv1G0482180.1</t>
  </si>
  <si>
    <t xml:space="preserve">VQ motif family protein</t>
  </si>
  <si>
    <t xml:space="preserve">Calmodulin-binding protein 25</t>
  </si>
  <si>
    <t xml:space="preserve">SECCE7Rv1G0483740.1</t>
  </si>
  <si>
    <t xml:space="preserve">ABC transporter family protein</t>
  </si>
  <si>
    <t xml:space="preserve">ABC transporter G family member 45</t>
  </si>
  <si>
    <t xml:space="preserve">ABC transporter domain-containing protein</t>
  </si>
  <si>
    <t xml:space="preserve">Belongs to the ABC transporter superfamily. ABCG family. PDR (TC 3.A.1.205) subfamily</t>
  </si>
  <si>
    <t xml:space="preserve">ABC transporters</t>
  </si>
  <si>
    <t xml:space="preserve">SECCE3Rv1G0185500.1</t>
  </si>
  <si>
    <t xml:space="preserve">ABC transporter B family protein</t>
  </si>
  <si>
    <t xml:space="preserve">ABC transporter B family member 4</t>
  </si>
  <si>
    <t xml:space="preserve">Multidrug resistance protein 1 homolog</t>
  </si>
  <si>
    <t xml:space="preserve">ABC transporter</t>
  </si>
  <si>
    <t xml:space="preserve">SECCE1Rv1G0059640.1</t>
  </si>
  <si>
    <t xml:space="preserve">ABC-2 type transporter family protein</t>
  </si>
  <si>
    <t xml:space="preserve">SECCE7Rv1G0500670.1</t>
  </si>
  <si>
    <t xml:space="preserve">ABC transporter-like family-protein</t>
  </si>
  <si>
    <t xml:space="preserve">ABC transporter C family member 8</t>
  </si>
  <si>
    <t xml:space="preserve">ABC subfamily C transporter</t>
  </si>
  <si>
    <t xml:space="preserve">SECCE3Rv1G0185550.1</t>
  </si>
  <si>
    <t xml:space="preserve">ABC transporter B family member</t>
  </si>
  <si>
    <t xml:space="preserve">SECCE1Rv1G0048850.1</t>
  </si>
  <si>
    <t xml:space="preserve">ATP-binding cassette transporter subfamily A member</t>
  </si>
  <si>
    <t xml:space="preserve">ABC transporter A family member 7</t>
  </si>
  <si>
    <t xml:space="preserve">ABC transporter A family member</t>
  </si>
  <si>
    <t xml:space="preserve">SECCE7Rv1G0471570.1</t>
  </si>
  <si>
    <t xml:space="preserve">Pleiotropic drug resistance ABC transporter</t>
  </si>
  <si>
    <t xml:space="preserve">ABC transporter G family member 48</t>
  </si>
  <si>
    <t xml:space="preserve">PDR-type ABC transporter</t>
  </si>
  <si>
    <t xml:space="preserve">SECCE5Rv1G0360170.1</t>
  </si>
  <si>
    <t xml:space="preserve">SECCE1Rv1G0048860.1</t>
  </si>
  <si>
    <t xml:space="preserve">SECCE6Rv1G0385280.1</t>
  </si>
  <si>
    <t xml:space="preserve">ABC transporter ATP-binding protein</t>
  </si>
  <si>
    <t xml:space="preserve">ABC transporter B family member 19</t>
  </si>
  <si>
    <t xml:space="preserve">ABC transporter transmembrane region</t>
  </si>
  <si>
    <t xml:space="preserve">SECCE1Rv1G0048840.1</t>
  </si>
  <si>
    <t xml:space="preserve">ABC(ATP-binding) family transporter</t>
  </si>
  <si>
    <t xml:space="preserve">ABC transporter A family member 2</t>
  </si>
  <si>
    <t xml:space="preserve">ABC-2 family transporter protein</t>
  </si>
  <si>
    <t xml:space="preserve">SECCEUnv1G0546640.1</t>
  </si>
  <si>
    <t xml:space="preserve">Pleiotropic drug resistance protein 12</t>
  </si>
  <si>
    <t xml:space="preserve">ABC2_membrane domain-containing protein</t>
  </si>
  <si>
    <t xml:space="preserve">SECCE6Rv1G0388880.1</t>
  </si>
  <si>
    <t xml:space="preserve">Putative multidrug resistance protein</t>
  </si>
  <si>
    <t xml:space="preserve">SECCE7Rv1G0523030.1</t>
  </si>
  <si>
    <t xml:space="preserve">ABC transporter G family member</t>
  </si>
  <si>
    <t xml:space="preserve">ABC transporter family protein, putative, expressed</t>
  </si>
  <si>
    <t xml:space="preserve">SECCE3Rv1G0206330.1</t>
  </si>
  <si>
    <t xml:space="preserve">ATP-binding ABC transporter</t>
  </si>
  <si>
    <t xml:space="preserve">ABC transporter B family member 26, chloroplastic</t>
  </si>
  <si>
    <t xml:space="preserve">SECCEUnv1G0527620.1</t>
  </si>
  <si>
    <t xml:space="preserve">SECCE6Rv1G0436760.1</t>
  </si>
  <si>
    <t xml:space="preserve">ABC transporter D family member 1</t>
  </si>
  <si>
    <t xml:space="preserve">ABC transmembrane type-1 domain-containing protein</t>
  </si>
  <si>
    <t xml:space="preserve">ABC transporter transmembrane region 2</t>
  </si>
  <si>
    <t xml:space="preserve">SECCE3Rv1G0164370.1</t>
  </si>
  <si>
    <t xml:space="preserve">ABC transporter C family member 3</t>
  </si>
  <si>
    <t xml:space="preserve">SECCE4Rv1G0288440.1</t>
  </si>
  <si>
    <t xml:space="preserve">Heavy metal-associated domain containing protein, expressed</t>
  </si>
  <si>
    <t xml:space="preserve">HMA domain-containing protein</t>
  </si>
  <si>
    <t xml:space="preserve">Heavy-metal-associated domain</t>
  </si>
  <si>
    <t xml:space="preserve">Inorganic ion transport</t>
  </si>
  <si>
    <t xml:space="preserve">Metal transporters</t>
  </si>
  <si>
    <t xml:space="preserve">SECCE5Rv1G0322360.1</t>
  </si>
  <si>
    <t xml:space="preserve">Heavy metal transport/detoxification protein</t>
  </si>
  <si>
    <t xml:space="preserve">Heavy metal-associated isoprenylated plant protein 16</t>
  </si>
  <si>
    <t xml:space="preserve">transposition, RNA-mediated</t>
  </si>
  <si>
    <t xml:space="preserve">SECCE6Rv1G0449870.1</t>
  </si>
  <si>
    <t xml:space="preserve">Heavy metal-associated isoprenylated plant protein 35</t>
  </si>
  <si>
    <t xml:space="preserve">SECCE6Rv1G0449880.1</t>
  </si>
  <si>
    <t xml:space="preserve">Heavy metal transport/detoxification superfamily protein, putative</t>
  </si>
  <si>
    <t xml:space="preserve">SECCE7Rv1G0471320.1</t>
  </si>
  <si>
    <t xml:space="preserve">Metal transporter</t>
  </si>
  <si>
    <t xml:space="preserve">Metal transporter Nramp2</t>
  </si>
  <si>
    <t xml:space="preserve">SECCE2Rv1G0101280.1</t>
  </si>
  <si>
    <t xml:space="preserve">Heavy-metal-associated domain-containing family protein</t>
  </si>
  <si>
    <t xml:space="preserve">Heavy metal-associated isoprenylated plant protein 22</t>
  </si>
  <si>
    <t xml:space="preserve">SECCE2Rv1G0134040.1</t>
  </si>
  <si>
    <t xml:space="preserve">Heavy metal transport/detoxification superfamily protein</t>
  </si>
  <si>
    <t xml:space="preserve">Fk506-binding protein</t>
  </si>
  <si>
    <t xml:space="preserve">SECCE2Rv1G0106680.1</t>
  </si>
  <si>
    <t xml:space="preserve">Heavy metal-associated domain protein</t>
  </si>
  <si>
    <t xml:space="preserve">SECCE4Rv1G0291000.1</t>
  </si>
  <si>
    <t xml:space="preserve">High affinity nitrate transporter</t>
  </si>
  <si>
    <t xml:space="preserve">High-affinity nitrate transporter 2.2</t>
  </si>
  <si>
    <t xml:space="preserve">High affinity nitrate transporter TaNRT2</t>
  </si>
  <si>
    <t xml:space="preserve">nitrate transporter</t>
  </si>
  <si>
    <t xml:space="preserve">Nitrate transporters</t>
  </si>
  <si>
    <t xml:space="preserve">SECCEUnv1G0535490.1</t>
  </si>
  <si>
    <t xml:space="preserve">Nitrate transporter 1.2</t>
  </si>
  <si>
    <t xml:space="preserve">Protein NRT1/ PTR FAMILY 4.6</t>
  </si>
  <si>
    <t xml:space="preserve">C2H2-type domain-containing protein</t>
  </si>
  <si>
    <t xml:space="preserve">POT family</t>
  </si>
  <si>
    <t xml:space="preserve">SECCE7Rv1G0499500.1</t>
  </si>
  <si>
    <t xml:space="preserve">SECCE5Rv1G0355440.1</t>
  </si>
  <si>
    <t xml:space="preserve">Nitrate transporter 1.1</t>
  </si>
  <si>
    <t xml:space="preserve">Protein NRT1/ PTR FAMILY 6.4</t>
  </si>
  <si>
    <t xml:space="preserve">SECCE3Rv1G0196570.1</t>
  </si>
  <si>
    <t xml:space="preserve">Ammonium transporter</t>
  </si>
  <si>
    <t xml:space="preserve">Ammonium transporter 2 member 3</t>
  </si>
  <si>
    <t xml:space="preserve">ammonium transmembrane transporter activity</t>
  </si>
  <si>
    <t xml:space="preserve">Other inorganic ions</t>
  </si>
  <si>
    <t xml:space="preserve">SECCE5Rv1G0300360.1</t>
  </si>
  <si>
    <t xml:space="preserve">Cation/H(+) antiporter</t>
  </si>
  <si>
    <t xml:space="preserve">Cation/H(+) antiporter 19</t>
  </si>
  <si>
    <t xml:space="preserve">Na_H_Exchanger domain-containing protein</t>
  </si>
  <si>
    <t xml:space="preserve">Sodium/hydrogen exchanger family</t>
  </si>
  <si>
    <t xml:space="preserve">SECCE5Rv1G0324210.1</t>
  </si>
  <si>
    <t xml:space="preserve">Sulfite exporter TauE/SafE family protein</t>
  </si>
  <si>
    <t xml:space="preserve">Sulfite exporter TauE/SafE family protein 3</t>
  </si>
  <si>
    <t xml:space="preserve">Sulfite exporter TauE/SafE</t>
  </si>
  <si>
    <t xml:space="preserve">SECCE3Rv1G0186740.1</t>
  </si>
  <si>
    <t xml:space="preserve">Two pore calcium channel protein, putative</t>
  </si>
  <si>
    <t xml:space="preserve">Two pore calcium channel protein 1</t>
  </si>
  <si>
    <t xml:space="preserve">calcium channel protein</t>
  </si>
  <si>
    <t xml:space="preserve">SECCE5Rv1G0363020.1</t>
  </si>
  <si>
    <t xml:space="preserve">Phosphate transporter protein</t>
  </si>
  <si>
    <t xml:space="preserve">Probable inorganic phosphate transporter 1-4</t>
  </si>
  <si>
    <t xml:space="preserve">H(+)/Pi cotransporter</t>
  </si>
  <si>
    <t xml:space="preserve">Sugar (and other) transporter</t>
  </si>
  <si>
    <t xml:space="preserve">SECCE6Rv1G0406300.1</t>
  </si>
  <si>
    <t xml:space="preserve">Potassium transporter</t>
  </si>
  <si>
    <t xml:space="preserve">Probable potassium transporter 16</t>
  </si>
  <si>
    <t xml:space="preserve">Potassium transporters</t>
  </si>
  <si>
    <t xml:space="preserve">SECCE3Rv1G0195900.1</t>
  </si>
  <si>
    <t xml:space="preserve">SECCE3Rv1G0209960.1</t>
  </si>
  <si>
    <t xml:space="preserve">Potassium transporter 5</t>
  </si>
  <si>
    <t xml:space="preserve">SECCE5Rv1G0300130.1</t>
  </si>
  <si>
    <t xml:space="preserve">Glutathione-regulated potassium-efflux system protein</t>
  </si>
  <si>
    <t xml:space="preserve">K(+) efflux antiporter 3, chloroplastic</t>
  </si>
  <si>
    <t xml:space="preserve">RCK N-terminal domain-containing protein</t>
  </si>
  <si>
    <t xml:space="preserve">TrkA-N domain</t>
  </si>
  <si>
    <t xml:space="preserve">SECCE7Rv1G0461470.1</t>
  </si>
  <si>
    <t xml:space="preserve">Protein PLANT CADMIUM RESISTANCE 2</t>
  </si>
  <si>
    <t xml:space="preserve">PLAC8 family</t>
  </si>
  <si>
    <t xml:space="preserve">Zinc transporters</t>
  </si>
  <si>
    <t xml:space="preserve">SECCE4Rv1G0230710.1</t>
  </si>
  <si>
    <t xml:space="preserve">Protein ZINC INDUCED FACILITATOR-LIKE 1</t>
  </si>
  <si>
    <t xml:space="preserve">Major facilitator superfamily antiporter, putative, expressed</t>
  </si>
  <si>
    <t xml:space="preserve">MFS domain-containing protein</t>
  </si>
  <si>
    <t xml:space="preserve">Protein ZINC INDUCED</t>
  </si>
  <si>
    <t xml:space="preserve">SECCE4Rv1G0261230.1</t>
  </si>
  <si>
    <t xml:space="preserve">Zinc transporter</t>
  </si>
  <si>
    <t xml:space="preserve">Zinc transporter 10</t>
  </si>
  <si>
    <t xml:space="preserve">Metal ion transporter ZIP5</t>
  </si>
  <si>
    <t xml:space="preserve">ZIP Zinc transporter</t>
  </si>
  <si>
    <t xml:space="preserve">SECCE5Rv1G0318130.1</t>
  </si>
  <si>
    <t xml:space="preserve">Major Facilitator Superfamily</t>
  </si>
  <si>
    <t xml:space="preserve">SECCE2Rv1G0118410.1</t>
  </si>
  <si>
    <t xml:space="preserve">Zinc transporter 3</t>
  </si>
  <si>
    <t xml:space="preserve">Zinc transporter ZIP</t>
  </si>
  <si>
    <t xml:space="preserve">SECCEUnv1G0545180.1</t>
  </si>
  <si>
    <t xml:space="preserve">Zinc import ATP-binding protein ZnuC</t>
  </si>
  <si>
    <t xml:space="preserve">SECCE3Rv1G0167980.1</t>
  </si>
  <si>
    <t xml:space="preserve">Mitochondrial carrier protein</t>
  </si>
  <si>
    <t xml:space="preserve">Mitochondrial arginine transporter BAC2</t>
  </si>
  <si>
    <t xml:space="preserve">Uncoupling protein</t>
  </si>
  <si>
    <t xml:space="preserve">Belongs to the mitochondrial carrier (TC 2.A.29) family</t>
  </si>
  <si>
    <t xml:space="preserve">Organic compound transport</t>
  </si>
  <si>
    <t xml:space="preserve">Amino acid transporters</t>
  </si>
  <si>
    <t xml:space="preserve">SECCE6Rv1G0403240.1</t>
  </si>
  <si>
    <t xml:space="preserve">Amino acid transporter, putative</t>
  </si>
  <si>
    <t xml:space="preserve">Amino acid transporter AVT3B</t>
  </si>
  <si>
    <t xml:space="preserve">Aa_trans domain-containing protein</t>
  </si>
  <si>
    <t xml:space="preserve">Transmembrane amino acid transporter protein</t>
  </si>
  <si>
    <t xml:space="preserve">SECCE7Rv1G0492460.1</t>
  </si>
  <si>
    <t xml:space="preserve">Lysine histidine transporter 1</t>
  </si>
  <si>
    <t xml:space="preserve">Tryptophan/tyrosine permease family</t>
  </si>
  <si>
    <t xml:space="preserve">SECCE6Rv1G0388790.1</t>
  </si>
  <si>
    <t xml:space="preserve">Amino acid transporter-like protein</t>
  </si>
  <si>
    <t xml:space="preserve">Amino acid transporter AVT6A</t>
  </si>
  <si>
    <t xml:space="preserve">SECCE1Rv1G0038240.1</t>
  </si>
  <si>
    <t xml:space="preserve">Amino acid permease</t>
  </si>
  <si>
    <t xml:space="preserve">Amino acid carrier, putative, expressed</t>
  </si>
  <si>
    <t xml:space="preserve">SECCE3Rv1G0205880.1</t>
  </si>
  <si>
    <t xml:space="preserve">Proline transporter</t>
  </si>
  <si>
    <t xml:space="preserve">Probable proline transporter 2</t>
  </si>
  <si>
    <t xml:space="preserve">SECCE5Rv1G0332110.1</t>
  </si>
  <si>
    <t xml:space="preserve">Purine permease-like protein</t>
  </si>
  <si>
    <t xml:space="preserve">Purine permease 3</t>
  </si>
  <si>
    <t xml:space="preserve">Purine nucleobase transmembrane transport</t>
  </si>
  <si>
    <t xml:space="preserve">SECCE7Rv1G0482580.1</t>
  </si>
  <si>
    <t xml:space="preserve">Phospholipid-transporting ATPase</t>
  </si>
  <si>
    <t xml:space="preserve">Belongs to the cation transport ATPase (P-type) (TC 3.A.3) family. Type IV subfamily</t>
  </si>
  <si>
    <t xml:space="preserve">Lipid transporters</t>
  </si>
  <si>
    <t xml:space="preserve">SECCE6Rv1G0402480.1</t>
  </si>
  <si>
    <t xml:space="preserve">Lipid transfer protein-like</t>
  </si>
  <si>
    <t xml:space="preserve">Non-specific lipid transfer protein GPI-anchored 13</t>
  </si>
  <si>
    <t xml:space="preserve">Belongs to the plant LTP family</t>
  </si>
  <si>
    <t xml:space="preserve">SECCE2Rv1G0125380.1</t>
  </si>
  <si>
    <t xml:space="preserve">Non-specific lipid-transfer protein</t>
  </si>
  <si>
    <t xml:space="preserve">Non-specific lipid-transfer protein 2A</t>
  </si>
  <si>
    <t xml:space="preserve">Plant non-specific lipid-transfer proteins transfer phospholipids as well as galactolipids across membranes. May play a role in wax or cutin deposition in the cell walls of expanding epidermal cells and certain secretory tissues</t>
  </si>
  <si>
    <t xml:space="preserve">SECCE2Rv1G0085960.1</t>
  </si>
  <si>
    <t xml:space="preserve">Polyol transporter</t>
  </si>
  <si>
    <t xml:space="preserve">Putative polyol transporter 1</t>
  </si>
  <si>
    <t xml:space="preserve">Belongs to the major facilitator superfamily. Sugar transporter (TC 2.A.1.1) family</t>
  </si>
  <si>
    <t xml:space="preserve">Other organic compounds</t>
  </si>
  <si>
    <t xml:space="preserve">SECCE3Rv1G0167900.1</t>
  </si>
  <si>
    <t xml:space="preserve">Mitochondrial carrier protein, putative</t>
  </si>
  <si>
    <t xml:space="preserve">Mitochondrial carrier protein MTM1</t>
  </si>
  <si>
    <t xml:space="preserve">SECCE3Rv1G0211050.1</t>
  </si>
  <si>
    <t xml:space="preserve">Mitochondrial carrier protein-like</t>
  </si>
  <si>
    <t xml:space="preserve">Mitochondrial thiamine diphosphate carrier 2</t>
  </si>
  <si>
    <t xml:space="preserve">SECCE2Rv1G0085970.1</t>
  </si>
  <si>
    <t xml:space="preserve">Polyol transporter 5</t>
  </si>
  <si>
    <t xml:space="preserve">SECCE5Rv1G0337790.1</t>
  </si>
  <si>
    <t xml:space="preserve">Mitochondrial import inner membrane translocase subunit</t>
  </si>
  <si>
    <t xml:space="preserve">protein transport</t>
  </si>
  <si>
    <t xml:space="preserve">SECCE2Rv1G0088000.1</t>
  </si>
  <si>
    <t xml:space="preserve">Organic cation/carnitine transporter</t>
  </si>
  <si>
    <t xml:space="preserve">Organic cation/carnitine transporter 2</t>
  </si>
  <si>
    <t xml:space="preserve">SECCE2Rv1G0126280.1</t>
  </si>
  <si>
    <t xml:space="preserve">Organic cation transporter protein</t>
  </si>
  <si>
    <t xml:space="preserve">Organic cation/carnitine transporter 4</t>
  </si>
  <si>
    <t xml:space="preserve">SECCE2Rv1G0130890.1</t>
  </si>
  <si>
    <t xml:space="preserve">SECCE3Rv1G0172180.1</t>
  </si>
  <si>
    <t xml:space="preserve">Tonoplast dicarboxylate transporter</t>
  </si>
  <si>
    <t xml:space="preserve">Sodium:sulfate symporter transmembrane region</t>
  </si>
  <si>
    <t xml:space="preserve">SECCE6Rv1G0403640.1</t>
  </si>
  <si>
    <t xml:space="preserve">Peptide transporter 1</t>
  </si>
  <si>
    <t xml:space="preserve">Protein NRT1/ PTR FAMILY 7.3</t>
  </si>
  <si>
    <t xml:space="preserve">Peptide transporters</t>
  </si>
  <si>
    <t xml:space="preserve">SECCE2Rv1G0124260.1</t>
  </si>
  <si>
    <t xml:space="preserve">Peptide transporter</t>
  </si>
  <si>
    <t xml:space="preserve">Protein NRT1/ PTR FAMILY 8.3</t>
  </si>
  <si>
    <t xml:space="preserve">SECCE7Rv1G0524540.1</t>
  </si>
  <si>
    <t xml:space="preserve">SECCE6Rv1G0400400.1</t>
  </si>
  <si>
    <t xml:space="preserve">Yellow stripe 1A transporter</t>
  </si>
  <si>
    <t xml:space="preserve">Metal-nicotianamine transporter YSL2</t>
  </si>
  <si>
    <t xml:space="preserve">OPT oligopeptide transporter protein</t>
  </si>
  <si>
    <t xml:space="preserve">SECCE1Rv1G0042520.1</t>
  </si>
  <si>
    <t xml:space="preserve">TOM1-like protein 2</t>
  </si>
  <si>
    <t xml:space="preserve">TOM1-like protein 6</t>
  </si>
  <si>
    <t xml:space="preserve">Seed protein B32E</t>
  </si>
  <si>
    <t xml:space="preserve">GAT domain</t>
  </si>
  <si>
    <t xml:space="preserve">SECCE3Rv1G0201000.1</t>
  </si>
  <si>
    <t xml:space="preserve">Protein NRT1/ PTR FAMILY 5.5</t>
  </si>
  <si>
    <t xml:space="preserve">Protein NRT1/ PTR FAMILY 5.10</t>
  </si>
  <si>
    <t xml:space="preserve">Other transport-related</t>
  </si>
  <si>
    <t xml:space="preserve">SECCEUnv1G0538960.1</t>
  </si>
  <si>
    <t xml:space="preserve">protein affected trafficking 2</t>
  </si>
  <si>
    <t xml:space="preserve">SECCE5Rv1G0351290.1</t>
  </si>
  <si>
    <t xml:space="preserve">Transporter-related family protein</t>
  </si>
  <si>
    <t xml:space="preserve">Major facilitator superfamily protein, expressed</t>
  </si>
  <si>
    <t xml:space="preserve">SECCE3Rv1G0200940.1</t>
  </si>
  <si>
    <t xml:space="preserve">SECCE3Rv1G0200950.1</t>
  </si>
  <si>
    <t xml:space="preserve">SECCE5Rv1G0370550.1</t>
  </si>
  <si>
    <t xml:space="preserve">Aquaporin-like protein</t>
  </si>
  <si>
    <t xml:space="preserve">Probable aquaporin TIP4-1</t>
  </si>
  <si>
    <t xml:space="preserve">Tonoplast intrinsic protein</t>
  </si>
  <si>
    <t xml:space="preserve">Belongs to the MIP aquaporin (TC 1.A.8) family</t>
  </si>
  <si>
    <t xml:space="preserve">SECCE6Rv1G0441380.1</t>
  </si>
  <si>
    <t xml:space="preserve">Cell wall invertase</t>
  </si>
  <si>
    <t xml:space="preserve">Beta-fructofuranosidase, insoluble isoenzyme 3</t>
  </si>
  <si>
    <t xml:space="preserve">Fructan 6-exohydrolase</t>
  </si>
  <si>
    <t xml:space="preserve">Belongs to the glycosyl hydrolase 32 family</t>
  </si>
  <si>
    <t xml:space="preserve">Photoassimilate transport-related</t>
  </si>
  <si>
    <t xml:space="preserve">Invertases</t>
  </si>
  <si>
    <t xml:space="preserve">SECCE5Rv1G0371670.1</t>
  </si>
  <si>
    <t xml:space="preserve">Beta-fructofuranosidase, insoluble isoenzyme 1</t>
  </si>
  <si>
    <t xml:space="preserve">Fructan 1-exohydrolase w1</t>
  </si>
  <si>
    <t xml:space="preserve">SECCE2Rv1G0113540.1</t>
  </si>
  <si>
    <t xml:space="preserve">Acid beta-fructofuranosidase, putative</t>
  </si>
  <si>
    <t xml:space="preserve">Acid beta-fructofuranosidase 3, vacuolar</t>
  </si>
  <si>
    <t xml:space="preserve">Sucrose:sucrose 1-fructosyltransferase</t>
  </si>
  <si>
    <t xml:space="preserve">SECCE2Rv1G0129400.1</t>
  </si>
  <si>
    <t xml:space="preserve">Beta-fructofuranosidase, insoluble protein</t>
  </si>
  <si>
    <t xml:space="preserve">Beta-fructofuranosidase, insoluble isoenzyme 7</t>
  </si>
  <si>
    <t xml:space="preserve">SECCE2Rv1G0102490.1</t>
  </si>
  <si>
    <t xml:space="preserve">Beta-fructofuranosidase, insoluble isoenzyme 2</t>
  </si>
  <si>
    <t xml:space="preserve">SECCE2Rv1G0105290.1</t>
  </si>
  <si>
    <t xml:space="preserve">Sugar transporter, putative</t>
  </si>
  <si>
    <t xml:space="preserve">Sugar transport protein MST1</t>
  </si>
  <si>
    <t xml:space="preserve">Sugar transporters</t>
  </si>
  <si>
    <t xml:space="preserve">SECCE4Rv1G0268710.1</t>
  </si>
  <si>
    <t xml:space="preserve">Hexose carrier protein HEX6, putative, expressed</t>
  </si>
  <si>
    <t xml:space="preserve">Hexose carrier</t>
  </si>
  <si>
    <t xml:space="preserve">SECCE7Rv1G0472490.1</t>
  </si>
  <si>
    <t xml:space="preserve">Sugar transport protein MST4</t>
  </si>
  <si>
    <t xml:space="preserve">4D hexose transporter</t>
  </si>
  <si>
    <t xml:space="preserve">SECCE1Rv1G0009970.1</t>
  </si>
  <si>
    <t xml:space="preserve">Alpha,alpha-trehalose-phosphate synthase (UDP-forming)</t>
  </si>
  <si>
    <t xml:space="preserve">SECCE5Rv1G0301760.1</t>
  </si>
  <si>
    <t xml:space="preserve">Bidirectional sugar transporter SWEET</t>
  </si>
  <si>
    <t xml:space="preserve">Mediates both low-affinity uptake and efflux of sugar across the membrane</t>
  </si>
  <si>
    <t xml:space="preserve">SECCE6Rv1G0406000.1</t>
  </si>
  <si>
    <t xml:space="preserve">Secretory carrier-associated membrane protein</t>
  </si>
  <si>
    <t xml:space="preserve">Secretory carrier-associated membrane protein 5</t>
  </si>
  <si>
    <t xml:space="preserve">Probably involved in membrane trafficking</t>
  </si>
  <si>
    <t xml:space="preserve">Vesicular transport</t>
  </si>
  <si>
    <t xml:space="preserve">SECCE7Rv1G0511120.1</t>
  </si>
  <si>
    <t xml:space="preserve">Calcium lipid binding protein, putative</t>
  </si>
  <si>
    <t xml:space="preserve">Synaptotagmin-3</t>
  </si>
  <si>
    <t xml:space="preserve">SECCE2Rv1G0099580.1</t>
  </si>
  <si>
    <t xml:space="preserve">Exocyst complex component exo70a1</t>
  </si>
  <si>
    <t xml:space="preserve">Exocyst subunit Exo70 family protein</t>
  </si>
  <si>
    <t xml:space="preserve">Exo70 exocyst complex subunit</t>
  </si>
  <si>
    <t xml:space="preserve">SECCE2Rv1G0139220.1</t>
  </si>
  <si>
    <t xml:space="preserve">Exocyst complex component, putative</t>
  </si>
  <si>
    <t xml:space="preserve">Exocyst subunit Exo70 family protein (Fragment)</t>
  </si>
  <si>
    <t xml:space="preserve">SECCE5Rv1G0310120.1</t>
  </si>
  <si>
    <t xml:space="preserve">Auxilin-related protein 1</t>
  </si>
  <si>
    <t xml:space="preserve">Auxilin-related protein 2</t>
  </si>
  <si>
    <t xml:space="preserve">SECCE6Rv1G0406170.1</t>
  </si>
  <si>
    <t xml:space="preserve">Secretory carrier-associated membrane protein 6</t>
  </si>
  <si>
    <t xml:space="preserve">SECCE6Rv1G0400280.1</t>
  </si>
  <si>
    <t xml:space="preserve">Calcium-dependent lipid-binding (CaLB domain) family protein</t>
  </si>
  <si>
    <t xml:space="preserve">SECCE1Rv1G0053420.1</t>
  </si>
  <si>
    <t xml:space="preserve">Ankyrin repeat-containing protein</t>
  </si>
  <si>
    <t xml:space="preserve">Ankyrin repeat family protein</t>
  </si>
  <si>
    <t xml:space="preserve">ANK_REP_REGION domain-containing protein</t>
  </si>
  <si>
    <t xml:space="preserve">Domain of unknown function</t>
  </si>
  <si>
    <t xml:space="preserve">Ankyrin repeats</t>
  </si>
  <si>
    <t xml:space="preserve">SECCEUnv1G0536170.1</t>
  </si>
  <si>
    <t xml:space="preserve">DUF1442 family protein</t>
  </si>
  <si>
    <t xml:space="preserve">Ankyrin repeat/KH domain protein (DUF1442)</t>
  </si>
  <si>
    <t xml:space="preserve">Protein of unknown function (DUF1442)</t>
  </si>
  <si>
    <t xml:space="preserve">SECCE5Rv1G0344490.1</t>
  </si>
  <si>
    <t xml:space="preserve">Ankyrin repeat family protein, putative, expressed</t>
  </si>
  <si>
    <t xml:space="preserve">SECCEUnv1G0536190.1</t>
  </si>
  <si>
    <t xml:space="preserve">SECCE5Rv1G0354260.1</t>
  </si>
  <si>
    <t xml:space="preserve">Protein arginine N-methyltransferase 2</t>
  </si>
  <si>
    <t xml:space="preserve">arginine n-methyltransferase</t>
  </si>
  <si>
    <t xml:space="preserve">SECCE2Rv1G0108820.1</t>
  </si>
  <si>
    <t xml:space="preserve">Ankyrin repeat</t>
  </si>
  <si>
    <t xml:space="preserve">Ankyrin</t>
  </si>
  <si>
    <t xml:space="preserve">Ankyrin repeats (many copies)</t>
  </si>
  <si>
    <t xml:space="preserve">SECCE1Rv1G0007420.1</t>
  </si>
  <si>
    <t xml:space="preserve">Ankyrin repeat protein-like</t>
  </si>
  <si>
    <t xml:space="preserve">Ankyrin repeats (3 copies)</t>
  </si>
  <si>
    <t xml:space="preserve">SECCE1Rv1G0061400.1</t>
  </si>
  <si>
    <t xml:space="preserve">FAD-binding Berberine family protein</t>
  </si>
  <si>
    <t xml:space="preserve">Berberine bridge enzyme-like 18</t>
  </si>
  <si>
    <t xml:space="preserve">FAD-binding PCMH-type domain-containing protein</t>
  </si>
  <si>
    <t xml:space="preserve">Belongs to the oxygen-dependent FAD-linked oxidoreductase family</t>
  </si>
  <si>
    <t xml:space="preserve">Berberine bridge family</t>
  </si>
  <si>
    <t xml:space="preserve">SECCE1Rv1G0061410.1</t>
  </si>
  <si>
    <t xml:space="preserve">SECCEUnv1G0566840.1</t>
  </si>
  <si>
    <t xml:space="preserve">Berberine bridge enzyme-like 25</t>
  </si>
  <si>
    <t xml:space="preserve">SECCE2Rv1G0079500.1</t>
  </si>
  <si>
    <t xml:space="preserve">Berberine bridge enzyme-like 27</t>
  </si>
  <si>
    <t xml:space="preserve">SECCE5Rv1G0333620.1</t>
  </si>
  <si>
    <t xml:space="preserve">FAD-binding Berberine family protein, putative</t>
  </si>
  <si>
    <t xml:space="preserve">SECCE7Rv1G0501200.1</t>
  </si>
  <si>
    <t xml:space="preserve">Berberine bridge enzyme-like 26</t>
  </si>
  <si>
    <t xml:space="preserve">SECCE7Rv1G0501190.1</t>
  </si>
  <si>
    <t xml:space="preserve">SECCE2Rv1G0134540.1</t>
  </si>
  <si>
    <t xml:space="preserve">Blue copper protein</t>
  </si>
  <si>
    <t xml:space="preserve">Uclacyanin 1</t>
  </si>
  <si>
    <t xml:space="preserve">Phytocyanin domain-containing protein</t>
  </si>
  <si>
    <t xml:space="preserve">Blue copper proteins</t>
  </si>
  <si>
    <t xml:space="preserve">SECCEUnv1G0568410.1</t>
  </si>
  <si>
    <t xml:space="preserve">SECCE6Rv1G0406560.1</t>
  </si>
  <si>
    <t xml:space="preserve">Plastocyanin-like domain</t>
  </si>
  <si>
    <t xml:space="preserve">SECCE6Rv1G0449590.1</t>
  </si>
  <si>
    <t xml:space="preserve">Blue copper-binding protein-like</t>
  </si>
  <si>
    <t xml:space="preserve">SECCE2Rv1G0085670.1</t>
  </si>
  <si>
    <t xml:space="preserve">BTB/POZ domain-containing protein</t>
  </si>
  <si>
    <t xml:space="preserve">BTB/POZ domain-containing protein SR1IP1</t>
  </si>
  <si>
    <t xml:space="preserve">NPH3 domain-containing protein</t>
  </si>
  <si>
    <t xml:space="preserve">Belongs to the NPH3 family</t>
  </si>
  <si>
    <t xml:space="preserve">BTB/POZ domain</t>
  </si>
  <si>
    <t xml:space="preserve">SECCE7Rv1G0514230.1</t>
  </si>
  <si>
    <t xml:space="preserve">BTB domain-containing protein</t>
  </si>
  <si>
    <t xml:space="preserve">Broad-Complex, Tramtrack and Bric a brac</t>
  </si>
  <si>
    <t xml:space="preserve">SECCE3Rv1G0205780.1</t>
  </si>
  <si>
    <t xml:space="preserve">BTB/POZ and TAZ domain protein</t>
  </si>
  <si>
    <t xml:space="preserve">BTB/POZ and TAZ domain-containing protein 2</t>
  </si>
  <si>
    <t xml:space="preserve">SECCE3Rv1G0205800.1</t>
  </si>
  <si>
    <t xml:space="preserve">SECCE3Rv1G0171320.1</t>
  </si>
  <si>
    <t xml:space="preserve">Flowering-promoting factor 1-like protein 1</t>
  </si>
  <si>
    <t xml:space="preserve">Flowering-promoting factor 1-like protein</t>
  </si>
  <si>
    <t xml:space="preserve">Cell cycle- and development-related</t>
  </si>
  <si>
    <t xml:space="preserve">SECCE4Rv1G0273360.1</t>
  </si>
  <si>
    <t xml:space="preserve">Protein tesmin/TSO1-like CXC 2</t>
  </si>
  <si>
    <t xml:space="preserve">Myb_DNA-bind_3 domain-containing protein</t>
  </si>
  <si>
    <t xml:space="preserve">Myb/SANT-like DNA-binding domain</t>
  </si>
  <si>
    <t xml:space="preserve">SECCE3Rv1G0206940.1</t>
  </si>
  <si>
    <t xml:space="preserve">Selenium-binding protein</t>
  </si>
  <si>
    <t xml:space="preserve">Selenium-binding protein 1</t>
  </si>
  <si>
    <t xml:space="preserve">Methanethiol oxidase</t>
  </si>
  <si>
    <t xml:space="preserve">SECCE1Rv1G0010290.1</t>
  </si>
  <si>
    <t xml:space="preserve">p-loop containing nucleoside triphosphate hydrolases superfamily protein</t>
  </si>
  <si>
    <t xml:space="preserve">Protein SEEDLING PLASTID DEVELOPMENT 1</t>
  </si>
  <si>
    <t xml:space="preserve">ATPase family associated with various cellular activities (AAA)</t>
  </si>
  <si>
    <t xml:space="preserve">SECCE4Rv1G0259650.1</t>
  </si>
  <si>
    <t xml:space="preserve">Alkaline alpha-galactosidase seed imbibition protein</t>
  </si>
  <si>
    <t xml:space="preserve">Probable galactinol--sucrose galactosyltransferase 6</t>
  </si>
  <si>
    <t xml:space="preserve">Raffinose synthase or seed imbibition protein Sip1</t>
  </si>
  <si>
    <t xml:space="preserve">SECCE6Rv1G0404450.1</t>
  </si>
  <si>
    <t xml:space="preserve">far-red elongated hypocotyls 3</t>
  </si>
  <si>
    <t xml:space="preserve">SECCE5Rv1G0308210.1</t>
  </si>
  <si>
    <t xml:space="preserve">Protein FAR1-RELATED SEQUENCE 5</t>
  </si>
  <si>
    <t xml:space="preserve">Protein FAR1-RELATED SEQUENCE</t>
  </si>
  <si>
    <t xml:space="preserve">MULE domain-containing protein</t>
  </si>
  <si>
    <t xml:space="preserve">SECCE7Rv1G0475940.1</t>
  </si>
  <si>
    <t xml:space="preserve">Protein FAR1-RELATED SEQUENCE 7</t>
  </si>
  <si>
    <t xml:space="preserve">FAR1 family protein, expressed</t>
  </si>
  <si>
    <t xml:space="preserve">FAR1 DNA-binding domain</t>
  </si>
  <si>
    <t xml:space="preserve">SECCE3Rv1G0188720.1</t>
  </si>
  <si>
    <t xml:space="preserve">Protein SPA1-RELATED 3</t>
  </si>
  <si>
    <t xml:space="preserve">WD_REPEATS_REGION domain-containing protein</t>
  </si>
  <si>
    <t xml:space="preserve">WD domain, G-beta repeat</t>
  </si>
  <si>
    <t xml:space="preserve">SECCE6Rv1G0399150.1</t>
  </si>
  <si>
    <t xml:space="preserve">Cryptochrome</t>
  </si>
  <si>
    <t xml:space="preserve">Cryptochrome 2</t>
  </si>
  <si>
    <t xml:space="preserve">Photolyase/cryptochrome alpha/beta domain-containing protein</t>
  </si>
  <si>
    <t xml:space="preserve">FAD binding domain of DNA photolyase</t>
  </si>
  <si>
    <t xml:space="preserve">SECCE1Rv1G0028660.1</t>
  </si>
  <si>
    <t xml:space="preserve">Rhomboid-like protein</t>
  </si>
  <si>
    <t xml:space="preserve">RHOMBOID-like protein</t>
  </si>
  <si>
    <t xml:space="preserve">Rhomboid family</t>
  </si>
  <si>
    <t xml:space="preserve">SECCE7Rv1G0514350.1</t>
  </si>
  <si>
    <t xml:space="preserve">LIGHT-DEPENDENT SHORT HYPOCOTYLS-like protein (DUF640)</t>
  </si>
  <si>
    <t xml:space="preserve">Protein G1-like2</t>
  </si>
  <si>
    <t xml:space="preserve">ALOG domain-containing protein</t>
  </si>
  <si>
    <t xml:space="preserve">Protein of unknown function (DUF640)</t>
  </si>
  <si>
    <t xml:space="preserve">SECCE4Rv1G0229330.1</t>
  </si>
  <si>
    <t xml:space="preserve">Fantastic four-like protein</t>
  </si>
  <si>
    <t xml:space="preserve">FANTASTIC four-like protein (DUF3049)</t>
  </si>
  <si>
    <t xml:space="preserve">Fantastic Four meristem regulator</t>
  </si>
  <si>
    <t xml:space="preserve">SECCE4Rv1G0272830.1</t>
  </si>
  <si>
    <t xml:space="preserve">Cell cycle checkpoint protein RAD1</t>
  </si>
  <si>
    <t xml:space="preserve">Repair protein Rad1/Rec1/Rad17</t>
  </si>
  <si>
    <t xml:space="preserve">SECCE3Rv1G0190070.1</t>
  </si>
  <si>
    <t xml:space="preserve">nuclear fusion defective 6</t>
  </si>
  <si>
    <t xml:space="preserve">Protein NUCLEAR FUSION DEFECTIVE 6, mitochondrial</t>
  </si>
  <si>
    <t xml:space="preserve">SECCE1Rv1G0033070.1</t>
  </si>
  <si>
    <t xml:space="preserve">Cell number regulator 6</t>
  </si>
  <si>
    <t xml:space="preserve">PLAC8 family protein</t>
  </si>
  <si>
    <t xml:space="preserve">SECCE6Rv1G0438200.1</t>
  </si>
  <si>
    <t xml:space="preserve">11S globulin seed storage protein 2</t>
  </si>
  <si>
    <t xml:space="preserve">Cupin family protein</t>
  </si>
  <si>
    <t xml:space="preserve">Cupin type-1 domain-containing protein</t>
  </si>
  <si>
    <t xml:space="preserve">Cupin</t>
  </si>
  <si>
    <t xml:space="preserve">Cupin superfamily</t>
  </si>
  <si>
    <t xml:space="preserve">SECCE5Rv1G0350810.1</t>
  </si>
  <si>
    <t xml:space="preserve">At1g07750/F24B9_13</t>
  </si>
  <si>
    <t xml:space="preserve">SECCE7Rv1G0470270.1</t>
  </si>
  <si>
    <t xml:space="preserve">Vicilin</t>
  </si>
  <si>
    <t xml:space="preserve">Cupincin</t>
  </si>
  <si>
    <t xml:space="preserve">Globulin-3A</t>
  </si>
  <si>
    <t xml:space="preserve">SECCE4Rv1G0217870.1</t>
  </si>
  <si>
    <t xml:space="preserve">Germin-like protein 1</t>
  </si>
  <si>
    <t xml:space="preserve">Germin-like protein 3-6</t>
  </si>
  <si>
    <t xml:space="preserve">Oxalate oxidase GF-2.8</t>
  </si>
  <si>
    <t xml:space="preserve">Oxalate oxidase</t>
  </si>
  <si>
    <t xml:space="preserve">SECCE4Rv1G0217840.1</t>
  </si>
  <si>
    <t xml:space="preserve">Germin-like protein 1-1</t>
  </si>
  <si>
    <t xml:space="preserve">Germin-like protein</t>
  </si>
  <si>
    <t xml:space="preserve">SECCE7Rv1G0503270.1</t>
  </si>
  <si>
    <t xml:space="preserve">Germin-like protein 8-12</t>
  </si>
  <si>
    <t xml:space="preserve">germin-like protein</t>
  </si>
  <si>
    <t xml:space="preserve">SECCE6Rv1G0431580.1</t>
  </si>
  <si>
    <t xml:space="preserve">Germin-like protein 1-3</t>
  </si>
  <si>
    <t xml:space="preserve">SECCE1Rv1G0014430.1</t>
  </si>
  <si>
    <t xml:space="preserve">Cytochrome P450</t>
  </si>
  <si>
    <t xml:space="preserve">Cytochrome P450 family protein, expressed</t>
  </si>
  <si>
    <t xml:space="preserve">P450</t>
  </si>
  <si>
    <t xml:space="preserve">Cytochrome P450 family</t>
  </si>
  <si>
    <t xml:space="preserve">SECCE3Rv1G0153300.1</t>
  </si>
  <si>
    <t xml:space="preserve">SECCE3Rv1G0153360.1</t>
  </si>
  <si>
    <t xml:space="preserve">SECCE3Rv1G0153330.1</t>
  </si>
  <si>
    <t xml:space="preserve">SECCE3Rv1G0153480.1</t>
  </si>
  <si>
    <t xml:space="preserve">SECCE3Rv1G0153420.1</t>
  </si>
  <si>
    <t xml:space="preserve">SECCE3Rv1G0153350.1</t>
  </si>
  <si>
    <t xml:space="preserve">SECCE3Rv1G0153340.1</t>
  </si>
  <si>
    <t xml:space="preserve">SECCE6Rv1G0439200.1</t>
  </si>
  <si>
    <t xml:space="preserve">Cytochrome P450 monooxygenase</t>
  </si>
  <si>
    <t xml:space="preserve">SECCE3Rv1G0153290.1</t>
  </si>
  <si>
    <t xml:space="preserve">SECCE7Rv1G0523950.1</t>
  </si>
  <si>
    <t xml:space="preserve">Cytochrome P450-like protein</t>
  </si>
  <si>
    <t xml:space="preserve">Sterol 14-demethylase</t>
  </si>
  <si>
    <t xml:space="preserve">GOLD domain-containing protein</t>
  </si>
  <si>
    <t xml:space="preserve">SECCEUnv1G0557830.1</t>
  </si>
  <si>
    <t xml:space="preserve">SECCE1Rv1G0056890.1</t>
  </si>
  <si>
    <t xml:space="preserve">SECCE6Rv1G0379050.1</t>
  </si>
  <si>
    <t xml:space="preserve">Tryptamine 5-hydroxylase</t>
  </si>
  <si>
    <t xml:space="preserve">SECCE6Rv1G0378220.1</t>
  </si>
  <si>
    <t xml:space="preserve">SECCE6Rv1G0439240.1</t>
  </si>
  <si>
    <t xml:space="preserve">SECCE5Rv1G0316910.1</t>
  </si>
  <si>
    <t xml:space="preserve">cytochrome p450</t>
  </si>
  <si>
    <t xml:space="preserve">SECCE2Rv1G0107740.1</t>
  </si>
  <si>
    <t xml:space="preserve">Cytochrome P450 71A26</t>
  </si>
  <si>
    <t xml:space="preserve">SECCE4Rv1G0290130.1</t>
  </si>
  <si>
    <t xml:space="preserve">SECCE2Rv1G0135210.1</t>
  </si>
  <si>
    <t xml:space="preserve">SECCE1Rv1G0027730.1</t>
  </si>
  <si>
    <t xml:space="preserve">Cytochrome P450 family protein</t>
  </si>
  <si>
    <t xml:space="preserve">SECCE2Rv1G0080110.1</t>
  </si>
  <si>
    <t xml:space="preserve">Cytochrome P450, putative, expressed</t>
  </si>
  <si>
    <t xml:space="preserve">SECCE2Rv1G0097440.1</t>
  </si>
  <si>
    <t xml:space="preserve">SECCE4Rv1G0268670.1</t>
  </si>
  <si>
    <t xml:space="preserve">Cytochrome P450 71E1, putative</t>
  </si>
  <si>
    <t xml:space="preserve">SECCE4Rv1G0268730.1</t>
  </si>
  <si>
    <t xml:space="preserve">SECCE2Rv1G0133630.1</t>
  </si>
  <si>
    <t xml:space="preserve">SECCE6Rv1G0389240.1</t>
  </si>
  <si>
    <t xml:space="preserve">SECCE4Rv1G0231200.1</t>
  </si>
  <si>
    <t xml:space="preserve">SECCE1Rv1G0050650.1</t>
  </si>
  <si>
    <t xml:space="preserve">SECCE4Rv1G0285880.1</t>
  </si>
  <si>
    <t xml:space="preserve">Cytochrome P450, putative</t>
  </si>
  <si>
    <t xml:space="preserve">SECCE6Rv1G0420500.1</t>
  </si>
  <si>
    <t xml:space="preserve">SECCE2Rv1G0140390.1</t>
  </si>
  <si>
    <t xml:space="preserve">SECCE6Rv1G0452260.1</t>
  </si>
  <si>
    <t xml:space="preserve">SECCE6Rv1G0389390.1</t>
  </si>
  <si>
    <t xml:space="preserve">cytochrome P450</t>
  </si>
  <si>
    <t xml:space="preserve">SECCE6Rv1G0420480.1</t>
  </si>
  <si>
    <t xml:space="preserve">SECCE1Rv1G0027720.1</t>
  </si>
  <si>
    <t xml:space="preserve">SECCE6Rv1G0420510.1</t>
  </si>
  <si>
    <t xml:space="preserve">SECCE6Rv1G0452030.1</t>
  </si>
  <si>
    <t xml:space="preserve">SECCE5Rv1G0327520.1</t>
  </si>
  <si>
    <t xml:space="preserve">Flavonoid 3'-monooxygenase</t>
  </si>
  <si>
    <t xml:space="preserve">SECCE5Rv1G0327470.1</t>
  </si>
  <si>
    <t xml:space="preserve">SECCE7Rv1G0500350.1</t>
  </si>
  <si>
    <t xml:space="preserve">Cytochrome p450 family CYP711A member</t>
  </si>
  <si>
    <t xml:space="preserve">Cytochrome p450</t>
  </si>
  <si>
    <t xml:space="preserve">SECCE5Rv1G0327500.1</t>
  </si>
  <si>
    <t xml:space="preserve">SECCE6Rv1G0436540.1</t>
  </si>
  <si>
    <t xml:space="preserve">SECCE1Rv1G0007210.1</t>
  </si>
  <si>
    <t xml:space="preserve">SECCE4Rv1G0276870.1</t>
  </si>
  <si>
    <t xml:space="preserve">Cytochrome P450, family 87, subfamily A, polypeptide 6</t>
  </si>
  <si>
    <t xml:space="preserve">SECCE4Rv1G0276880.1</t>
  </si>
  <si>
    <t xml:space="preserve">Cytochrome P450 89A9</t>
  </si>
  <si>
    <t xml:space="preserve">SECCE6Rv1G0414230.1</t>
  </si>
  <si>
    <t xml:space="preserve">GPI-anchored adhesin-like protein</t>
  </si>
  <si>
    <t xml:space="preserve">Cytoskeleton-related</t>
  </si>
  <si>
    <t xml:space="preserve">SECCEUnv1G0546970.1</t>
  </si>
  <si>
    <t xml:space="preserve">Actin</t>
  </si>
  <si>
    <t xml:space="preserve">Actin-1</t>
  </si>
  <si>
    <t xml:space="preserve">SECCE4Rv1G0259100.1</t>
  </si>
  <si>
    <t xml:space="preserve">myosin heavy chain-like protein</t>
  </si>
  <si>
    <t xml:space="preserve">SECCE1Rv1G0017650.1</t>
  </si>
  <si>
    <t xml:space="preserve">Protein CHUP1, chloroplastic</t>
  </si>
  <si>
    <t xml:space="preserve">Actin binding protein family</t>
  </si>
  <si>
    <t xml:space="preserve">Protein CHUP1, chloroplastic-like</t>
  </si>
  <si>
    <t xml:space="preserve">SECCE6Rv1G0416510.1</t>
  </si>
  <si>
    <t xml:space="preserve">Formin-like protein</t>
  </si>
  <si>
    <t xml:space="preserve">Formin-like protein 7</t>
  </si>
  <si>
    <t xml:space="preserve">Belongs to the formin-like family</t>
  </si>
  <si>
    <t xml:space="preserve">SECCE3Rv1G0184310.1</t>
  </si>
  <si>
    <t xml:space="preserve">Myosin</t>
  </si>
  <si>
    <t xml:space="preserve">Myosin-17</t>
  </si>
  <si>
    <t xml:space="preserve">Dilute domain-containing protein</t>
  </si>
  <si>
    <t xml:space="preserve">SECCE4Rv1G0249450.1</t>
  </si>
  <si>
    <t xml:space="preserve">Plastid movement impaired protein</t>
  </si>
  <si>
    <t xml:space="preserve">At1g66480-like</t>
  </si>
  <si>
    <t xml:space="preserve">SECCE6Rv1G0404970.1</t>
  </si>
  <si>
    <t xml:space="preserve">Nuclear matrix constituent protein 1</t>
  </si>
  <si>
    <t xml:space="preserve">Protein CROWDED NUCLEI 1</t>
  </si>
  <si>
    <t xml:space="preserve">Nuclear matrix constituent protein 1-like</t>
  </si>
  <si>
    <t xml:space="preserve">SECCEUnv1G0571870.1</t>
  </si>
  <si>
    <t xml:space="preserve">SECCE5Rv1G0303760.1</t>
  </si>
  <si>
    <t xml:space="preserve">F-box protein</t>
  </si>
  <si>
    <t xml:space="preserve">F-box protein interaction domain containing protein</t>
  </si>
  <si>
    <t xml:space="preserve">F-box domain-containing protein</t>
  </si>
  <si>
    <t xml:space="preserve">A Receptor for Ubiquitination Targets</t>
  </si>
  <si>
    <t xml:space="preserve">F-box family protein</t>
  </si>
  <si>
    <t xml:space="preserve">SECCE2Rv1G0104610.1</t>
  </si>
  <si>
    <t xml:space="preserve">F-box protein family-like</t>
  </si>
  <si>
    <t xml:space="preserve">F-box protein SKIP19</t>
  </si>
  <si>
    <t xml:space="preserve">F-box LRR-repeat protein</t>
  </si>
  <si>
    <t xml:space="preserve">SECCE6Rv1G0386550.1</t>
  </si>
  <si>
    <t xml:space="preserve">F-box plant-like protein, putative</t>
  </si>
  <si>
    <t xml:space="preserve">F-box protein with a domain protein</t>
  </si>
  <si>
    <t xml:space="preserve">F-box protein At4g22030</t>
  </si>
  <si>
    <t xml:space="preserve">SECCE5Rv1G0329960.1</t>
  </si>
  <si>
    <t xml:space="preserve">F-box domain containing protein, expressed</t>
  </si>
  <si>
    <t xml:space="preserve">DUF295 domain-containing protein</t>
  </si>
  <si>
    <t xml:space="preserve">Protein of unknown function (DUF295)</t>
  </si>
  <si>
    <t xml:space="preserve">SECCE1Rv1G0022240.1</t>
  </si>
  <si>
    <t xml:space="preserve">F-Box protein</t>
  </si>
  <si>
    <t xml:space="preserve">SECCE6Rv1G0378700.1</t>
  </si>
  <si>
    <t xml:space="preserve">MYND-type domain-containing protein</t>
  </si>
  <si>
    <t xml:space="preserve">SECCEUnv1G0550690.1</t>
  </si>
  <si>
    <t xml:space="preserve">SECCE4Rv1G0260690.1</t>
  </si>
  <si>
    <t xml:space="preserve">F-box family protein-like</t>
  </si>
  <si>
    <t xml:space="preserve">F-box protein SKP2A</t>
  </si>
  <si>
    <t xml:space="preserve">Leucine-rich repeats, outliers</t>
  </si>
  <si>
    <t xml:space="preserve">SECCE2Rv1G0126570.1</t>
  </si>
  <si>
    <t xml:space="preserve">SECCE2Rv1G0075250.1</t>
  </si>
  <si>
    <t xml:space="preserve">LRR-repeat protein</t>
  </si>
  <si>
    <t xml:space="preserve">SECCE5Rv1G0304750.1</t>
  </si>
  <si>
    <t xml:space="preserve">F-box-like protein</t>
  </si>
  <si>
    <t xml:space="preserve">F-box domain containing protein</t>
  </si>
  <si>
    <t xml:space="preserve">SECCE6Rv1G0447900.1</t>
  </si>
  <si>
    <t xml:space="preserve">2-oxoglutarate (2OG) and Fe(II)-dependent oxygenase superfamily protein</t>
  </si>
  <si>
    <t xml:space="preserve">Fe2OG dioxygenase domain-containing protein</t>
  </si>
  <si>
    <t xml:space="preserve">Fe2OG dioxygenase domain</t>
  </si>
  <si>
    <t xml:space="preserve">SECCE7Rv1G0479300.1</t>
  </si>
  <si>
    <t xml:space="preserve">Probable 2-oxoglutarate-dependent dioxygenase JRG21</t>
  </si>
  <si>
    <t xml:space="preserve">SECCE4Rv1G0277690.1</t>
  </si>
  <si>
    <t xml:space="preserve">Fe(II)/2-oxoglutarate-dependent oxygenase</t>
  </si>
  <si>
    <t xml:space="preserve">SECCE6Rv1G0419800.1</t>
  </si>
  <si>
    <t xml:space="preserve">SECCE4Rv1G0263980.1</t>
  </si>
  <si>
    <t xml:space="preserve">SECCE5Rv1G0320070.1</t>
  </si>
  <si>
    <t xml:space="preserve">Probable 2-oxoglutarate-dependent dioxygenase ANS</t>
  </si>
  <si>
    <t xml:space="preserve">SECCE4Rv1G0258540.1</t>
  </si>
  <si>
    <t xml:space="preserve">SECCE6Rv1G0447920.1</t>
  </si>
  <si>
    <t xml:space="preserve">SECCE6Rv1G0419810.1</t>
  </si>
  <si>
    <t xml:space="preserve">SECCE1Rv1G0054920.1</t>
  </si>
  <si>
    <t xml:space="preserve">SECCE1Rv1G0055180.1</t>
  </si>
  <si>
    <t xml:space="preserve">SECCE5Rv1G0298290.1</t>
  </si>
  <si>
    <t xml:space="preserve">SECCE4Rv1G0218270.1</t>
  </si>
  <si>
    <t xml:space="preserve">Haloacid dehalogenase-like hydrolase</t>
  </si>
  <si>
    <t xml:space="preserve">At2g32150/F22D22.10</t>
  </si>
  <si>
    <t xml:space="preserve">Haloacid dehalogenase-like hydrolase (HAD) superfamily protein</t>
  </si>
  <si>
    <t xml:space="preserve">Haloacid dehalogenase</t>
  </si>
  <si>
    <t xml:space="preserve">SECCE2Rv1G0076610.1</t>
  </si>
  <si>
    <t xml:space="preserve">Haloacid dehalogenase-like hydrolase domain-containing protein 3</t>
  </si>
  <si>
    <t xml:space="preserve">HAD-hyrolase-like</t>
  </si>
  <si>
    <t xml:space="preserve">SECCE5Rv1G0342960.1</t>
  </si>
  <si>
    <t xml:space="preserve">Nodulin-like / Major Facilitator Superfamily protein</t>
  </si>
  <si>
    <t xml:space="preserve">Major facilitator superfamily protein</t>
  </si>
  <si>
    <t xml:space="preserve">Nodulin-like domain-containing protein</t>
  </si>
  <si>
    <t xml:space="preserve">Nodulin-like</t>
  </si>
  <si>
    <t xml:space="preserve">Nodulin-like proteins</t>
  </si>
  <si>
    <t xml:space="preserve">SECCE1Rv1G0042540.1</t>
  </si>
  <si>
    <t xml:space="preserve">SECCE1Rv1G0062540.1</t>
  </si>
  <si>
    <t xml:space="preserve">Pentatricopeptide repeat superfamily protein</t>
  </si>
  <si>
    <t xml:space="preserve">Pentatricopeptide repeat-containing protein At2g15690, mitochondrial</t>
  </si>
  <si>
    <t xml:space="preserve">DYW_deaminase domain-containing protein</t>
  </si>
  <si>
    <t xml:space="preserve">Pentatricopeptide repeats</t>
  </si>
  <si>
    <t xml:space="preserve">SECCEUnv1G0528160.1</t>
  </si>
  <si>
    <t xml:space="preserve">Pentatricopeptide repeat-containing protein, putative</t>
  </si>
  <si>
    <t xml:space="preserve">Pentatricopeptide repeat-containing protein At1g02060, chloroplastic</t>
  </si>
  <si>
    <t xml:space="preserve">PPR_long domain-containing protein</t>
  </si>
  <si>
    <t xml:space="preserve">PPR repeat</t>
  </si>
  <si>
    <t xml:space="preserve">SECCE1Rv1G0052720.1</t>
  </si>
  <si>
    <t xml:space="preserve">Pentatricopeptide repeat-containing protein</t>
  </si>
  <si>
    <t xml:space="preserve">Pentatricopeptide repeat-containing protein At1g07740, mitochondrial</t>
  </si>
  <si>
    <t xml:space="preserve">Pentacotripeptide-repeat region of PRORP</t>
  </si>
  <si>
    <t xml:space="preserve">SECCE7Rv1G0514470.1</t>
  </si>
  <si>
    <t xml:space="preserve">Pentatricopeptide repeat-containing protein At1g08070, chloroplastic</t>
  </si>
  <si>
    <t xml:space="preserve">PPR repeat family</t>
  </si>
  <si>
    <t xml:space="preserve">SECCE2Rv1G0088770.1</t>
  </si>
  <si>
    <t xml:space="preserve">Protein THYLAKOID ASSEMBLY 8-like, chloroplastic</t>
  </si>
  <si>
    <t xml:space="preserve">NAM-associated domain-containing protein</t>
  </si>
  <si>
    <t xml:space="preserve">Pentatricopeptide repeat domain</t>
  </si>
  <si>
    <t xml:space="preserve">SECCE3Rv1G0198840.1</t>
  </si>
  <si>
    <t xml:space="preserve">Pentatricopeptide repeat-containing protein At3g24000, mitochondrial</t>
  </si>
  <si>
    <t xml:space="preserve">DYW family of nucleic acid deaminases</t>
  </si>
  <si>
    <t xml:space="preserve">SECCE6Rv1G0423090.1</t>
  </si>
  <si>
    <t xml:space="preserve">Pentatricopeptide repeat-containing protein At3g49170, chloroplastic</t>
  </si>
  <si>
    <t xml:space="preserve">SECCE5Rv1G0319410.1</t>
  </si>
  <si>
    <t xml:space="preserve">Pentatricopeptide repeat-containing protein At2g38420, mitochondrial</t>
  </si>
  <si>
    <t xml:space="preserve">SECCE5Rv1G0344140.1</t>
  </si>
  <si>
    <t xml:space="preserve">Pentatricopeptide repeat-containing protein At1g20300, mitochondrial</t>
  </si>
  <si>
    <t xml:space="preserve">SECCE4Rv1G0287300.1</t>
  </si>
  <si>
    <t xml:space="preserve">Pentatricopeptide repeat-containing protein At5g04810, chloroplastic</t>
  </si>
  <si>
    <t xml:space="preserve">SECCE2Rv1G0136280.1</t>
  </si>
  <si>
    <t xml:space="preserve">Pentatricopeptide repeat-containing protein At4g01990, mitochondrial</t>
  </si>
  <si>
    <t xml:space="preserve">SECCE5Rv1G0343620.1</t>
  </si>
  <si>
    <t xml:space="preserve">Genome polyprotein</t>
  </si>
  <si>
    <t xml:space="preserve">Polyproteins</t>
  </si>
  <si>
    <t xml:space="preserve">SECCE3Rv1G0184250.1</t>
  </si>
  <si>
    <t xml:space="preserve">Gag-Pol polyprotein</t>
  </si>
  <si>
    <t xml:space="preserve">Zinc knuckle (CCHC-type) family protein</t>
  </si>
  <si>
    <t xml:space="preserve">CCHC-type domain-containing protein</t>
  </si>
  <si>
    <t xml:space="preserve">zinc finger</t>
  </si>
  <si>
    <t xml:space="preserve">SECCE2Rv1G0135120.1</t>
  </si>
  <si>
    <t xml:space="preserve">Gag polyprotein</t>
  </si>
  <si>
    <t xml:space="preserve">SECCE5Rv1G0352640.1</t>
  </si>
  <si>
    <t xml:space="preserve">Short-chain dehydrogenase/reductase family protein</t>
  </si>
  <si>
    <t xml:space="preserve">NAD dependent epimerase/dehydratase family protein, expressed</t>
  </si>
  <si>
    <t xml:space="preserve">Enoyl-(Acyl carrier protein) reductase</t>
  </si>
  <si>
    <t xml:space="preserve">Putative dehydrogenases/reductases</t>
  </si>
  <si>
    <t xml:space="preserve">SECCE2Rv1G0107600.1</t>
  </si>
  <si>
    <t xml:space="preserve">Aldo/keto reductase family oxidoreductase</t>
  </si>
  <si>
    <t xml:space="preserve">Probable aldo-keto reductase 3</t>
  </si>
  <si>
    <t xml:space="preserve">Aldo_ket_red domain-containing protein</t>
  </si>
  <si>
    <t xml:space="preserve">Aldo/keto reductase family</t>
  </si>
  <si>
    <t xml:space="preserve">SECCE1Rv1G0057760.1</t>
  </si>
  <si>
    <t xml:space="preserve">Reductase 1</t>
  </si>
  <si>
    <t xml:space="preserve">Probable NAD(P)H-dependent oxidoreductase 1</t>
  </si>
  <si>
    <t xml:space="preserve">SECCE1Rv1G0048820.1</t>
  </si>
  <si>
    <t xml:space="preserve">SECCE2Rv1G0111620.1</t>
  </si>
  <si>
    <t xml:space="preserve">Short chain dehydrogenase/reductase</t>
  </si>
  <si>
    <t xml:space="preserve">Short-chain dehydrogenase/reductase 2b</t>
  </si>
  <si>
    <t xml:space="preserve">11-beta-hydroxysteroid dehydrogenase-like protein</t>
  </si>
  <si>
    <t xml:space="preserve">Belongs to the short-chain dehydrogenases reductases (SDR) family</t>
  </si>
  <si>
    <t xml:space="preserve">SECCE7Rv1G0480820.1</t>
  </si>
  <si>
    <t xml:space="preserve">Short-chain dehydrogenase reductase 2a</t>
  </si>
  <si>
    <t xml:space="preserve">SECCE1Rv1G0040200.1</t>
  </si>
  <si>
    <t xml:space="preserve">Aldo-keto reductase</t>
  </si>
  <si>
    <t xml:space="preserve">NADPH-dependent aldo-keto reductase, chloroplastic</t>
  </si>
  <si>
    <t xml:space="preserve">SECCE1Rv1G0058900.1</t>
  </si>
  <si>
    <t xml:space="preserve">SECCE6Rv1G0397920.1</t>
  </si>
  <si>
    <t xml:space="preserve">SECCE4Rv1G0257070.1</t>
  </si>
  <si>
    <t xml:space="preserve">SECCE5Rv1G0367320.1</t>
  </si>
  <si>
    <t xml:space="preserve">Glycosyltransferase</t>
  </si>
  <si>
    <t xml:space="preserve">Glycosyltransferase (Fragment)</t>
  </si>
  <si>
    <t xml:space="preserve">Nucleotide-diphospho-sugar transferase</t>
  </si>
  <si>
    <t xml:space="preserve">Putative glycosyltransferase</t>
  </si>
  <si>
    <t xml:space="preserve">SECCE3Rv1G0207770.1</t>
  </si>
  <si>
    <t xml:space="preserve">OJ1485_B09.2 protein</t>
  </si>
  <si>
    <t xml:space="preserve">SECCE7Rv1G0482040.1</t>
  </si>
  <si>
    <t xml:space="preserve">Hexosyltransferase</t>
  </si>
  <si>
    <t xml:space="preserve">Belongs to the glycosyltransferase 8 family</t>
  </si>
  <si>
    <t xml:space="preserve">SECCE6Rv1G0433010.1</t>
  </si>
  <si>
    <t xml:space="preserve">At2g41640/T32G6.16</t>
  </si>
  <si>
    <t xml:space="preserve">Xylan arabinosyl transferase</t>
  </si>
  <si>
    <t xml:space="preserve">Protein of unknown function (DUF563)</t>
  </si>
  <si>
    <t xml:space="preserve">SECCE2Rv1G0069010.1</t>
  </si>
  <si>
    <t xml:space="preserve">Glycosyltransferases</t>
  </si>
  <si>
    <t xml:space="preserve">Probable glucuronosyltransferase Os03g0287800</t>
  </si>
  <si>
    <t xml:space="preserve">Involved in the synthesis of glucuronoxylan hemicellulose in secondary cell walls</t>
  </si>
  <si>
    <t xml:space="preserve">SECCE5Rv1G0353010.1</t>
  </si>
  <si>
    <t xml:space="preserve">Glycosyl hydrolase family 3 N terminal domain containing protein, expressed</t>
  </si>
  <si>
    <t xml:space="preserve">Glycosyl hydrolase family 3 N terminal domain</t>
  </si>
  <si>
    <t xml:space="preserve">Putative hydrolases</t>
  </si>
  <si>
    <t xml:space="preserve">SECCE2Rv1G0128200.1</t>
  </si>
  <si>
    <t xml:space="preserve">Alpha/beta-Hydrolases superfamily protein, putative</t>
  </si>
  <si>
    <t xml:space="preserve">Probable carboxylesterase 2</t>
  </si>
  <si>
    <t xml:space="preserve">SECCE3Rv1G0197210.1</t>
  </si>
  <si>
    <t xml:space="preserve">Serine aminopeptidase, S33</t>
  </si>
  <si>
    <t xml:space="preserve">SECCE5Rv1G0355840.1</t>
  </si>
  <si>
    <t xml:space="preserve">Probable carboxylesterase 15</t>
  </si>
  <si>
    <t xml:space="preserve">SECCE4Rv1G0226270.1</t>
  </si>
  <si>
    <t xml:space="preserve">Aldolase superfamily protein</t>
  </si>
  <si>
    <t xml:space="preserve">SECCE3Rv1G0166970.1</t>
  </si>
  <si>
    <t xml:space="preserve">Monoglyceride lipase isoform 2-like</t>
  </si>
  <si>
    <t xml:space="preserve">SECCE7Rv1G0497770.1</t>
  </si>
  <si>
    <t xml:space="preserve">Alpha/beta hydrolase-fold family protein</t>
  </si>
  <si>
    <t xml:space="preserve">SECCE1Rv1G0028610.1</t>
  </si>
  <si>
    <t xml:space="preserve">SECCE7Rv1G0465190.1</t>
  </si>
  <si>
    <t xml:space="preserve">glycosyl hydrolase family 10 protein / carbohydrate-binding domain-containing protein</t>
  </si>
  <si>
    <t xml:space="preserve">SECCE5Rv1G0360940.1</t>
  </si>
  <si>
    <t xml:space="preserve">SECCE4Rv1G0221910.1</t>
  </si>
  <si>
    <t xml:space="preserve">alpha/beta-Hydrolases superfamily protein</t>
  </si>
  <si>
    <t xml:space="preserve">SECCE7Rv1G0521150.1</t>
  </si>
  <si>
    <t xml:space="preserve">Carboxymethylenebutenolidase-like protein</t>
  </si>
  <si>
    <t xml:space="preserve">DLH domain-containing protein</t>
  </si>
  <si>
    <t xml:space="preserve">Dienelactone hydrolase family</t>
  </si>
  <si>
    <t xml:space="preserve">SECCE6Rv1G0387370.1</t>
  </si>
  <si>
    <t xml:space="preserve">S-adenosyl-L-methionine-dependent methyltransferases superfamily protein</t>
  </si>
  <si>
    <t xml:space="preserve">Putative methyltransferases</t>
  </si>
  <si>
    <t xml:space="preserve">SECCE7Rv1G0522960.1</t>
  </si>
  <si>
    <t xml:space="preserve">S-adenosylmethionine-dependent methyltransferase, putative</t>
  </si>
  <si>
    <t xml:space="preserve">Methyltransf_11 domain-containing protein</t>
  </si>
  <si>
    <t xml:space="preserve">Methyltransferase domain</t>
  </si>
  <si>
    <t xml:space="preserve">SECCE1Rv1G0032180.1</t>
  </si>
  <si>
    <t xml:space="preserve">Methyltransferase</t>
  </si>
  <si>
    <t xml:space="preserve">Putative S-adenosyl-L-methionine-dependent methyltransferase</t>
  </si>
  <si>
    <t xml:space="preserve">SECCE3Rv1G0202790.1</t>
  </si>
  <si>
    <t xml:space="preserve">SECCE6Rv1G0450320.1</t>
  </si>
  <si>
    <t xml:space="preserve">O-methyltransferase family protein, expressed</t>
  </si>
  <si>
    <t xml:space="preserve">SECCE6Rv1G0422200.1</t>
  </si>
  <si>
    <t xml:space="preserve">SECCE3Rv1G0188590.1</t>
  </si>
  <si>
    <t xml:space="preserve">senescence regulator (Protein of unknown function, DUF584)</t>
  </si>
  <si>
    <t xml:space="preserve">AT3g45210/T14D3_150</t>
  </si>
  <si>
    <t xml:space="preserve">Senescence regulator</t>
  </si>
  <si>
    <t xml:space="preserve">Putative senescence regulators</t>
  </si>
  <si>
    <t xml:space="preserve">SECCE6Rv1G0392010.1</t>
  </si>
  <si>
    <t xml:space="preserve">Senescence-associated family protein</t>
  </si>
  <si>
    <t xml:space="preserve">Senescence-associated protein OSA15, chloroplastic</t>
  </si>
  <si>
    <t xml:space="preserve">leaf senescence</t>
  </si>
  <si>
    <t xml:space="preserve">SECCE7Rv1G0502920.1</t>
  </si>
  <si>
    <t xml:space="preserve">senescence-associated family protein (DUF581)</t>
  </si>
  <si>
    <t xml:space="preserve">FCS-Like Zinc finger 1</t>
  </si>
  <si>
    <t xml:space="preserve">FLZ-type domain-containing protein</t>
  </si>
  <si>
    <t xml:space="preserve">zinc-finger of the FCS-type, C2-C2</t>
  </si>
  <si>
    <t xml:space="preserve">SECCE5Rv1G0328260.1</t>
  </si>
  <si>
    <t xml:space="preserve">SECCE3Rv1G0193470.1</t>
  </si>
  <si>
    <t xml:space="preserve">RING/U-box superfamily protein</t>
  </si>
  <si>
    <t xml:space="preserve">RING superfamily</t>
  </si>
  <si>
    <t xml:space="preserve">SECCE2Rv1G0119860.1</t>
  </si>
  <si>
    <t xml:space="preserve">AT4g31450/F3L17_20</t>
  </si>
  <si>
    <t xml:space="preserve">SECCE5Rv1G0321740.1</t>
  </si>
  <si>
    <t xml:space="preserve">AT5g15820/F14F8_200</t>
  </si>
  <si>
    <t xml:space="preserve">SECCE7Rv1G0495170.1</t>
  </si>
  <si>
    <t xml:space="preserve">RING/FYVE/PHD zinc finger protein, putative</t>
  </si>
  <si>
    <t xml:space="preserve">RING/FYVE/PHD zinc finger superfamily protein</t>
  </si>
  <si>
    <t xml:space="preserve">PHD-type domain-containing protein</t>
  </si>
  <si>
    <t xml:space="preserve">SECCE7Rv1G0508180.1</t>
  </si>
  <si>
    <t xml:space="preserve">SECCE2Rv1G0080710.1</t>
  </si>
  <si>
    <t xml:space="preserve">RING/U-box superfamily protein, putative</t>
  </si>
  <si>
    <t xml:space="preserve">E3 ubiquitin-protein ligase MPSR1</t>
  </si>
  <si>
    <t xml:space="preserve">SECCE2Rv1G0130640.1</t>
  </si>
  <si>
    <t xml:space="preserve">BRAP2 RING ZnF UBP domain-containing protein 1</t>
  </si>
  <si>
    <t xml:space="preserve">UBP-type domain-containing protein</t>
  </si>
  <si>
    <t xml:space="preserve">BRCA1-associated protein 2</t>
  </si>
  <si>
    <t xml:space="preserve">SECCE7Rv1G0484050.1</t>
  </si>
  <si>
    <t xml:space="preserve">E3 ubiquitin ligase BIG BROTHER-related</t>
  </si>
  <si>
    <t xml:space="preserve">SECCE4Rv1G0257800.1</t>
  </si>
  <si>
    <t xml:space="preserve">SECCE5Rv1G0320140.1</t>
  </si>
  <si>
    <t xml:space="preserve">RING/U-box domain-containing protein</t>
  </si>
  <si>
    <t xml:space="preserve">Emb|CAB75487.1</t>
  </si>
  <si>
    <t xml:space="preserve">In Between Ring fingers</t>
  </si>
  <si>
    <t xml:space="preserve">SECCE5Rv1G0320550.1</t>
  </si>
  <si>
    <t xml:space="preserve">Protein of unknown function (DUF1668)</t>
  </si>
  <si>
    <t xml:space="preserve">SECCE5Rv1G0374670.1</t>
  </si>
  <si>
    <t xml:space="preserve">SECCE4Rv1G0253760.1</t>
  </si>
  <si>
    <t xml:space="preserve">SECCEUnv1G0527880.1</t>
  </si>
  <si>
    <t xml:space="preserve">HAT dimerization domain-containing protein</t>
  </si>
  <si>
    <t xml:space="preserve">Protein of unknown function (DUF 659)</t>
  </si>
  <si>
    <t xml:space="preserve">Transposon proteins</t>
  </si>
  <si>
    <t xml:space="preserve">SECCE3Rv1G0181820.1</t>
  </si>
  <si>
    <t xml:space="preserve">HAT transposon superfamily</t>
  </si>
  <si>
    <t xml:space="preserve">HAT dimerization domain-containing protein / transposase-like protein</t>
  </si>
  <si>
    <t xml:space="preserve">SECCE3Rv1G0151060.1</t>
  </si>
  <si>
    <t xml:space="preserve">Transposon protein, putative, CACTA, En/Spm sub-class</t>
  </si>
  <si>
    <t xml:space="preserve">DUF4218 domain-containing protein</t>
  </si>
  <si>
    <t xml:space="preserve">source UniProtKB</t>
  </si>
  <si>
    <t xml:space="preserve">SECCE6Rv1G0386130.1</t>
  </si>
  <si>
    <t xml:space="preserve">Transposon protein, putative, CACTA, En/Spm sub-class, expressed</t>
  </si>
  <si>
    <t xml:space="preserve">SECCE4Rv1G0273280.1</t>
  </si>
  <si>
    <t xml:space="preserve">SECCE4Rv1G0232830.1</t>
  </si>
  <si>
    <t xml:space="preserve">SECCE1Rv1G0032790.1</t>
  </si>
  <si>
    <t xml:space="preserve">Retrovirus-related Pol polyprotein from transposon TNT 1-94</t>
  </si>
  <si>
    <t xml:space="preserve">SECCE4Rv1G0259000.1</t>
  </si>
  <si>
    <t xml:space="preserve">Retrotransposon protein, putative, Ty3-gypsy subclass</t>
  </si>
  <si>
    <t xml:space="preserve">Myosin heavy chain-like protein</t>
  </si>
  <si>
    <t xml:space="preserve">SECCE4Rv1G0259010.1</t>
  </si>
  <si>
    <t xml:space="preserve">Retrotransposon protein, putative, unclassified</t>
  </si>
  <si>
    <t xml:space="preserve">SECCE4Rv1G0246370.1</t>
  </si>
  <si>
    <t xml:space="preserve">Transposon protein, putative, Pong sub-class</t>
  </si>
  <si>
    <t xml:space="preserve">DNA mismatch repair protein Mlh1 C-terminus</t>
  </si>
  <si>
    <t xml:space="preserve">SECCEUnv1G0537800.1</t>
  </si>
  <si>
    <t xml:space="preserve">Belongs to the UDP-glycosyltransferase family</t>
  </si>
  <si>
    <t xml:space="preserve">UDP-glycosyltransferase family</t>
  </si>
  <si>
    <t xml:space="preserve">SECCE3Rv1G0188130.1</t>
  </si>
  <si>
    <t xml:space="preserve">SECCE5Rv1G0353660.1</t>
  </si>
  <si>
    <t xml:space="preserve">UDP-glycosyltransferase</t>
  </si>
  <si>
    <t xml:space="preserve">Glucosyl transferase, putative, expressed</t>
  </si>
  <si>
    <t xml:space="preserve">UDP-glucoronosyl and UDP-glucosyl transferase</t>
  </si>
  <si>
    <t xml:space="preserve">SECCE4Rv1G0293360.1</t>
  </si>
  <si>
    <t xml:space="preserve">SECCE5Rv1G0358350.1</t>
  </si>
  <si>
    <t xml:space="preserve">SECCE5Rv1G0319440.1</t>
  </si>
  <si>
    <t xml:space="preserve">UDP-glycosyltransferase 79</t>
  </si>
  <si>
    <t xml:space="preserve">SECCEUnv1G0535680.1</t>
  </si>
  <si>
    <t xml:space="preserve">SECCE5Rv1G0358340.1</t>
  </si>
  <si>
    <t xml:space="preserve">SECCE2Rv1G0112530.1</t>
  </si>
  <si>
    <t xml:space="preserve">SECCE3Rv1G0163920.1</t>
  </si>
  <si>
    <t xml:space="preserve">SECCE6Rv1G0408250.1</t>
  </si>
  <si>
    <t xml:space="preserve">SECCE5Rv1G0341340.1</t>
  </si>
  <si>
    <t xml:space="preserve">SECCE7Rv1G0475020.1</t>
  </si>
  <si>
    <t xml:space="preserve">SECCE5Rv1G0319450.1</t>
  </si>
  <si>
    <t xml:space="preserve">SECCE2Rv1G0129960.1</t>
  </si>
  <si>
    <t xml:space="preserve">UDP-Glycosyltransferase</t>
  </si>
  <si>
    <t xml:space="preserve">SECCE2Rv1G0081510.1</t>
  </si>
  <si>
    <t xml:space="preserve">SECCE5Rv1G0361640.1</t>
  </si>
  <si>
    <t xml:space="preserve">SECCE4Rv1G0278360.1</t>
  </si>
  <si>
    <t xml:space="preserve">SECCE4Rv1G0242470.1</t>
  </si>
  <si>
    <t xml:space="preserve">UDP-glycosyltransferase 73C7</t>
  </si>
  <si>
    <t xml:space="preserve">SECCE5Rv1G0361650.1</t>
  </si>
  <si>
    <t xml:space="preserve">SECCE7Rv1G0459370.1</t>
  </si>
  <si>
    <t xml:space="preserve">SECCE7Rv1G0459340.1</t>
  </si>
  <si>
    <t xml:space="preserve">SECCE6Rv1G0434960.1</t>
  </si>
  <si>
    <t xml:space="preserve">Progesterone 5-beta-reductase</t>
  </si>
  <si>
    <t xml:space="preserve">3-oxo-Delta(4,5)-steroid 5-beta-reductase</t>
  </si>
  <si>
    <t xml:space="preserve">3-oxo-Delta(4,5)-steroid 5-beta-reductase-like</t>
  </si>
  <si>
    <t xml:space="preserve">Unknown</t>
  </si>
  <si>
    <t xml:space="preserve">SECCE6Rv1G0434920.1</t>
  </si>
  <si>
    <t xml:space="preserve">SECCE7Rv1G0482210.1</t>
  </si>
  <si>
    <t xml:space="preserve">Membrane steroid-binding protein</t>
  </si>
  <si>
    <t xml:space="preserve">Membrane steroid binding protein 1, putative, expressed</t>
  </si>
  <si>
    <t xml:space="preserve">Cytochrome b5 heme-binding domain-containing protein</t>
  </si>
  <si>
    <t xml:space="preserve">Belongs to the cytochrome b5 family</t>
  </si>
  <si>
    <t xml:space="preserve">SECCE2Rv1G0091810.1</t>
  </si>
  <si>
    <t xml:space="preserve">Nucleolar GTP-binding protein</t>
  </si>
  <si>
    <t xml:space="preserve">SECCE5Rv1G0330180.1</t>
  </si>
  <si>
    <t xml:space="preserve">Transmembrane protein 45B</t>
  </si>
  <si>
    <t xml:space="preserve">Proteinase inhibitor I4, serpin (DUF716)</t>
  </si>
  <si>
    <t xml:space="preserve">Family of unknown function (DUF716)</t>
  </si>
  <si>
    <t xml:space="preserve">SECCE4Rv1G0220880.1</t>
  </si>
  <si>
    <t xml:space="preserve">Maf-like protein, expressed</t>
  </si>
  <si>
    <t xml:space="preserve">Maf-like protein</t>
  </si>
  <si>
    <t xml:space="preserve">SECCE7Rv1G0517930.1</t>
  </si>
  <si>
    <t xml:space="preserve">Flavin-containing monooxygenase</t>
  </si>
  <si>
    <t xml:space="preserve">flavin-containing monooxygenase</t>
  </si>
  <si>
    <t xml:space="preserve">SECCE2Rv1G0107440.1</t>
  </si>
  <si>
    <t xml:space="preserve">C2 and GRAM domain-containing protein</t>
  </si>
  <si>
    <t xml:space="preserve">BAG-associated GRAM protein 1</t>
  </si>
  <si>
    <t xml:space="preserve">VASt domain-containing protein</t>
  </si>
  <si>
    <t xml:space="preserve">domain in glucosyltransferases, myotubularins and other putative membrane-associated proteins</t>
  </si>
  <si>
    <t xml:space="preserve">SECCE5Rv1G0297360.1</t>
  </si>
  <si>
    <t xml:space="preserve">Ephrin type-B receptor 2</t>
  </si>
  <si>
    <t xml:space="preserve">Protein of unknown function (DUF3615)</t>
  </si>
  <si>
    <t xml:space="preserve">SECCE7Rv1G0491100.1</t>
  </si>
  <si>
    <t xml:space="preserve">XH/XS domain protein</t>
  </si>
  <si>
    <t xml:space="preserve">Factor of DNA methylation 1</t>
  </si>
  <si>
    <t xml:space="preserve">XH domain</t>
  </si>
  <si>
    <t xml:space="preserve">SECCEUnv1G0536640.1</t>
  </si>
  <si>
    <t xml:space="preserve">transmembrane protein, putative (DUF247)</t>
  </si>
  <si>
    <t xml:space="preserve">Transmembrane protein, putative (DUF247)</t>
  </si>
  <si>
    <t xml:space="preserve">Plant protein of unknown function</t>
  </si>
  <si>
    <t xml:space="preserve">SECCE2Rv1G0127140.1</t>
  </si>
  <si>
    <t xml:space="preserve">ID=SECCE2Rv1G0127140.1</t>
  </si>
  <si>
    <t xml:space="preserve">SECCE5Rv1G0324960.1</t>
  </si>
  <si>
    <t xml:space="preserve">cotton fiber-like protein (DUF761)</t>
  </si>
  <si>
    <t xml:space="preserve">Pathogen-associated molecular patterns-induced protein A70</t>
  </si>
  <si>
    <t xml:space="preserve">Cotton fibre expressed protein</t>
  </si>
  <si>
    <t xml:space="preserve">SECCE5Rv1G0323910.1</t>
  </si>
  <si>
    <t xml:space="preserve">SECCE5Rv1G0324970.1</t>
  </si>
  <si>
    <t xml:space="preserve">SECCE2Rv1G0098270.1</t>
  </si>
  <si>
    <t xml:space="preserve">Plant/T7H20-70 protein</t>
  </si>
  <si>
    <t xml:space="preserve">Emb|CAB82975.1</t>
  </si>
  <si>
    <t xml:space="preserve">expressed protein</t>
  </si>
  <si>
    <t xml:space="preserve">SECCE5Rv1G0373880.1</t>
  </si>
  <si>
    <t xml:space="preserve">ID=SECCE5Rv1G0373880.1</t>
  </si>
  <si>
    <t xml:space="preserve">SECCE2Rv1G0086710.1</t>
  </si>
  <si>
    <t xml:space="preserve">Mannose-binding lectin superfamily protein</t>
  </si>
  <si>
    <t xml:space="preserve">SECCE6Rv1G0417310.1</t>
  </si>
  <si>
    <t xml:space="preserve">Transmembrane protein 184C</t>
  </si>
  <si>
    <t xml:space="preserve">Protein LAZ1 homolog 2</t>
  </si>
  <si>
    <t xml:space="preserve">Organic solute transporter Ostalpha</t>
  </si>
  <si>
    <t xml:space="preserve">SECCE1Rv1G0023630.1</t>
  </si>
  <si>
    <t xml:space="preserve">Plant/T7N9-9 protein</t>
  </si>
  <si>
    <t xml:space="preserve">At1g27030/T7N9_9</t>
  </si>
  <si>
    <t xml:space="preserve">DUF1338 domain-containing protein</t>
  </si>
  <si>
    <t xml:space="preserve">DUF1338</t>
  </si>
  <si>
    <t xml:space="preserve">SECCE2Rv1G0120350.1</t>
  </si>
  <si>
    <t xml:space="preserve">lipid-binding serum glycoprotein family protein</t>
  </si>
  <si>
    <t xml:space="preserve">SECCE7Rv1G0499480.1</t>
  </si>
  <si>
    <t xml:space="preserve">cysteine-rich/transmembrane domain A-like protein</t>
  </si>
  <si>
    <t xml:space="preserve">Cysteine-rich/transmembrane domain A-like protein</t>
  </si>
  <si>
    <t xml:space="preserve">CYSTM domain-containing protein</t>
  </si>
  <si>
    <t xml:space="preserve">SECCE4Rv1G0233770.1</t>
  </si>
  <si>
    <t xml:space="preserve">AAA ATPase containing von Willebrand factor type A</t>
  </si>
  <si>
    <t xml:space="preserve">Tetratricopeptide repeat (TPR)-like superfamily protein</t>
  </si>
  <si>
    <t xml:space="preserve">SECCE6Rv1G0411300.1</t>
  </si>
  <si>
    <t xml:space="preserve">Transmembrane protein, putative</t>
  </si>
  <si>
    <t xml:space="preserve">At2g31940/F20M17.2</t>
  </si>
  <si>
    <t xml:space="preserve">SECCE5Rv1G0330620.1</t>
  </si>
  <si>
    <t xml:space="preserve">Ripening-related protein</t>
  </si>
  <si>
    <t xml:space="preserve">Putative ripening-related protein 2</t>
  </si>
  <si>
    <t xml:space="preserve">Kiwellin-like</t>
  </si>
  <si>
    <t xml:space="preserve">SECCE1Rv1G0031480.1</t>
  </si>
  <si>
    <t xml:space="preserve">Metallo-beta-lactamase-like</t>
  </si>
  <si>
    <t xml:space="preserve">Metallo-beta-lactamase family protein</t>
  </si>
  <si>
    <t xml:space="preserve">Lactamase_B domain-containing protein</t>
  </si>
  <si>
    <t xml:space="preserve">4Fe-4S single cluster domain of Ferredoxin I</t>
  </si>
  <si>
    <t xml:space="preserve">SECCE7Rv1G0481650.1</t>
  </si>
  <si>
    <t xml:space="preserve">SECCE2Rv1G0087660.1</t>
  </si>
  <si>
    <t xml:space="preserve">Capsid protein</t>
  </si>
  <si>
    <t xml:space="preserve">SECCE4Rv1G0227380.1</t>
  </si>
  <si>
    <t xml:space="preserve">Expressed protein-RZ53</t>
  </si>
  <si>
    <t xml:space="preserve">SECCE7Rv1G0495100.1</t>
  </si>
  <si>
    <t xml:space="preserve">KED-like protein</t>
  </si>
  <si>
    <t xml:space="preserve">SECCE5Rv1G0345950.1</t>
  </si>
  <si>
    <t xml:space="preserve">Embryogenesis transmembrane protein-like</t>
  </si>
  <si>
    <t xml:space="preserve">Embryogenesis transmembrane protein, putative</t>
  </si>
  <si>
    <t xml:space="preserve">Cadmium tolerance factor</t>
  </si>
  <si>
    <t xml:space="preserve">SECCEUnv1G0544930.1</t>
  </si>
  <si>
    <t xml:space="preserve">Non-symbiotic hemoglobin</t>
  </si>
  <si>
    <t xml:space="preserve">Non-symbiotic hemoglobin 2</t>
  </si>
  <si>
    <t xml:space="preserve">Hemoglobin 1</t>
  </si>
  <si>
    <t xml:space="preserve">Belongs to the globin family</t>
  </si>
  <si>
    <t xml:space="preserve">SECCE1Rv1G0006390.1</t>
  </si>
  <si>
    <t xml:space="preserve">TOX high mobility group box protein, putative (DUF1635)</t>
  </si>
  <si>
    <t xml:space="preserve">Protein of unknown function (DUF1635)</t>
  </si>
  <si>
    <t xml:space="preserve">SECCE7Rv1G0499470.1</t>
  </si>
  <si>
    <t xml:space="preserve">SECCE1Rv1G0011780.1</t>
  </si>
  <si>
    <t xml:space="preserve">Dentin sialophosphoprotein-related, putative isoform 1</t>
  </si>
  <si>
    <t xml:space="preserve">Protein LNK1</t>
  </si>
  <si>
    <t xml:space="preserve">SECCE2Rv1G0082110.1</t>
  </si>
  <si>
    <t xml:space="preserve">calmodulin-binding protein (DUF1645)</t>
  </si>
  <si>
    <t xml:space="preserve">AR781</t>
  </si>
  <si>
    <t xml:space="preserve">Protein of unknown function (DUF1645)</t>
  </si>
  <si>
    <t xml:space="preserve">SECCE7Rv1G0499460.1</t>
  </si>
  <si>
    <t xml:space="preserve">SECCE2Rv1G0103950.1</t>
  </si>
  <si>
    <t xml:space="preserve">T-complex protein 11</t>
  </si>
  <si>
    <t xml:space="preserve">SECCE3Rv1G0182100.1</t>
  </si>
  <si>
    <t xml:space="preserve">Tat pathway signal sequence family protein</t>
  </si>
  <si>
    <t xml:space="preserve">SECCE1Rv1G0021190.1</t>
  </si>
  <si>
    <t xml:space="preserve">PHD finger family protein / SWIB complex BAF60b domain-containing protein / GYF domain-containing protein</t>
  </si>
  <si>
    <t xml:space="preserve">SECCE3Rv1G0146260.1</t>
  </si>
  <si>
    <t xml:space="preserve">O-linked-mannose beta-1,4-N-acetylglucosaminyltransferase-like protein</t>
  </si>
  <si>
    <t xml:space="preserve">Alpha-1,3-arabinosyltransferase XAT2</t>
  </si>
  <si>
    <t xml:space="preserve">Glycosyltransferase, HGA-like, putative,expressed</t>
  </si>
  <si>
    <t xml:space="preserve">SECCEUnv1G0556610.1</t>
  </si>
  <si>
    <t xml:space="preserve">Protein of unknown function (DUF1475)</t>
  </si>
  <si>
    <t xml:space="preserve">SECCE7Rv1G0499530.1</t>
  </si>
  <si>
    <t xml:space="preserve">SECCE4Rv1G0243800.1</t>
  </si>
  <si>
    <t xml:space="preserve">U1-lycotoxin-Ls1bb</t>
  </si>
  <si>
    <t xml:space="preserve">SECCE2Rv1G0083520.1</t>
  </si>
  <si>
    <t xml:space="preserve">methyl esterase 11</t>
  </si>
  <si>
    <t xml:space="preserve">Putative methylesterase 11, chloroplastic</t>
  </si>
  <si>
    <t xml:space="preserve">SECCE6Rv1G0432160.1</t>
  </si>
  <si>
    <t xml:space="preserve">DUF4228 domain protein</t>
  </si>
  <si>
    <t xml:space="preserve">SECCE4Rv1G0271620.1</t>
  </si>
  <si>
    <t xml:space="preserve">Myeloid leukemia factor 1</t>
  </si>
  <si>
    <t xml:space="preserve">AT4g22740/T12H17_130</t>
  </si>
  <si>
    <t xml:space="preserve">Myelodysplasia-myeloid leukemia factor 1-interacting protein</t>
  </si>
  <si>
    <t xml:space="preserve">SECCE6Rv1G0406620.1</t>
  </si>
  <si>
    <t xml:space="preserve">Domain of unknown function (DUF4782)</t>
  </si>
  <si>
    <t xml:space="preserve">SECCE4Rv1G0243940.1</t>
  </si>
  <si>
    <t xml:space="preserve">(RAP Annotation release2) Galactose-binding like domain containing protein</t>
  </si>
  <si>
    <t xml:space="preserve">DUF1997 family protein, putative (DUF1997)</t>
  </si>
  <si>
    <t xml:space="preserve">Protein of unknown function (DUF1997)</t>
  </si>
  <si>
    <t xml:space="preserve">SECCE6Rv1G0435610.1</t>
  </si>
  <si>
    <t xml:space="preserve">DUF3511 domain protein</t>
  </si>
  <si>
    <t xml:space="preserve">ABC family ABC transporter, putative (DUF3511)</t>
  </si>
  <si>
    <t xml:space="preserve">Domain of unknown function (DUF3511)</t>
  </si>
  <si>
    <t xml:space="preserve">SECCE3Rv1G0189360.1</t>
  </si>
  <si>
    <t xml:space="preserve">Coiled-coil domain-containing protein 25</t>
  </si>
  <si>
    <t xml:space="preserve">Coiled-coil protein</t>
  </si>
  <si>
    <t xml:space="preserve">NFACT-R_1 domain-containing protein</t>
  </si>
  <si>
    <t xml:space="preserve">Domain of unknown function (DUF814)</t>
  </si>
  <si>
    <t xml:space="preserve">SECCE6Rv1G0441260.1</t>
  </si>
  <si>
    <t xml:space="preserve">Heptahelical transmembrane protein 2</t>
  </si>
  <si>
    <t xml:space="preserve">Heptahelical transmembrane protein 3</t>
  </si>
  <si>
    <t xml:space="preserve">Haemolysin-III related</t>
  </si>
  <si>
    <t xml:space="preserve">SECCE6Rv1G0451720.1</t>
  </si>
  <si>
    <t xml:space="preserve">DUF668 family protein</t>
  </si>
  <si>
    <t xml:space="preserve">Protein PSK SIMULATOR 2</t>
  </si>
  <si>
    <t xml:space="preserve">Protein of unknown function (DUF668)</t>
  </si>
  <si>
    <t xml:space="preserve">SECCE4Rv1G0233310.1</t>
  </si>
  <si>
    <t xml:space="preserve">dentin sialophosphoprotein-like protein</t>
  </si>
  <si>
    <t xml:space="preserve">SECCE4Rv1G0254270.1</t>
  </si>
  <si>
    <t xml:space="preserve">PHD finger protein-like</t>
  </si>
  <si>
    <t xml:space="preserve">PHD finger family protein</t>
  </si>
  <si>
    <t xml:space="preserve">PHD-zinc-finger like domain</t>
  </si>
  <si>
    <t xml:space="preserve">SECCE3Rv1G0193050.1</t>
  </si>
  <si>
    <t xml:space="preserve">Breast carcinoma-amplified sequence 3-like protein</t>
  </si>
  <si>
    <t xml:space="preserve">Autophagy-related protein 18f</t>
  </si>
  <si>
    <t xml:space="preserve">BCAS3 domain-containing protein</t>
  </si>
  <si>
    <t xml:space="preserve">Breast carcinoma amplified sequence 3</t>
  </si>
  <si>
    <t xml:space="preserve">SECCE3Rv1G0184240.1</t>
  </si>
  <si>
    <t xml:space="preserve">WEB family protein, chloroplastic</t>
  </si>
  <si>
    <t xml:space="preserve">Myosin heavy chain-related protein</t>
  </si>
  <si>
    <t xml:space="preserve">WEB family</t>
  </si>
  <si>
    <t xml:space="preserve">SECCE7Rv1G0464940.1</t>
  </si>
  <si>
    <t xml:space="preserve">Dentin sialophosphoprotein-like protein</t>
  </si>
  <si>
    <t xml:space="preserve">Occludin_ELL domain-containing protein</t>
  </si>
  <si>
    <t xml:space="preserve">Occludin homology domain</t>
  </si>
  <si>
    <t xml:space="preserve">SECCE2Rv1G0106940.1</t>
  </si>
  <si>
    <t xml:space="preserve">WPP domain-interacting protein 1</t>
  </si>
  <si>
    <t xml:space="preserve">WPP domain-interacting protein 2</t>
  </si>
  <si>
    <t xml:space="preserve">WPP domain-interacting protein</t>
  </si>
  <si>
    <t xml:space="preserve">SECCE1Rv1G0041140.1</t>
  </si>
  <si>
    <t xml:space="preserve">SAC3/GANP/Nin1/mts3/eIF-3 p25 family protein</t>
  </si>
  <si>
    <t xml:space="preserve">SAC3 family protein A</t>
  </si>
  <si>
    <t xml:space="preserve">PCI domain-containing protein</t>
  </si>
  <si>
    <t xml:space="preserve">SAC3/GANP family</t>
  </si>
  <si>
    <t xml:space="preserve">SECCE3Rv1G0177950.1</t>
  </si>
  <si>
    <t xml:space="preserve">Calmodulin-binding protein</t>
  </si>
  <si>
    <t xml:space="preserve">IQ domain-containing protein IQM1</t>
  </si>
  <si>
    <t xml:space="preserve">Short calmodulin-binding motif containing conserved Ile and Gln residues.</t>
  </si>
  <si>
    <t xml:space="preserve">SECCEUnv1G0562800.1</t>
  </si>
  <si>
    <t xml:space="preserve">SECCE6Rv1G0415710.1</t>
  </si>
  <si>
    <t xml:space="preserve">Protein RFT1-like protein</t>
  </si>
  <si>
    <t xml:space="preserve">Protein RFT1 homolog</t>
  </si>
  <si>
    <t xml:space="preserve">Rft protein</t>
  </si>
  <si>
    <t xml:space="preserve">SECCE2Rv1G0085190.1</t>
  </si>
  <si>
    <t xml:space="preserve">Interferon-related developmental regulator 1</t>
  </si>
  <si>
    <t xml:space="preserve">Interferon-related developmental regulator family protein, expressed</t>
  </si>
  <si>
    <t xml:space="preserve">IFRD domain-containing protein</t>
  </si>
  <si>
    <t xml:space="preserve">Interferon-related developmental regulator (IFRD)</t>
  </si>
  <si>
    <t xml:space="preserve">SECCE7Rv1G0510610.1</t>
  </si>
  <si>
    <t xml:space="preserve">SECCE5Rv1G0354810.1</t>
  </si>
  <si>
    <t xml:space="preserve">mRNA, clone: RTFL01-34-C05</t>
  </si>
  <si>
    <t xml:space="preserve">SECCE4Rv1G0276400.1</t>
  </si>
  <si>
    <t xml:space="preserve">Plant/F18O14-17 protein</t>
  </si>
  <si>
    <t xml:space="preserve">F18O14.9</t>
  </si>
  <si>
    <t xml:space="preserve">membrane protein At1g75140-like</t>
  </si>
  <si>
    <t xml:space="preserve">SECCE3Rv1G0152890.1</t>
  </si>
  <si>
    <t xml:space="preserve">Mitochondrial glycoprotein</t>
  </si>
  <si>
    <t xml:space="preserve">AT5g05990/K18J17_19</t>
  </si>
  <si>
    <t xml:space="preserve">SECCE4Rv1G0234220.1</t>
  </si>
  <si>
    <t xml:space="preserve">Flavin-binding kelch domain F box protein</t>
  </si>
  <si>
    <t xml:space="preserve">Adagio-like protein 3</t>
  </si>
  <si>
    <t xml:space="preserve">PAS domain-containing protein</t>
  </si>
  <si>
    <t xml:space="preserve">Motif C-terminal to PAS motifs (likely to contribute to PAS structural domain)</t>
  </si>
  <si>
    <t xml:space="preserve">SECCE2Rv1G0096260.1</t>
  </si>
  <si>
    <t xml:space="preserve">Melanoma-associated antigen G1</t>
  </si>
  <si>
    <t xml:space="preserve">Melanoma-associated antigen G1-like protein</t>
  </si>
  <si>
    <t xml:space="preserve">MAGE domain-containing protein</t>
  </si>
  <si>
    <t xml:space="preserve">Melanoma-associated antigen</t>
  </si>
  <si>
    <t xml:space="preserve">SECCE7Rv1G0459620.1</t>
  </si>
  <si>
    <t xml:space="preserve">Copper ion-binding protein</t>
  </si>
  <si>
    <t xml:space="preserve">SECCE4Rv1G0246470.1</t>
  </si>
  <si>
    <t xml:space="preserve">Mitochondrial glycoprotein-like</t>
  </si>
  <si>
    <t xml:space="preserve">SECCE7Rv1G0485200.1</t>
  </si>
  <si>
    <t xml:space="preserve">IMPACT family member in pol 5'region</t>
  </si>
  <si>
    <t xml:space="preserve">UPF0029 domain-containing protein</t>
  </si>
  <si>
    <t xml:space="preserve">Uncharacterized protein family UPF0029</t>
  </si>
  <si>
    <t xml:space="preserve">SECCE3Rv1G0191520.1</t>
  </si>
  <si>
    <t xml:space="preserve">Mitochondrial glycoprotein family protein</t>
  </si>
  <si>
    <t xml:space="preserve">SECCE5Rv1G0356850.1</t>
  </si>
  <si>
    <t xml:space="preserve">Leguminosin group485 secreted peptide</t>
  </si>
  <si>
    <t xml:space="preserve">Protein PELPK1</t>
  </si>
  <si>
    <t xml:space="preserve">SECCE3Rv1G0189660.1</t>
  </si>
  <si>
    <t xml:space="preserve">Protein E6</t>
  </si>
  <si>
    <t xml:space="preserve">SECCE7Rv1G0495600.1</t>
  </si>
  <si>
    <t xml:space="preserve">plant/protein (Protein of unknown function, DUF538)</t>
  </si>
  <si>
    <t xml:space="preserve">At1g56580/F25P12_18</t>
  </si>
  <si>
    <t xml:space="preserve">POT family domain containing protein, expressed</t>
  </si>
  <si>
    <t xml:space="preserve">Protein of unknown function, DUF538</t>
  </si>
  <si>
    <t xml:space="preserve">SECCE6Rv1G0417850.1</t>
  </si>
  <si>
    <t xml:space="preserve">SECCE4Rv1G0246730.1</t>
  </si>
  <si>
    <t xml:space="preserve">SECCE6Rv1G0417740.1</t>
  </si>
  <si>
    <t xml:space="preserve">SECCE3Rv1G0166990.1</t>
  </si>
  <si>
    <t xml:space="preserve">Lachrymatory-factor synthase</t>
  </si>
  <si>
    <t xml:space="preserve">SECCE3Rv1G0206850.1</t>
  </si>
  <si>
    <t xml:space="preserve">Loricrin</t>
  </si>
  <si>
    <t xml:space="preserve">SECCE1Rv1G0052530.1</t>
  </si>
  <si>
    <t xml:space="preserve">EEIG1/EHBP1 protein amino-terminal domain protein</t>
  </si>
  <si>
    <t xml:space="preserve">SECCE5Rv1G0348290.1</t>
  </si>
  <si>
    <t xml:space="preserve">Transducin/WD40 repeat-like superfamily protein</t>
  </si>
  <si>
    <t xml:space="preserve">SECCE5Rv1G0376330.1</t>
  </si>
  <si>
    <t xml:space="preserve">Hfr-2-like protein</t>
  </si>
  <si>
    <t xml:space="preserve">Agglutinin domain-containing protein</t>
  </si>
  <si>
    <t xml:space="preserve">Agglutinin domain</t>
  </si>
  <si>
    <t xml:space="preserve">SECCE3Rv1G0156600.1</t>
  </si>
  <si>
    <t xml:space="preserve">SECCE5Rv1G0306540.1</t>
  </si>
  <si>
    <t xml:space="preserve">Zinc finger protein, putative</t>
  </si>
  <si>
    <t xml:space="preserve">C2H2 type zinc finger transcription factor ZFP31</t>
  </si>
  <si>
    <t xml:space="preserve">Q-type C2H2 zinc finger protein</t>
  </si>
  <si>
    <t xml:space="preserve">C2H2-type zinc finger</t>
  </si>
  <si>
    <t xml:space="preserve">Zinc finger proteins</t>
  </si>
  <si>
    <t xml:space="preserve">SECCE3Rv1G0197430.1</t>
  </si>
  <si>
    <t xml:space="preserve">Zinc finger protein ZAT18</t>
  </si>
  <si>
    <t xml:space="preserve">SECCE6Rv1G0389420.1</t>
  </si>
  <si>
    <t xml:space="preserve">zinc finger MYM-type-like protein</t>
  </si>
  <si>
    <t xml:space="preserve">TTF-type zinc finger protein with HAT dimerization domain-containing protein</t>
  </si>
  <si>
    <t xml:space="preserve">TTF-type domain-containing protein</t>
  </si>
  <si>
    <t xml:space="preserve">SECCE3Rv1G0209980.1</t>
  </si>
  <si>
    <t xml:space="preserve">DUF4371 domain-containing protein</t>
  </si>
  <si>
    <t xml:space="preserve">hAT family C-terminal dimerisation region</t>
  </si>
  <si>
    <t xml:space="preserve">SECCE4Rv1G0255310.1</t>
  </si>
  <si>
    <t xml:space="preserve">Zinc-finger protein</t>
  </si>
  <si>
    <t xml:space="preserve">Zinc finger protein 36</t>
  </si>
  <si>
    <t xml:space="preserve">SECCE5Rv1G0364910.1</t>
  </si>
  <si>
    <t xml:space="preserve">Zinc finger protein</t>
  </si>
  <si>
    <t xml:space="preserve">C2H2 transcription factor</t>
  </si>
  <si>
    <t xml:space="preserve">C2H2 zinc finger protein</t>
  </si>
  <si>
    <t xml:space="preserve">SECCE7Rv1G0501000.1</t>
  </si>
  <si>
    <t xml:space="preserve">SWIM zinc finger family protein / mitogen-activated protein kinase kinase kinase-related, putative</t>
  </si>
  <si>
    <t xml:space="preserve">PHD family protein</t>
  </si>
  <si>
    <t xml:space="preserve">SWIM zinc finger</t>
  </si>
  <si>
    <t xml:space="preserve">SECCE2Rv1G0110830.1</t>
  </si>
  <si>
    <t xml:space="preserve">Zinc finger (C3HC4-type RING finger) family protein</t>
  </si>
  <si>
    <t xml:space="preserve">VWFA domain-containing protein</t>
  </si>
  <si>
    <t xml:space="preserve">VWA domain containing CoxE-like protein</t>
  </si>
  <si>
    <t xml:space="preserve">SECCE7Rv1G0460310.1</t>
  </si>
  <si>
    <t xml:space="preserve">Zinc finger family protein</t>
  </si>
  <si>
    <t xml:space="preserve">Protein SENSITIVE TO PROTON RHIZOTOXICITY 1</t>
  </si>
  <si>
    <t xml:space="preserve">SECCE5Rv1G0326200.1</t>
  </si>
  <si>
    <t xml:space="preserve">Zinc finger AN1 domain stress-associated protein</t>
  </si>
  <si>
    <t xml:space="preserve">Zinc finger AN1 domain-containing stress-associated protein 17</t>
  </si>
  <si>
    <t xml:space="preserve">AN1-like Zinc finger</t>
  </si>
  <si>
    <t xml:space="preserve">SECCE3Rv1G0186130.1</t>
  </si>
  <si>
    <t xml:space="preserve">Zinc finger protein-like</t>
  </si>
  <si>
    <t xml:space="preserve">Hemerythrin motif-containing really interesting new gene (RING)-and zinc-finger protein 1</t>
  </si>
  <si>
    <t xml:space="preserve">CHY-type domain-containing protein</t>
  </si>
  <si>
    <t xml:space="preserve">E3 ubiquitin ligase</t>
  </si>
  <si>
    <t xml:space="preserve">SECCE5Rv1G0354600.1</t>
  </si>
  <si>
    <t xml:space="preserve">Zinc finger protein ZAT10</t>
  </si>
  <si>
    <t xml:space="preserve">Zinc finger protein 1</t>
  </si>
</sst>
</file>

<file path=xl/styles.xml><?xml version="1.0" encoding="utf-8"?>
<styleSheet xmlns="http://schemas.openxmlformats.org/spreadsheetml/2006/main">
  <numFmts count="1">
    <numFmt numFmtId="164" formatCode="General"/>
  </numFmts>
  <fonts count="9">
    <font>
      <sz val="10"/>
      <color rgb="FF000000"/>
      <name val="Arial"/>
      <family val="0"/>
    </font>
    <font>
      <sz val="10"/>
      <name val="Arial"/>
      <family val="0"/>
    </font>
    <font>
      <sz val="10"/>
      <name val="Arial"/>
      <family val="0"/>
    </font>
    <font>
      <sz val="10"/>
      <name val="Arial"/>
      <family val="0"/>
    </font>
    <font>
      <sz val="11"/>
      <color rgb="FF000000"/>
      <name val="Calibri"/>
      <family val="0"/>
    </font>
    <font>
      <sz val="11"/>
      <color rgb="FFFFFFFF"/>
      <name val="Calibri"/>
      <family val="0"/>
    </font>
    <font>
      <sz val="10"/>
      <color rgb="FF000000"/>
      <name val="Arial"/>
      <family val="2"/>
      <charset val="204"/>
    </font>
    <font>
      <vertAlign val="subscript"/>
      <sz val="10"/>
      <color rgb="FF000000"/>
      <name val="Arial"/>
      <family val="2"/>
      <charset val="204"/>
    </font>
    <font>
      <sz val="10"/>
      <color rgb="FF985006"/>
      <name val="Arial"/>
      <family val="0"/>
    </font>
  </fonts>
  <fills count="1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 3" xfId="39"/>
    <cellStyle name="Обычный 4" xfId="40"/>
    <cellStyle name="Обычный 5" xfId="41"/>
    <cellStyle name="Обычный 6" xfId="42"/>
    <cellStyle name="Обычный 7" xfId="43"/>
    <cellStyle name="Примечание 2" xfId="44"/>
    <cellStyle name="Примечание 3" xfId="45"/>
    <cellStyle name="Примечание 4" xfId="46"/>
    <cellStyle name="Примечание 5" xfId="47"/>
    <cellStyle name="Примечание 6" xfId="48"/>
    <cellStyle name="Примечание 7" xfId="49"/>
  </cellStyles>
  <dxfs count="783">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
      <font>
        <name val="Arial"/>
        <family val="0"/>
        <color rgb="FF000000"/>
      </font>
      <fill>
        <patternFill>
          <bgColor rgb="FF969696"/>
        </patternFill>
      </fill>
    </dxf>
    <dxf>
      <font>
        <name val="Arial"/>
        <family val="0"/>
        <color rgb="FF000000"/>
      </font>
      <fill>
        <patternFill>
          <bgColor rgb="FF99CCFF"/>
        </patternFill>
      </fill>
    </dxf>
    <dxf>
      <font>
        <name val="Arial"/>
        <family val="0"/>
        <color rgb="FF00000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850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5.56"/>
    <col collapsed="false" customWidth="true" hidden="false" outlineLevel="0" max="2" min="2" style="1" width="14.28"/>
    <col collapsed="false" customWidth="false" hidden="false" outlineLevel="0" max="4" min="3" style="1" width="11.42"/>
    <col collapsed="false" customWidth="true" hidden="false" outlineLevel="0" max="5" min="5" style="1" width="32.85"/>
    <col collapsed="false" customWidth="true" hidden="false" outlineLevel="0" max="6" min="6" style="1" width="19.99"/>
    <col collapsed="false" customWidth="true" hidden="false" outlineLevel="0" max="7" min="7" style="1" width="19.56"/>
    <col collapsed="false" customWidth="false" hidden="false" outlineLevel="0" max="257" min="8" style="1" width="11.42"/>
  </cols>
  <sheetData>
    <row r="1" customFormat="false" ht="66.7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11</v>
      </c>
      <c r="B2" s="1" t="n">
        <v>10.36</v>
      </c>
      <c r="C2" s="1" t="n">
        <v>0.05</v>
      </c>
      <c r="D2" s="1" t="n">
        <v>85.9</v>
      </c>
      <c r="E2" s="1" t="s">
        <v>12</v>
      </c>
      <c r="F2" s="1" t="s">
        <v>13</v>
      </c>
      <c r="G2" s="1" t="s">
        <v>14</v>
      </c>
      <c r="H2" s="1" t="s">
        <v>15</v>
      </c>
      <c r="I2" s="1" t="s">
        <v>16</v>
      </c>
      <c r="J2" s="1" t="s">
        <v>17</v>
      </c>
    </row>
    <row r="3" customFormat="false" ht="12.75" hidden="false" customHeight="false" outlineLevel="0" collapsed="false">
      <c r="A3" s="1" t="s">
        <v>18</v>
      </c>
      <c r="B3" s="1" t="n">
        <v>6.21</v>
      </c>
      <c r="C3" s="1" t="n">
        <v>2.02</v>
      </c>
      <c r="D3" s="1" t="n">
        <v>144.57</v>
      </c>
      <c r="E3" s="1" t="s">
        <v>12</v>
      </c>
      <c r="F3" s="1" t="s">
        <v>13</v>
      </c>
      <c r="G3" s="1" t="s">
        <v>14</v>
      </c>
      <c r="H3" s="1" t="s">
        <v>15</v>
      </c>
      <c r="I3" s="1" t="s">
        <v>16</v>
      </c>
      <c r="J3" s="1" t="s">
        <v>17</v>
      </c>
    </row>
    <row r="4" customFormat="false" ht="12.75" hidden="false" customHeight="false" outlineLevel="0" collapsed="false">
      <c r="A4" s="1" t="s">
        <v>19</v>
      </c>
      <c r="B4" s="1" t="n">
        <v>4.89</v>
      </c>
      <c r="C4" s="1" t="n">
        <v>1.91</v>
      </c>
      <c r="D4" s="1" t="n">
        <v>55.97</v>
      </c>
      <c r="E4" s="1" t="s">
        <v>20</v>
      </c>
      <c r="F4" s="1" t="s">
        <v>13</v>
      </c>
      <c r="G4" s="1" t="s">
        <v>14</v>
      </c>
      <c r="H4" s="1" t="s">
        <v>15</v>
      </c>
      <c r="I4" s="1" t="s">
        <v>16</v>
      </c>
      <c r="J4" s="1" t="s">
        <v>17</v>
      </c>
    </row>
    <row r="5" customFormat="false" ht="12.75" hidden="false" customHeight="false" outlineLevel="0" collapsed="false">
      <c r="A5" s="1" t="s">
        <v>21</v>
      </c>
      <c r="B5" s="1" t="n">
        <v>4.85</v>
      </c>
      <c r="C5" s="1" t="n">
        <v>15.36</v>
      </c>
      <c r="D5" s="1" t="n">
        <v>442.38</v>
      </c>
      <c r="E5" s="1" t="s">
        <v>20</v>
      </c>
      <c r="F5" s="1" t="s">
        <v>13</v>
      </c>
      <c r="G5" s="1" t="s">
        <v>14</v>
      </c>
      <c r="H5" s="1" t="s">
        <v>15</v>
      </c>
      <c r="I5" s="1" t="s">
        <v>16</v>
      </c>
      <c r="J5" s="1" t="s">
        <v>17</v>
      </c>
    </row>
    <row r="6" customFormat="false" ht="12.75" hidden="false" customHeight="false" outlineLevel="0" collapsed="false">
      <c r="A6" s="1" t="s">
        <v>22</v>
      </c>
      <c r="B6" s="1" t="n">
        <v>4.07</v>
      </c>
      <c r="C6" s="1" t="n">
        <v>3.78</v>
      </c>
      <c r="D6" s="1" t="n">
        <v>67.46</v>
      </c>
      <c r="E6" s="1" t="s">
        <v>23</v>
      </c>
      <c r="F6" s="1" t="s">
        <v>24</v>
      </c>
      <c r="G6" s="1" t="s">
        <v>25</v>
      </c>
      <c r="H6" s="1" t="s">
        <v>26</v>
      </c>
      <c r="I6" s="1" t="s">
        <v>16</v>
      </c>
      <c r="J6" s="1" t="s">
        <v>17</v>
      </c>
    </row>
    <row r="7" customFormat="false" ht="12.75" hidden="false" customHeight="false" outlineLevel="0" collapsed="false">
      <c r="A7" s="1" t="s">
        <v>27</v>
      </c>
      <c r="B7" s="1" t="n">
        <v>2.69</v>
      </c>
      <c r="C7" s="1" t="n">
        <v>1.6</v>
      </c>
      <c r="D7" s="1" t="n">
        <v>10.25</v>
      </c>
      <c r="E7" s="1" t="s">
        <v>23</v>
      </c>
      <c r="F7" s="1" t="s">
        <v>28</v>
      </c>
      <c r="G7" s="1" t="s">
        <v>23</v>
      </c>
      <c r="H7" s="1" t="s">
        <v>29</v>
      </c>
      <c r="I7" s="1" t="s">
        <v>16</v>
      </c>
      <c r="J7" s="1" t="s">
        <v>17</v>
      </c>
    </row>
    <row r="8" customFormat="false" ht="12.75" hidden="false" customHeight="false" outlineLevel="0" collapsed="false">
      <c r="A8" s="1" t="s">
        <v>30</v>
      </c>
      <c r="B8" s="1" t="n">
        <v>2.47</v>
      </c>
      <c r="C8" s="1" t="n">
        <v>299.97</v>
      </c>
      <c r="D8" s="1" t="n">
        <v>1630</v>
      </c>
      <c r="E8" s="1" t="s">
        <v>23</v>
      </c>
      <c r="F8" s="1" t="s">
        <v>31</v>
      </c>
      <c r="G8" s="1" t="s">
        <v>23</v>
      </c>
      <c r="H8" s="1" t="s">
        <v>32</v>
      </c>
      <c r="I8" s="1" t="s">
        <v>16</v>
      </c>
      <c r="J8" s="1" t="s">
        <v>17</v>
      </c>
    </row>
    <row r="9" customFormat="false" ht="12.75" hidden="false" customHeight="false" outlineLevel="0" collapsed="false">
      <c r="A9" s="1" t="s">
        <v>33</v>
      </c>
      <c r="B9" s="1" t="n">
        <v>-1.12</v>
      </c>
      <c r="C9" s="1" t="n">
        <v>111.3</v>
      </c>
      <c r="D9" s="1" t="n">
        <v>52.76</v>
      </c>
      <c r="E9" s="1" t="s">
        <v>34</v>
      </c>
      <c r="F9" s="1" t="s">
        <v>23</v>
      </c>
      <c r="G9" s="1" t="s">
        <v>23</v>
      </c>
      <c r="H9" s="1" t="s">
        <v>29</v>
      </c>
      <c r="I9" s="1" t="s">
        <v>16</v>
      </c>
      <c r="J9" s="1" t="s">
        <v>17</v>
      </c>
    </row>
    <row r="10" customFormat="false" ht="12.75" hidden="false" customHeight="false" outlineLevel="0" collapsed="false">
      <c r="A10" s="1" t="s">
        <v>35</v>
      </c>
      <c r="B10" s="1" t="n">
        <v>-2.13</v>
      </c>
      <c r="C10" s="1" t="n">
        <v>10.68</v>
      </c>
      <c r="D10" s="1" t="n">
        <v>2.55</v>
      </c>
      <c r="E10" s="1" t="s">
        <v>36</v>
      </c>
      <c r="F10" s="1" t="s">
        <v>37</v>
      </c>
      <c r="G10" s="1" t="s">
        <v>36</v>
      </c>
      <c r="H10" s="1" t="s">
        <v>38</v>
      </c>
      <c r="I10" s="1" t="s">
        <v>16</v>
      </c>
      <c r="J10" s="1" t="s">
        <v>39</v>
      </c>
    </row>
    <row r="11" customFormat="false" ht="12.75" hidden="false" customHeight="false" outlineLevel="0" collapsed="false">
      <c r="A11" s="1" t="s">
        <v>40</v>
      </c>
      <c r="B11" s="1" t="n">
        <v>2.19</v>
      </c>
      <c r="C11" s="1" t="n">
        <v>0.46</v>
      </c>
      <c r="D11" s="1" t="n">
        <v>2.22</v>
      </c>
      <c r="E11" s="1" t="s">
        <v>41</v>
      </c>
      <c r="F11" s="1" t="s">
        <v>42</v>
      </c>
      <c r="G11" s="1" t="s">
        <v>43</v>
      </c>
      <c r="H11" s="1" t="s">
        <v>43</v>
      </c>
      <c r="I11" s="1" t="s">
        <v>16</v>
      </c>
      <c r="J11" s="1" t="s">
        <v>44</v>
      </c>
    </row>
    <row r="12" customFormat="false" ht="12.75" hidden="false" customHeight="false" outlineLevel="0" collapsed="false">
      <c r="A12" s="1" t="s">
        <v>45</v>
      </c>
      <c r="B12" s="1" t="n">
        <v>2.07</v>
      </c>
      <c r="C12" s="1" t="n">
        <v>1.07</v>
      </c>
      <c r="D12" s="1" t="n">
        <v>4.76</v>
      </c>
      <c r="E12" s="1" t="s">
        <v>46</v>
      </c>
      <c r="F12" s="1" t="s">
        <v>47</v>
      </c>
      <c r="G12" s="1" t="s">
        <v>48</v>
      </c>
      <c r="H12" s="1" t="s">
        <v>49</v>
      </c>
      <c r="I12" s="1" t="s">
        <v>16</v>
      </c>
      <c r="J12" s="1" t="s">
        <v>44</v>
      </c>
    </row>
    <row r="13" customFormat="false" ht="12.75" hidden="false" customHeight="false" outlineLevel="0" collapsed="false">
      <c r="A13" s="1" t="s">
        <v>50</v>
      </c>
      <c r="B13" s="1" t="n">
        <v>1.62</v>
      </c>
      <c r="C13" s="1" t="n">
        <v>0.51</v>
      </c>
      <c r="D13" s="1" t="n">
        <v>1.59</v>
      </c>
      <c r="E13" s="1" t="s">
        <v>51</v>
      </c>
      <c r="F13" s="1" t="s">
        <v>41</v>
      </c>
      <c r="G13" s="1" t="s">
        <v>43</v>
      </c>
      <c r="H13" s="1" t="s">
        <v>41</v>
      </c>
      <c r="I13" s="1" t="s">
        <v>16</v>
      </c>
      <c r="J13" s="1" t="s">
        <v>44</v>
      </c>
    </row>
    <row r="14" customFormat="false" ht="12.75" hidden="false" customHeight="false" outlineLevel="0" collapsed="false">
      <c r="A14" s="1" t="s">
        <v>52</v>
      </c>
      <c r="B14" s="1" t="n">
        <v>-1.57</v>
      </c>
      <c r="C14" s="1" t="n">
        <v>283.99</v>
      </c>
      <c r="D14" s="1" t="n">
        <v>100.21</v>
      </c>
      <c r="E14" s="1" t="s">
        <v>46</v>
      </c>
      <c r="F14" s="1" t="s">
        <v>53</v>
      </c>
      <c r="G14" s="1" t="s">
        <v>48</v>
      </c>
      <c r="H14" s="1" t="s">
        <v>54</v>
      </c>
      <c r="I14" s="1" t="s">
        <v>16</v>
      </c>
      <c r="J14" s="1" t="s">
        <v>44</v>
      </c>
    </row>
    <row r="15" customFormat="false" ht="12.75" hidden="false" customHeight="false" outlineLevel="0" collapsed="false">
      <c r="A15" s="1" t="s">
        <v>55</v>
      </c>
      <c r="B15" s="1" t="n">
        <v>-2.37</v>
      </c>
      <c r="C15" s="1" t="n">
        <v>16.72</v>
      </c>
      <c r="D15" s="1" t="n">
        <v>3.27</v>
      </c>
      <c r="E15" s="1" t="s">
        <v>41</v>
      </c>
      <c r="F15" s="1" t="s">
        <v>43</v>
      </c>
      <c r="G15" s="1" t="s">
        <v>43</v>
      </c>
      <c r="H15" s="1" t="s">
        <v>56</v>
      </c>
      <c r="I15" s="1" t="s">
        <v>16</v>
      </c>
      <c r="J15" s="1" t="s">
        <v>44</v>
      </c>
    </row>
    <row r="16" customFormat="false" ht="12.75" hidden="false" customHeight="false" outlineLevel="0" collapsed="false">
      <c r="A16" s="1" t="s">
        <v>57</v>
      </c>
      <c r="B16" s="1" t="n">
        <v>2.89</v>
      </c>
      <c r="C16" s="1" t="n">
        <v>9.15</v>
      </c>
      <c r="D16" s="1" t="n">
        <v>70.79</v>
      </c>
      <c r="E16" s="1" t="s">
        <v>58</v>
      </c>
      <c r="F16" s="1" t="s">
        <v>59</v>
      </c>
      <c r="G16" s="1" t="s">
        <v>58</v>
      </c>
      <c r="H16" s="1" t="s">
        <v>60</v>
      </c>
      <c r="I16" s="1" t="s">
        <v>61</v>
      </c>
    </row>
    <row r="17" customFormat="false" ht="12.75" hidden="false" customHeight="false" outlineLevel="0" collapsed="false">
      <c r="A17" s="1" t="s">
        <v>62</v>
      </c>
      <c r="B17" s="1" t="n">
        <v>2.2</v>
      </c>
      <c r="C17" s="1" t="n">
        <v>376.53</v>
      </c>
      <c r="D17" s="1" t="n">
        <v>1811.11</v>
      </c>
      <c r="E17" s="1" t="s">
        <v>58</v>
      </c>
      <c r="F17" s="1" t="s">
        <v>59</v>
      </c>
      <c r="G17" s="1" t="s">
        <v>58</v>
      </c>
      <c r="H17" s="1" t="s">
        <v>60</v>
      </c>
      <c r="I17" s="1" t="s">
        <v>61</v>
      </c>
    </row>
    <row r="18" customFormat="false" ht="12.75" hidden="false" customHeight="false" outlineLevel="0" collapsed="false">
      <c r="A18" s="1" t="s">
        <v>63</v>
      </c>
      <c r="B18" s="1" t="n">
        <v>-1.98</v>
      </c>
      <c r="C18" s="1" t="n">
        <v>23.86</v>
      </c>
      <c r="D18" s="1" t="n">
        <v>6.31</v>
      </c>
      <c r="E18" s="1" t="s">
        <v>64</v>
      </c>
      <c r="F18" s="1" t="s">
        <v>65</v>
      </c>
      <c r="G18" s="1" t="s">
        <v>64</v>
      </c>
      <c r="H18" s="1" t="s">
        <v>64</v>
      </c>
      <c r="I18" s="1" t="s">
        <v>66</v>
      </c>
    </row>
    <row r="19" customFormat="false" ht="12.75" hidden="false" customHeight="false" outlineLevel="0" collapsed="false">
      <c r="A19" s="1" t="s">
        <v>67</v>
      </c>
      <c r="B19" s="1" t="n">
        <v>-3.21</v>
      </c>
      <c r="C19" s="1" t="n">
        <v>1.76</v>
      </c>
      <c r="D19" s="1" t="n">
        <v>0.2</v>
      </c>
      <c r="E19" s="1" t="s">
        <v>68</v>
      </c>
      <c r="F19" s="1" t="s">
        <v>69</v>
      </c>
      <c r="G19" s="1" t="s">
        <v>70</v>
      </c>
      <c r="H19" s="1" t="s">
        <v>71</v>
      </c>
      <c r="I19" s="1" t="s">
        <v>72</v>
      </c>
      <c r="J19" s="1" t="s">
        <v>73</v>
      </c>
    </row>
    <row r="20" customFormat="false" ht="12.75" hidden="false" customHeight="false" outlineLevel="0" collapsed="false">
      <c r="A20" s="1" t="s">
        <v>74</v>
      </c>
      <c r="B20" s="1" t="n">
        <v>-1.92</v>
      </c>
      <c r="C20" s="1" t="n">
        <v>4.27</v>
      </c>
      <c r="D20" s="1" t="n">
        <v>1.14</v>
      </c>
      <c r="E20" s="1" t="s">
        <v>75</v>
      </c>
      <c r="F20" s="1" t="s">
        <v>76</v>
      </c>
      <c r="G20" s="1" t="s">
        <v>77</v>
      </c>
      <c r="H20" s="1" t="s">
        <v>78</v>
      </c>
      <c r="I20" s="1" t="s">
        <v>72</v>
      </c>
      <c r="J20" s="1" t="s">
        <v>79</v>
      </c>
    </row>
    <row r="21" customFormat="false" ht="12.75" hidden="false" customHeight="false" outlineLevel="0" collapsed="false">
      <c r="A21" s="1" t="s">
        <v>80</v>
      </c>
      <c r="B21" s="1" t="n">
        <v>-2.52</v>
      </c>
      <c r="C21" s="1" t="n">
        <v>69.83</v>
      </c>
      <c r="D21" s="1" t="n">
        <v>12.8</v>
      </c>
      <c r="E21" s="1" t="s">
        <v>75</v>
      </c>
      <c r="F21" s="1" t="s">
        <v>75</v>
      </c>
      <c r="G21" s="1" t="s">
        <v>75</v>
      </c>
      <c r="H21" s="1" t="s">
        <v>81</v>
      </c>
      <c r="I21" s="1" t="s">
        <v>72</v>
      </c>
      <c r="J21" s="1" t="s">
        <v>79</v>
      </c>
    </row>
    <row r="22" customFormat="false" ht="12.75" hidden="false" customHeight="false" outlineLevel="0" collapsed="false">
      <c r="A22" s="1" t="s">
        <v>82</v>
      </c>
      <c r="B22" s="1" t="n">
        <v>-2.58</v>
      </c>
      <c r="C22" s="1" t="n">
        <v>212.61</v>
      </c>
      <c r="D22" s="1" t="n">
        <v>37.99</v>
      </c>
      <c r="E22" s="1" t="s">
        <v>75</v>
      </c>
      <c r="F22" s="1" t="s">
        <v>75</v>
      </c>
      <c r="G22" s="1" t="s">
        <v>75</v>
      </c>
      <c r="H22" s="1" t="s">
        <v>81</v>
      </c>
      <c r="I22" s="1" t="s">
        <v>72</v>
      </c>
      <c r="J22" s="1" t="s">
        <v>79</v>
      </c>
    </row>
    <row r="23" customFormat="false" ht="12.75" hidden="false" customHeight="false" outlineLevel="0" collapsed="false">
      <c r="A23" s="1" t="s">
        <v>83</v>
      </c>
      <c r="B23" s="1" t="n">
        <v>3.67</v>
      </c>
      <c r="C23" s="1" t="n">
        <v>0.48</v>
      </c>
      <c r="D23" s="1" t="n">
        <v>6.66</v>
      </c>
      <c r="E23" s="1" t="s">
        <v>84</v>
      </c>
      <c r="F23" s="1" t="s">
        <v>85</v>
      </c>
      <c r="G23" s="1" t="s">
        <v>86</v>
      </c>
      <c r="H23" s="1" t="s">
        <v>87</v>
      </c>
      <c r="I23" s="1" t="s">
        <v>72</v>
      </c>
      <c r="J23" s="1" t="s">
        <v>88</v>
      </c>
    </row>
    <row r="24" customFormat="false" ht="12.75" hidden="false" customHeight="false" outlineLevel="0" collapsed="false">
      <c r="A24" s="1" t="s">
        <v>89</v>
      </c>
      <c r="B24" s="1" t="n">
        <v>2.7</v>
      </c>
      <c r="C24" s="1" t="n">
        <v>0.32</v>
      </c>
      <c r="D24" s="1" t="n">
        <v>2.11</v>
      </c>
      <c r="E24" s="1" t="s">
        <v>90</v>
      </c>
      <c r="F24" s="1" t="s">
        <v>91</v>
      </c>
      <c r="G24" s="1" t="s">
        <v>92</v>
      </c>
      <c r="H24" s="1" t="s">
        <v>93</v>
      </c>
      <c r="I24" s="1" t="s">
        <v>94</v>
      </c>
      <c r="J24" s="1" t="s">
        <v>95</v>
      </c>
    </row>
    <row r="25" customFormat="false" ht="12.75" hidden="false" customHeight="false" outlineLevel="0" collapsed="false">
      <c r="A25" s="1" t="s">
        <v>96</v>
      </c>
      <c r="B25" s="1" t="n">
        <v>1.71</v>
      </c>
      <c r="C25" s="1" t="n">
        <v>2.04</v>
      </c>
      <c r="D25" s="1" t="n">
        <v>6.93</v>
      </c>
      <c r="E25" s="1" t="s">
        <v>97</v>
      </c>
      <c r="F25" s="1" t="s">
        <v>98</v>
      </c>
      <c r="G25" s="1" t="s">
        <v>99</v>
      </c>
      <c r="H25" s="1" t="s">
        <v>100</v>
      </c>
      <c r="I25" s="1" t="s">
        <v>94</v>
      </c>
      <c r="J25" s="1" t="s">
        <v>95</v>
      </c>
    </row>
    <row r="26" customFormat="false" ht="12.75" hidden="false" customHeight="false" outlineLevel="0" collapsed="false">
      <c r="A26" s="1" t="s">
        <v>101</v>
      </c>
      <c r="B26" s="1" t="n">
        <v>-6.04</v>
      </c>
      <c r="C26" s="1" t="n">
        <v>2.59</v>
      </c>
      <c r="D26" s="1" t="n">
        <v>0.03</v>
      </c>
      <c r="E26" s="1" t="s">
        <v>102</v>
      </c>
      <c r="F26" s="1" t="s">
        <v>103</v>
      </c>
      <c r="G26" s="1" t="s">
        <v>104</v>
      </c>
      <c r="H26" s="1" t="s">
        <v>105</v>
      </c>
      <c r="I26" s="1" t="s">
        <v>94</v>
      </c>
      <c r="J26" s="1" t="s">
        <v>106</v>
      </c>
    </row>
    <row r="27" customFormat="false" ht="12.75" hidden="false" customHeight="false" outlineLevel="0" collapsed="false">
      <c r="A27" s="1" t="s">
        <v>107</v>
      </c>
      <c r="B27" s="1" t="n">
        <v>-1.66</v>
      </c>
      <c r="C27" s="1" t="n">
        <v>1726.23</v>
      </c>
      <c r="D27" s="1" t="n">
        <v>577.05</v>
      </c>
      <c r="E27" s="1" t="s">
        <v>108</v>
      </c>
      <c r="F27" s="1" t="s">
        <v>108</v>
      </c>
      <c r="G27" s="1" t="s">
        <v>108</v>
      </c>
      <c r="H27" s="1" t="s">
        <v>109</v>
      </c>
      <c r="I27" s="1" t="s">
        <v>110</v>
      </c>
      <c r="J27" s="1" t="s">
        <v>111</v>
      </c>
    </row>
    <row r="28" customFormat="false" ht="12.75" hidden="false" customHeight="false" outlineLevel="0" collapsed="false">
      <c r="A28" s="1" t="s">
        <v>112</v>
      </c>
      <c r="B28" s="1" t="n">
        <v>-1.77</v>
      </c>
      <c r="C28" s="1" t="n">
        <v>44.43</v>
      </c>
      <c r="D28" s="1" t="n">
        <v>13.39</v>
      </c>
      <c r="E28" s="1" t="s">
        <v>108</v>
      </c>
      <c r="F28" s="1" t="s">
        <v>108</v>
      </c>
      <c r="G28" s="1" t="s">
        <v>108</v>
      </c>
      <c r="H28" s="1" t="s">
        <v>109</v>
      </c>
      <c r="I28" s="1" t="s">
        <v>110</v>
      </c>
      <c r="J28" s="1" t="s">
        <v>111</v>
      </c>
    </row>
    <row r="29" customFormat="false" ht="12.75" hidden="false" customHeight="false" outlineLevel="0" collapsed="false">
      <c r="A29" s="1" t="s">
        <v>113</v>
      </c>
      <c r="B29" s="1" t="n">
        <v>-3.79</v>
      </c>
      <c r="C29" s="1" t="n">
        <v>10.79</v>
      </c>
      <c r="D29" s="1" t="n">
        <v>0.88</v>
      </c>
      <c r="E29" s="1" t="s">
        <v>108</v>
      </c>
      <c r="F29" s="1" t="s">
        <v>114</v>
      </c>
      <c r="G29" s="1" t="s">
        <v>115</v>
      </c>
      <c r="H29" s="1" t="s">
        <v>116</v>
      </c>
      <c r="I29" s="1" t="s">
        <v>110</v>
      </c>
      <c r="J29" s="1" t="s">
        <v>111</v>
      </c>
    </row>
    <row r="30" customFormat="false" ht="12.75" hidden="false" customHeight="false" outlineLevel="0" collapsed="false">
      <c r="A30" s="1" t="s">
        <v>117</v>
      </c>
      <c r="B30" s="1" t="n">
        <v>7.08</v>
      </c>
      <c r="C30" s="1" t="n">
        <v>0.02</v>
      </c>
      <c r="D30" s="1" t="n">
        <v>2.62</v>
      </c>
      <c r="E30" s="1" t="s">
        <v>118</v>
      </c>
      <c r="F30" s="1" t="s">
        <v>119</v>
      </c>
      <c r="G30" s="1" t="s">
        <v>118</v>
      </c>
      <c r="H30" s="1" t="s">
        <v>120</v>
      </c>
      <c r="I30" s="1" t="s">
        <v>110</v>
      </c>
      <c r="J30" s="1" t="s">
        <v>121</v>
      </c>
    </row>
    <row r="31" customFormat="false" ht="12.75" hidden="false" customHeight="false" outlineLevel="0" collapsed="false">
      <c r="A31" s="1" t="s">
        <v>122</v>
      </c>
      <c r="B31" s="1" t="n">
        <v>5.75</v>
      </c>
      <c r="C31" s="1" t="n">
        <v>0.88</v>
      </c>
      <c r="D31" s="1" t="n">
        <v>47.73</v>
      </c>
      <c r="E31" s="1" t="s">
        <v>118</v>
      </c>
      <c r="F31" s="1" t="s">
        <v>118</v>
      </c>
      <c r="G31" s="1" t="s">
        <v>118</v>
      </c>
      <c r="H31" s="1" t="s">
        <v>123</v>
      </c>
      <c r="I31" s="1" t="s">
        <v>110</v>
      </c>
      <c r="J31" s="1" t="s">
        <v>121</v>
      </c>
    </row>
    <row r="32" customFormat="false" ht="12.75" hidden="false" customHeight="false" outlineLevel="0" collapsed="false">
      <c r="A32" s="1" t="s">
        <v>124</v>
      </c>
      <c r="B32" s="1" t="n">
        <v>3.23</v>
      </c>
      <c r="C32" s="1" t="n">
        <v>0.99</v>
      </c>
      <c r="D32" s="1" t="n">
        <v>9.31</v>
      </c>
      <c r="E32" s="1" t="s">
        <v>125</v>
      </c>
      <c r="F32" s="1" t="s">
        <v>125</v>
      </c>
      <c r="G32" s="1" t="s">
        <v>126</v>
      </c>
      <c r="H32" s="1" t="s">
        <v>127</v>
      </c>
      <c r="I32" s="1" t="s">
        <v>128</v>
      </c>
      <c r="J32" s="1" t="s">
        <v>129</v>
      </c>
    </row>
    <row r="33" customFormat="false" ht="12.75" hidden="false" customHeight="false" outlineLevel="0" collapsed="false">
      <c r="A33" s="1" t="s">
        <v>130</v>
      </c>
      <c r="B33" s="1" t="n">
        <v>2.45</v>
      </c>
      <c r="C33" s="1" t="n">
        <v>87.57</v>
      </c>
      <c r="D33" s="1" t="n">
        <v>475.84</v>
      </c>
      <c r="E33" s="1" t="s">
        <v>131</v>
      </c>
      <c r="F33" s="1" t="s">
        <v>132</v>
      </c>
      <c r="G33" s="1" t="s">
        <v>133</v>
      </c>
      <c r="H33" s="1" t="s">
        <v>134</v>
      </c>
      <c r="I33" s="1" t="s">
        <v>128</v>
      </c>
      <c r="J33" s="1" t="s">
        <v>129</v>
      </c>
    </row>
    <row r="34" customFormat="false" ht="12.75" hidden="false" customHeight="false" outlineLevel="0" collapsed="false">
      <c r="A34" s="1" t="s">
        <v>135</v>
      </c>
      <c r="B34" s="1" t="n">
        <v>-1.25</v>
      </c>
      <c r="C34" s="1" t="n">
        <v>193.93</v>
      </c>
      <c r="D34" s="1" t="n">
        <v>82.61</v>
      </c>
      <c r="E34" s="1" t="s">
        <v>136</v>
      </c>
      <c r="F34" s="1" t="s">
        <v>137</v>
      </c>
      <c r="G34" s="1" t="s">
        <v>133</v>
      </c>
      <c r="H34" s="1" t="s">
        <v>134</v>
      </c>
      <c r="I34" s="1" t="s">
        <v>128</v>
      </c>
      <c r="J34" s="1" t="s">
        <v>129</v>
      </c>
    </row>
    <row r="35" customFormat="false" ht="12.75" hidden="false" customHeight="false" outlineLevel="0" collapsed="false">
      <c r="A35" s="1" t="s">
        <v>138</v>
      </c>
      <c r="B35" s="1" t="n">
        <v>-2</v>
      </c>
      <c r="C35" s="1" t="n">
        <v>9.59</v>
      </c>
      <c r="D35" s="1" t="n">
        <v>2.51</v>
      </c>
      <c r="E35" s="1" t="s">
        <v>139</v>
      </c>
      <c r="F35" s="1" t="s">
        <v>139</v>
      </c>
      <c r="G35" s="1" t="s">
        <v>139</v>
      </c>
      <c r="H35" s="1" t="s">
        <v>139</v>
      </c>
      <c r="I35" s="1" t="s">
        <v>128</v>
      </c>
      <c r="J35" s="1" t="s">
        <v>129</v>
      </c>
    </row>
  </sheetData>
  <conditionalFormatting sqref="B2:B35">
    <cfRule type="cellIs" priority="2" operator="equal" aboveAverage="0" equalAverage="0" bottom="0" percent="0" rank="0" text="" dxfId="0">
      <formula>"NA"</formula>
    </cfRule>
    <cfRule type="cellIs" priority="3" operator="lessThan" aboveAverage="0" equalAverage="0" bottom="0" percent="0" rank="0" text="" dxfId="1">
      <formula>0</formula>
    </cfRule>
    <cfRule type="cellIs" priority="4" operator="greaterThan" aboveAverage="0" equalAverage="0" bottom="0" percent="0" rank="0" text="" dxfId="2">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1.42"/>
    <col collapsed="false" customWidth="true" hidden="false" outlineLevel="0" max="2" min="2" style="1" width="14.7"/>
    <col collapsed="false" customWidth="true" hidden="false" outlineLevel="0" max="5" min="3" style="1" width="11.42"/>
    <col collapsed="false" customWidth="true" hidden="false" outlineLevel="0" max="6" min="6" style="1" width="21.28"/>
    <col collapsed="false" customWidth="true" hidden="false" outlineLevel="0" max="7" min="7" style="1" width="16.28"/>
    <col collapsed="false" customWidth="true" hidden="false" outlineLevel="0" max="8" min="8" style="1" width="11.42"/>
    <col collapsed="false" customWidth="true" hidden="false" outlineLevel="0" max="9" min="9" style="1" width="21.42"/>
    <col collapsed="false" customWidth="false" hidden="false" outlineLevel="0" max="257" min="10" style="1" width="8.99"/>
  </cols>
  <sheetData>
    <row r="1" customFormat="false" ht="92.2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140</v>
      </c>
      <c r="B2" s="1" t="n">
        <v>2.04</v>
      </c>
      <c r="C2" s="1" t="n">
        <v>4.95</v>
      </c>
      <c r="D2" s="1" t="n">
        <v>21.07</v>
      </c>
      <c r="E2" s="1" t="s">
        <v>141</v>
      </c>
      <c r="F2" s="1" t="s">
        <v>141</v>
      </c>
      <c r="G2" s="1" t="s">
        <v>141</v>
      </c>
      <c r="H2" s="1" t="s">
        <v>141</v>
      </c>
      <c r="I2" s="1" t="s">
        <v>142</v>
      </c>
      <c r="J2" s="1" t="s">
        <v>143</v>
      </c>
    </row>
    <row r="3" customFormat="false" ht="12.75" hidden="false" customHeight="false" outlineLevel="0" collapsed="false">
      <c r="A3" s="1" t="s">
        <v>144</v>
      </c>
      <c r="B3" s="1" t="n">
        <v>8</v>
      </c>
      <c r="C3" s="1" t="n">
        <v>0</v>
      </c>
      <c r="D3" s="1" t="n">
        <v>0.52</v>
      </c>
      <c r="E3" s="1" t="s">
        <v>145</v>
      </c>
      <c r="F3" s="1" t="s">
        <v>146</v>
      </c>
      <c r="G3" s="1" t="s">
        <v>146</v>
      </c>
      <c r="H3" s="1" t="s">
        <v>145</v>
      </c>
      <c r="I3" s="1" t="s">
        <v>142</v>
      </c>
      <c r="J3" s="1" t="s">
        <v>147</v>
      </c>
    </row>
    <row r="4" customFormat="false" ht="12.75" hidden="false" customHeight="false" outlineLevel="0" collapsed="false">
      <c r="A4" s="1" t="s">
        <v>148</v>
      </c>
      <c r="B4" s="1" t="n">
        <v>1.96</v>
      </c>
      <c r="C4" s="1" t="n">
        <v>85.01</v>
      </c>
      <c r="D4" s="1" t="n">
        <v>329.04</v>
      </c>
      <c r="E4" s="1" t="s">
        <v>149</v>
      </c>
      <c r="F4" s="1" t="s">
        <v>149</v>
      </c>
      <c r="G4" s="1" t="s">
        <v>149</v>
      </c>
      <c r="H4" s="1" t="s">
        <v>150</v>
      </c>
      <c r="I4" s="1" t="s">
        <v>142</v>
      </c>
      <c r="J4" s="1" t="s">
        <v>147</v>
      </c>
    </row>
    <row r="5" customFormat="false" ht="12.75" hidden="false" customHeight="false" outlineLevel="0" collapsed="false">
      <c r="A5" s="1" t="s">
        <v>151</v>
      </c>
      <c r="B5" s="1" t="n">
        <v>1.81</v>
      </c>
      <c r="C5" s="1" t="n">
        <v>0.42</v>
      </c>
      <c r="D5" s="1" t="n">
        <v>1.52</v>
      </c>
      <c r="E5" s="1" t="s">
        <v>145</v>
      </c>
      <c r="F5" s="1" t="s">
        <v>146</v>
      </c>
      <c r="G5" s="1" t="s">
        <v>146</v>
      </c>
      <c r="H5" s="1" t="s">
        <v>145</v>
      </c>
      <c r="I5" s="1" t="s">
        <v>142</v>
      </c>
      <c r="J5" s="1" t="s">
        <v>147</v>
      </c>
    </row>
    <row r="6" customFormat="false" ht="12.75" hidden="false" customHeight="false" outlineLevel="0" collapsed="false">
      <c r="A6" s="1" t="s">
        <v>152</v>
      </c>
      <c r="B6" s="1" t="n">
        <v>5.78</v>
      </c>
      <c r="C6" s="1" t="n">
        <v>2.13</v>
      </c>
      <c r="D6" s="1" t="n">
        <v>120.27</v>
      </c>
      <c r="E6" s="1" t="s">
        <v>153</v>
      </c>
      <c r="F6" s="1" t="s">
        <v>154</v>
      </c>
      <c r="G6" s="1" t="s">
        <v>43</v>
      </c>
      <c r="H6" s="1" t="s">
        <v>43</v>
      </c>
      <c r="I6" s="1" t="s">
        <v>142</v>
      </c>
      <c r="J6" s="1" t="s">
        <v>155</v>
      </c>
    </row>
    <row r="7" customFormat="false" ht="12.75" hidden="false" customHeight="false" outlineLevel="0" collapsed="false">
      <c r="A7" s="1" t="s">
        <v>156</v>
      </c>
      <c r="B7" s="1" t="n">
        <v>3.91</v>
      </c>
      <c r="C7" s="1" t="n">
        <v>1.01</v>
      </c>
      <c r="D7" s="1" t="n">
        <v>15.25</v>
      </c>
      <c r="E7" s="1" t="s">
        <v>157</v>
      </c>
      <c r="F7" s="1" t="s">
        <v>158</v>
      </c>
      <c r="G7" s="1" t="s">
        <v>158</v>
      </c>
      <c r="H7" s="1" t="s">
        <v>158</v>
      </c>
      <c r="I7" s="1" t="s">
        <v>142</v>
      </c>
      <c r="J7" s="1" t="s">
        <v>155</v>
      </c>
    </row>
    <row r="8" customFormat="false" ht="12.75" hidden="false" customHeight="false" outlineLevel="0" collapsed="false">
      <c r="A8" s="1" t="s">
        <v>159</v>
      </c>
      <c r="B8" s="1" t="n">
        <v>3.35</v>
      </c>
      <c r="C8" s="1" t="n">
        <v>0.58</v>
      </c>
      <c r="D8" s="1" t="n">
        <v>5.8</v>
      </c>
      <c r="E8" s="1" t="s">
        <v>160</v>
      </c>
      <c r="F8" s="1" t="s">
        <v>161</v>
      </c>
      <c r="G8" s="1" t="s">
        <v>161</v>
      </c>
      <c r="H8" s="1" t="s">
        <v>162</v>
      </c>
      <c r="I8" s="1" t="s">
        <v>142</v>
      </c>
      <c r="J8" s="1" t="s">
        <v>155</v>
      </c>
    </row>
    <row r="9" customFormat="false" ht="12.75" hidden="false" customHeight="false" outlineLevel="0" collapsed="false">
      <c r="A9" s="1" t="s">
        <v>163</v>
      </c>
      <c r="B9" s="1" t="n">
        <v>1.69</v>
      </c>
      <c r="C9" s="1" t="n">
        <v>18.93</v>
      </c>
      <c r="D9" s="1" t="n">
        <v>63.44</v>
      </c>
      <c r="E9" s="1" t="s">
        <v>164</v>
      </c>
      <c r="F9" s="1" t="s">
        <v>165</v>
      </c>
      <c r="G9" s="1" t="s">
        <v>166</v>
      </c>
      <c r="H9" s="1" t="s">
        <v>165</v>
      </c>
      <c r="I9" s="1" t="s">
        <v>142</v>
      </c>
      <c r="J9" s="1" t="s">
        <v>155</v>
      </c>
    </row>
    <row r="10" customFormat="false" ht="12.75" hidden="false" customHeight="false" outlineLevel="0" collapsed="false">
      <c r="A10" s="1" t="s">
        <v>167</v>
      </c>
      <c r="B10" s="1" t="n">
        <v>1.68</v>
      </c>
      <c r="C10" s="1" t="n">
        <v>5.53</v>
      </c>
      <c r="D10" s="1" t="n">
        <v>18.52</v>
      </c>
      <c r="E10" s="1" t="s">
        <v>168</v>
      </c>
      <c r="F10" s="1" t="s">
        <v>168</v>
      </c>
      <c r="G10" s="1" t="s">
        <v>169</v>
      </c>
      <c r="H10" s="1" t="s">
        <v>170</v>
      </c>
      <c r="I10" s="1" t="s">
        <v>142</v>
      </c>
      <c r="J10" s="1" t="s">
        <v>155</v>
      </c>
    </row>
    <row r="11" customFormat="false" ht="12.75" hidden="false" customHeight="false" outlineLevel="0" collapsed="false">
      <c r="A11" s="1" t="s">
        <v>171</v>
      </c>
      <c r="B11" s="1" t="n">
        <v>3.17</v>
      </c>
      <c r="C11" s="1" t="n">
        <v>0.98</v>
      </c>
      <c r="D11" s="1" t="n">
        <v>9.21</v>
      </c>
      <c r="E11" s="1" t="s">
        <v>172</v>
      </c>
      <c r="F11" s="1" t="s">
        <v>43</v>
      </c>
      <c r="G11" s="1" t="s">
        <v>43</v>
      </c>
      <c r="H11" s="1" t="s">
        <v>43</v>
      </c>
      <c r="I11" s="1" t="s">
        <v>142</v>
      </c>
      <c r="J11" s="1" t="s">
        <v>173</v>
      </c>
    </row>
    <row r="12" customFormat="false" ht="12.75" hidden="false" customHeight="false" outlineLevel="0" collapsed="false">
      <c r="A12" s="1" t="s">
        <v>174</v>
      </c>
      <c r="B12" s="1" t="n">
        <v>2.73</v>
      </c>
      <c r="C12" s="1" t="n">
        <v>7.06</v>
      </c>
      <c r="D12" s="1" t="n">
        <v>47.86</v>
      </c>
      <c r="E12" s="1" t="s">
        <v>175</v>
      </c>
      <c r="F12" s="1" t="s">
        <v>176</v>
      </c>
      <c r="G12" s="1" t="s">
        <v>177</v>
      </c>
      <c r="H12" s="1" t="s">
        <v>178</v>
      </c>
      <c r="I12" s="1" t="s">
        <v>142</v>
      </c>
      <c r="J12" s="1" t="s">
        <v>173</v>
      </c>
    </row>
    <row r="13" customFormat="false" ht="12.75" hidden="false" customHeight="false" outlineLevel="0" collapsed="false">
      <c r="A13" s="1" t="s">
        <v>179</v>
      </c>
      <c r="B13" s="1" t="n">
        <v>2.35</v>
      </c>
      <c r="C13" s="1" t="n">
        <v>16.03</v>
      </c>
      <c r="D13" s="1" t="n">
        <v>85.93</v>
      </c>
      <c r="E13" s="1" t="s">
        <v>180</v>
      </c>
      <c r="F13" s="1" t="s">
        <v>181</v>
      </c>
      <c r="G13" s="1" t="s">
        <v>181</v>
      </c>
      <c r="H13" s="1" t="s">
        <v>181</v>
      </c>
      <c r="I13" s="1" t="s">
        <v>142</v>
      </c>
      <c r="J13" s="1" t="s">
        <v>173</v>
      </c>
    </row>
    <row r="14" customFormat="false" ht="12.75" hidden="false" customHeight="false" outlineLevel="0" collapsed="false">
      <c r="A14" s="1" t="s">
        <v>182</v>
      </c>
      <c r="B14" s="1" t="n">
        <v>-2.33</v>
      </c>
      <c r="C14" s="1" t="n">
        <v>43.08</v>
      </c>
      <c r="D14" s="1" t="n">
        <v>8.58</v>
      </c>
      <c r="E14" s="1" t="s">
        <v>183</v>
      </c>
      <c r="F14" s="1" t="s">
        <v>43</v>
      </c>
      <c r="G14" s="1" t="s">
        <v>43</v>
      </c>
      <c r="H14" s="1" t="s">
        <v>43</v>
      </c>
      <c r="I14" s="1" t="s">
        <v>142</v>
      </c>
      <c r="J14" s="1" t="s">
        <v>184</v>
      </c>
    </row>
    <row r="15" customFormat="false" ht="12.75" hidden="false" customHeight="false" outlineLevel="0" collapsed="false">
      <c r="A15" s="1" t="s">
        <v>185</v>
      </c>
      <c r="B15" s="1" t="n">
        <v>6.44</v>
      </c>
      <c r="C15" s="1" t="n">
        <v>0.24</v>
      </c>
      <c r="D15" s="1" t="n">
        <v>22.08</v>
      </c>
      <c r="E15" s="1" t="s">
        <v>186</v>
      </c>
      <c r="F15" s="1" t="s">
        <v>187</v>
      </c>
      <c r="G15" s="1" t="s">
        <v>188</v>
      </c>
      <c r="H15" s="1" t="s">
        <v>189</v>
      </c>
      <c r="I15" s="1" t="s">
        <v>190</v>
      </c>
      <c r="J15" s="1" t="s">
        <v>191</v>
      </c>
    </row>
    <row r="16" customFormat="false" ht="12.75" hidden="false" customHeight="false" outlineLevel="0" collapsed="false">
      <c r="A16" s="1" t="s">
        <v>192</v>
      </c>
      <c r="B16" s="1" t="n">
        <v>6.07</v>
      </c>
      <c r="C16" s="1" t="n">
        <v>0.03</v>
      </c>
      <c r="D16" s="1" t="n">
        <v>2.49</v>
      </c>
      <c r="E16" s="1" t="s">
        <v>193</v>
      </c>
      <c r="F16" s="1" t="s">
        <v>194</v>
      </c>
      <c r="G16" s="1" t="s">
        <v>188</v>
      </c>
      <c r="H16" s="1" t="s">
        <v>189</v>
      </c>
      <c r="I16" s="1" t="s">
        <v>190</v>
      </c>
      <c r="J16" s="1" t="s">
        <v>191</v>
      </c>
    </row>
    <row r="17" customFormat="false" ht="12.75" hidden="false" customHeight="false" outlineLevel="0" collapsed="false">
      <c r="A17" s="1" t="s">
        <v>195</v>
      </c>
      <c r="B17" s="1" t="n">
        <v>5.2</v>
      </c>
      <c r="C17" s="1" t="n">
        <v>0.58</v>
      </c>
      <c r="D17" s="1" t="n">
        <v>22.42</v>
      </c>
      <c r="E17" s="1" t="s">
        <v>186</v>
      </c>
      <c r="F17" s="1" t="s">
        <v>187</v>
      </c>
      <c r="G17" s="1" t="s">
        <v>188</v>
      </c>
      <c r="H17" s="1" t="s">
        <v>189</v>
      </c>
      <c r="I17" s="1" t="s">
        <v>190</v>
      </c>
      <c r="J17" s="1" t="s">
        <v>191</v>
      </c>
    </row>
    <row r="18" customFormat="false" ht="12.75" hidden="false" customHeight="false" outlineLevel="0" collapsed="false">
      <c r="A18" s="1" t="s">
        <v>196</v>
      </c>
      <c r="B18" s="1" t="n">
        <v>3.15</v>
      </c>
      <c r="C18" s="1" t="n">
        <v>11.32</v>
      </c>
      <c r="D18" s="1" t="n">
        <v>104.18</v>
      </c>
      <c r="E18" s="1" t="s">
        <v>197</v>
      </c>
      <c r="F18" s="1" t="s">
        <v>198</v>
      </c>
      <c r="G18" s="1" t="s">
        <v>199</v>
      </c>
      <c r="H18" s="1" t="s">
        <v>200</v>
      </c>
      <c r="I18" s="1" t="s">
        <v>190</v>
      </c>
      <c r="J18" s="1" t="s">
        <v>191</v>
      </c>
    </row>
    <row r="19" customFormat="false" ht="12.75" hidden="false" customHeight="false" outlineLevel="0" collapsed="false">
      <c r="A19" s="1" t="s">
        <v>201</v>
      </c>
      <c r="B19" s="1" t="n">
        <v>2.84</v>
      </c>
      <c r="C19" s="1" t="n">
        <v>8.51</v>
      </c>
      <c r="D19" s="1" t="n">
        <v>62.44</v>
      </c>
      <c r="E19" s="1" t="s">
        <v>202</v>
      </c>
      <c r="F19" s="1" t="s">
        <v>203</v>
      </c>
      <c r="G19" s="1" t="s">
        <v>199</v>
      </c>
      <c r="H19" s="1" t="s">
        <v>200</v>
      </c>
      <c r="I19" s="1" t="s">
        <v>190</v>
      </c>
      <c r="J19" s="1" t="s">
        <v>191</v>
      </c>
    </row>
    <row r="20" customFormat="false" ht="12.75" hidden="false" customHeight="false" outlineLevel="0" collapsed="false">
      <c r="A20" s="1" t="s">
        <v>204</v>
      </c>
      <c r="B20" s="1" t="n">
        <v>2.21</v>
      </c>
      <c r="C20" s="1" t="n">
        <v>0.21</v>
      </c>
      <c r="D20" s="1" t="n">
        <v>1.03</v>
      </c>
      <c r="E20" s="1" t="s">
        <v>193</v>
      </c>
      <c r="F20" s="1" t="s">
        <v>205</v>
      </c>
      <c r="G20" s="1" t="s">
        <v>206</v>
      </c>
      <c r="H20" s="1" t="s">
        <v>207</v>
      </c>
      <c r="I20" s="1" t="s">
        <v>190</v>
      </c>
      <c r="J20" s="1" t="s">
        <v>191</v>
      </c>
    </row>
    <row r="21" customFormat="false" ht="12.75" hidden="false" customHeight="false" outlineLevel="0" collapsed="false">
      <c r="A21" s="1" t="s">
        <v>208</v>
      </c>
      <c r="B21" s="1" t="n">
        <v>2.13</v>
      </c>
      <c r="C21" s="1" t="n">
        <v>2.45</v>
      </c>
      <c r="D21" s="1" t="n">
        <v>11.16</v>
      </c>
      <c r="E21" s="1" t="s">
        <v>193</v>
      </c>
      <c r="F21" s="1" t="s">
        <v>205</v>
      </c>
      <c r="G21" s="1" t="s">
        <v>206</v>
      </c>
      <c r="H21" s="1" t="s">
        <v>207</v>
      </c>
      <c r="I21" s="1" t="s">
        <v>190</v>
      </c>
      <c r="J21" s="1" t="s">
        <v>191</v>
      </c>
    </row>
    <row r="22" customFormat="false" ht="12.75" hidden="false" customHeight="false" outlineLevel="0" collapsed="false">
      <c r="A22" s="1" t="s">
        <v>209</v>
      </c>
      <c r="B22" s="1" t="n">
        <v>1.77</v>
      </c>
      <c r="C22" s="1" t="n">
        <v>28.48</v>
      </c>
      <c r="D22" s="1" t="n">
        <v>102.23</v>
      </c>
      <c r="E22" s="1" t="s">
        <v>197</v>
      </c>
      <c r="F22" s="1" t="s">
        <v>210</v>
      </c>
      <c r="G22" s="1" t="s">
        <v>197</v>
      </c>
      <c r="H22" s="1" t="s">
        <v>200</v>
      </c>
      <c r="I22" s="1" t="s">
        <v>190</v>
      </c>
      <c r="J22" s="1" t="s">
        <v>191</v>
      </c>
    </row>
    <row r="23" customFormat="false" ht="12.75" hidden="false" customHeight="false" outlineLevel="0" collapsed="false">
      <c r="A23" s="1" t="s">
        <v>211</v>
      </c>
      <c r="B23" s="1" t="n">
        <v>-2.08</v>
      </c>
      <c r="C23" s="1" t="n">
        <v>4.43</v>
      </c>
      <c r="D23" s="1" t="n">
        <v>1.09</v>
      </c>
      <c r="E23" s="1" t="s">
        <v>212</v>
      </c>
      <c r="F23" s="1" t="s">
        <v>213</v>
      </c>
      <c r="G23" s="1" t="s">
        <v>43</v>
      </c>
      <c r="H23" s="1" t="s">
        <v>214</v>
      </c>
      <c r="I23" s="1" t="s">
        <v>190</v>
      </c>
      <c r="J23" s="1" t="s">
        <v>191</v>
      </c>
    </row>
    <row r="24" customFormat="false" ht="12.75" hidden="false" customHeight="false" outlineLevel="0" collapsed="false">
      <c r="A24" s="1" t="s">
        <v>215</v>
      </c>
      <c r="B24" s="1" t="n">
        <v>4.51</v>
      </c>
      <c r="C24" s="1" t="n">
        <v>0.63</v>
      </c>
      <c r="D24" s="1" t="n">
        <v>15.89</v>
      </c>
      <c r="E24" s="1" t="s">
        <v>216</v>
      </c>
      <c r="F24" s="1" t="s">
        <v>217</v>
      </c>
      <c r="G24" s="1" t="s">
        <v>218</v>
      </c>
      <c r="H24" s="1" t="s">
        <v>216</v>
      </c>
      <c r="I24" s="1" t="s">
        <v>190</v>
      </c>
      <c r="J24" s="1" t="s">
        <v>219</v>
      </c>
    </row>
    <row r="25" customFormat="false" ht="12.75" hidden="false" customHeight="false" outlineLevel="0" collapsed="false">
      <c r="A25" s="1" t="s">
        <v>220</v>
      </c>
      <c r="B25" s="1" t="n">
        <v>-1.37</v>
      </c>
      <c r="C25" s="1" t="n">
        <v>131.91</v>
      </c>
      <c r="D25" s="1" t="n">
        <v>53.1</v>
      </c>
      <c r="E25" s="1" t="s">
        <v>221</v>
      </c>
      <c r="F25" s="1" t="s">
        <v>222</v>
      </c>
      <c r="G25" s="1" t="s">
        <v>43</v>
      </c>
      <c r="H25" s="1" t="s">
        <v>43</v>
      </c>
      <c r="I25" s="1" t="s">
        <v>190</v>
      </c>
      <c r="J25" s="1" t="s">
        <v>219</v>
      </c>
    </row>
    <row r="26" customFormat="false" ht="12.75" hidden="false" customHeight="false" outlineLevel="0" collapsed="false">
      <c r="A26" s="1" t="s">
        <v>223</v>
      </c>
      <c r="B26" s="1" t="n">
        <v>3.52</v>
      </c>
      <c r="C26" s="1" t="n">
        <v>0.15</v>
      </c>
      <c r="D26" s="1" t="n">
        <v>1.89</v>
      </c>
      <c r="E26" s="1" t="s">
        <v>224</v>
      </c>
      <c r="F26" s="1" t="s">
        <v>225</v>
      </c>
      <c r="G26" s="1" t="s">
        <v>226</v>
      </c>
      <c r="H26" s="1" t="s">
        <v>227</v>
      </c>
      <c r="I26" s="1" t="s">
        <v>190</v>
      </c>
      <c r="J26" s="1" t="s">
        <v>228</v>
      </c>
    </row>
    <row r="27" customFormat="false" ht="12.75" hidden="false" customHeight="false" outlineLevel="0" collapsed="false">
      <c r="A27" s="1" t="s">
        <v>229</v>
      </c>
      <c r="B27" s="1" t="n">
        <v>3.31</v>
      </c>
      <c r="C27" s="1" t="n">
        <v>1.86</v>
      </c>
      <c r="D27" s="1" t="n">
        <v>19.11</v>
      </c>
      <c r="E27" s="1" t="s">
        <v>230</v>
      </c>
      <c r="F27" s="1" t="s">
        <v>43</v>
      </c>
      <c r="G27" s="1" t="s">
        <v>231</v>
      </c>
      <c r="H27" s="1" t="s">
        <v>43</v>
      </c>
      <c r="I27" s="1" t="s">
        <v>190</v>
      </c>
      <c r="J27" s="1" t="s">
        <v>228</v>
      </c>
    </row>
    <row r="28" customFormat="false" ht="12.75" hidden="false" customHeight="false" outlineLevel="0" collapsed="false">
      <c r="A28" s="1" t="s">
        <v>232</v>
      </c>
      <c r="B28" s="1" t="n">
        <v>5.21</v>
      </c>
      <c r="C28" s="1" t="n">
        <v>0.1</v>
      </c>
      <c r="D28" s="1" t="n">
        <v>3.86</v>
      </c>
      <c r="E28" s="1" t="s">
        <v>233</v>
      </c>
      <c r="F28" s="1" t="s">
        <v>234</v>
      </c>
      <c r="G28" s="1" t="s">
        <v>235</v>
      </c>
      <c r="H28" s="1" t="s">
        <v>236</v>
      </c>
      <c r="I28" s="1" t="s">
        <v>190</v>
      </c>
      <c r="J28" s="1" t="s">
        <v>237</v>
      </c>
    </row>
    <row r="29" customFormat="false" ht="12.75" hidden="false" customHeight="false" outlineLevel="0" collapsed="false">
      <c r="A29" s="1" t="s">
        <v>238</v>
      </c>
      <c r="B29" s="1" t="n">
        <v>4</v>
      </c>
      <c r="C29" s="1" t="n">
        <v>0.07</v>
      </c>
      <c r="D29" s="1" t="n">
        <v>1.14</v>
      </c>
      <c r="E29" s="1" t="s">
        <v>239</v>
      </c>
      <c r="F29" s="1" t="s">
        <v>234</v>
      </c>
      <c r="G29" s="1" t="s">
        <v>235</v>
      </c>
      <c r="H29" s="1" t="s">
        <v>236</v>
      </c>
      <c r="I29" s="1" t="s">
        <v>190</v>
      </c>
      <c r="J29" s="1" t="s">
        <v>237</v>
      </c>
    </row>
    <row r="30" customFormat="false" ht="12.75" hidden="false" customHeight="false" outlineLevel="0" collapsed="false">
      <c r="A30" s="1" t="s">
        <v>240</v>
      </c>
      <c r="B30" s="1" t="n">
        <v>2.67</v>
      </c>
      <c r="C30" s="1" t="n">
        <v>32.11</v>
      </c>
      <c r="D30" s="1" t="n">
        <v>213.73</v>
      </c>
      <c r="E30" s="1" t="s">
        <v>241</v>
      </c>
      <c r="F30" s="1" t="s">
        <v>242</v>
      </c>
      <c r="G30" s="1" t="s">
        <v>241</v>
      </c>
      <c r="H30" s="1" t="s">
        <v>243</v>
      </c>
      <c r="I30" s="1" t="s">
        <v>190</v>
      </c>
      <c r="J30" s="1" t="s">
        <v>237</v>
      </c>
    </row>
    <row r="31" customFormat="false" ht="12.75" hidden="false" customHeight="false" outlineLevel="0" collapsed="false">
      <c r="A31" s="1" t="s">
        <v>244</v>
      </c>
      <c r="B31" s="1" t="n">
        <v>1.34</v>
      </c>
      <c r="C31" s="1" t="n">
        <v>6.72</v>
      </c>
      <c r="D31" s="1" t="n">
        <v>17.6</v>
      </c>
      <c r="E31" s="1" t="s">
        <v>233</v>
      </c>
      <c r="F31" s="1" t="s">
        <v>233</v>
      </c>
      <c r="G31" s="1" t="s">
        <v>233</v>
      </c>
      <c r="H31" s="1" t="s">
        <v>245</v>
      </c>
      <c r="I31" s="1" t="s">
        <v>190</v>
      </c>
      <c r="J31" s="1" t="s">
        <v>237</v>
      </c>
    </row>
    <row r="32" customFormat="false" ht="12.75" hidden="false" customHeight="false" outlineLevel="0" collapsed="false">
      <c r="A32" s="1" t="s">
        <v>246</v>
      </c>
      <c r="B32" s="1" t="n">
        <v>3.5</v>
      </c>
      <c r="C32" s="1" t="n">
        <v>21.94</v>
      </c>
      <c r="D32" s="1" t="n">
        <v>254.45</v>
      </c>
      <c r="E32" s="1" t="s">
        <v>247</v>
      </c>
      <c r="F32" s="1" t="s">
        <v>247</v>
      </c>
      <c r="G32" s="1" t="s">
        <v>247</v>
      </c>
      <c r="H32" s="1" t="s">
        <v>248</v>
      </c>
      <c r="I32" s="1" t="s">
        <v>190</v>
      </c>
      <c r="J32" s="1" t="s">
        <v>249</v>
      </c>
    </row>
    <row r="33" customFormat="false" ht="12.75" hidden="false" customHeight="false" outlineLevel="0" collapsed="false">
      <c r="A33" s="1" t="s">
        <v>250</v>
      </c>
      <c r="B33" s="1" t="n">
        <v>-3.7</v>
      </c>
      <c r="C33" s="1" t="n">
        <v>41.95</v>
      </c>
      <c r="D33" s="1" t="n">
        <v>3.38</v>
      </c>
      <c r="E33" s="1" t="s">
        <v>251</v>
      </c>
      <c r="F33" s="1" t="s">
        <v>252</v>
      </c>
      <c r="G33" s="1" t="s">
        <v>253</v>
      </c>
      <c r="H33" s="1" t="s">
        <v>254</v>
      </c>
      <c r="I33" s="1" t="s">
        <v>190</v>
      </c>
      <c r="J33" s="1" t="s">
        <v>255</v>
      </c>
    </row>
    <row r="34" customFormat="false" ht="12.75" hidden="false" customHeight="false" outlineLevel="0" collapsed="false">
      <c r="A34" s="1" t="s">
        <v>256</v>
      </c>
      <c r="B34" s="1" t="n">
        <v>2.91</v>
      </c>
      <c r="C34" s="1" t="n">
        <v>2.62</v>
      </c>
      <c r="D34" s="1" t="n">
        <v>21</v>
      </c>
      <c r="E34" s="1" t="s">
        <v>257</v>
      </c>
      <c r="F34" s="1" t="s">
        <v>257</v>
      </c>
      <c r="G34" s="1" t="s">
        <v>257</v>
      </c>
      <c r="H34" s="1" t="s">
        <v>257</v>
      </c>
      <c r="I34" s="1" t="s">
        <v>190</v>
      </c>
      <c r="J34" s="1" t="s">
        <v>258</v>
      </c>
    </row>
    <row r="35" customFormat="false" ht="12.75" hidden="false" customHeight="false" outlineLevel="0" collapsed="false">
      <c r="A35" s="1" t="s">
        <v>259</v>
      </c>
      <c r="B35" s="1" t="n">
        <v>2.77</v>
      </c>
      <c r="C35" s="1" t="n">
        <v>24.11</v>
      </c>
      <c r="D35" s="1" t="n">
        <v>176.29</v>
      </c>
      <c r="E35" s="1" t="s">
        <v>257</v>
      </c>
      <c r="F35" s="1" t="s">
        <v>257</v>
      </c>
      <c r="G35" s="1" t="s">
        <v>257</v>
      </c>
      <c r="H35" s="1" t="s">
        <v>257</v>
      </c>
      <c r="I35" s="1" t="s">
        <v>190</v>
      </c>
      <c r="J35" s="1" t="s">
        <v>258</v>
      </c>
    </row>
    <row r="36" customFormat="false" ht="12.75" hidden="false" customHeight="false" outlineLevel="0" collapsed="false">
      <c r="A36" s="1" t="s">
        <v>260</v>
      </c>
      <c r="B36" s="1" t="n">
        <v>3.64</v>
      </c>
      <c r="C36" s="1" t="n">
        <v>0.72</v>
      </c>
      <c r="D36" s="1" t="n">
        <v>9.42</v>
      </c>
      <c r="E36" s="1" t="s">
        <v>261</v>
      </c>
      <c r="F36" s="1" t="s">
        <v>43</v>
      </c>
      <c r="G36" s="1" t="s">
        <v>43</v>
      </c>
      <c r="H36" s="1" t="s">
        <v>43</v>
      </c>
      <c r="I36" s="1" t="s">
        <v>190</v>
      </c>
      <c r="J36" s="1" t="s">
        <v>262</v>
      </c>
    </row>
    <row r="37" customFormat="false" ht="12.75" hidden="false" customHeight="false" outlineLevel="0" collapsed="false">
      <c r="A37" s="1" t="s">
        <v>263</v>
      </c>
      <c r="B37" s="1" t="n">
        <v>4.74</v>
      </c>
      <c r="C37" s="1" t="n">
        <v>3.02</v>
      </c>
      <c r="D37" s="1" t="n">
        <v>84.31</v>
      </c>
      <c r="E37" s="1" t="s">
        <v>264</v>
      </c>
      <c r="F37" s="1" t="s">
        <v>265</v>
      </c>
      <c r="G37" s="1" t="s">
        <v>266</v>
      </c>
      <c r="H37" s="1" t="s">
        <v>267</v>
      </c>
      <c r="I37" s="1" t="s">
        <v>190</v>
      </c>
      <c r="J37" s="1" t="s">
        <v>268</v>
      </c>
    </row>
    <row r="38" customFormat="false" ht="12.75" hidden="false" customHeight="false" outlineLevel="0" collapsed="false">
      <c r="A38" s="1" t="s">
        <v>269</v>
      </c>
      <c r="B38" s="1" t="n">
        <v>-4.63</v>
      </c>
      <c r="C38" s="1" t="n">
        <v>7.78</v>
      </c>
      <c r="D38" s="1" t="n">
        <v>0.33</v>
      </c>
      <c r="E38" s="1" t="s">
        <v>270</v>
      </c>
      <c r="F38" s="1" t="s">
        <v>271</v>
      </c>
      <c r="G38" s="1" t="s">
        <v>43</v>
      </c>
      <c r="H38" s="1" t="s">
        <v>272</v>
      </c>
      <c r="I38" s="1" t="s">
        <v>190</v>
      </c>
      <c r="J38" s="1" t="s">
        <v>273</v>
      </c>
    </row>
    <row r="39" customFormat="false" ht="12.75" hidden="false" customHeight="false" outlineLevel="0" collapsed="false">
      <c r="A39" s="1" t="s">
        <v>274</v>
      </c>
      <c r="B39" s="1" t="n">
        <v>1.71</v>
      </c>
      <c r="C39" s="1" t="n">
        <v>23.74</v>
      </c>
      <c r="D39" s="1" t="n">
        <v>78.75</v>
      </c>
      <c r="E39" s="1" t="s">
        <v>275</v>
      </c>
      <c r="F39" s="1" t="s">
        <v>276</v>
      </c>
      <c r="G39" s="1" t="s">
        <v>277</v>
      </c>
      <c r="H39" s="1" t="s">
        <v>278</v>
      </c>
      <c r="I39" s="1" t="s">
        <v>142</v>
      </c>
      <c r="J39" s="1" t="s">
        <v>143</v>
      </c>
    </row>
    <row r="40" customFormat="false" ht="12.75" hidden="false" customHeight="false" outlineLevel="0" collapsed="false">
      <c r="A40" s="1" t="s">
        <v>279</v>
      </c>
      <c r="B40" s="1" t="n">
        <v>-2.01</v>
      </c>
      <c r="C40" s="1" t="n">
        <v>72.35</v>
      </c>
      <c r="D40" s="1" t="n">
        <v>18.58</v>
      </c>
      <c r="E40" s="1" t="s">
        <v>280</v>
      </c>
      <c r="F40" s="1" t="s">
        <v>281</v>
      </c>
      <c r="G40" s="1" t="s">
        <v>280</v>
      </c>
      <c r="H40" s="1" t="s">
        <v>282</v>
      </c>
      <c r="I40" s="1" t="s">
        <v>142</v>
      </c>
      <c r="J40" s="1" t="s">
        <v>143</v>
      </c>
    </row>
    <row r="41" customFormat="false" ht="12.75" hidden="false" customHeight="false" outlineLevel="0" collapsed="false">
      <c r="A41" s="1" t="s">
        <v>283</v>
      </c>
      <c r="B41" s="1" t="n">
        <v>3.39</v>
      </c>
      <c r="C41" s="1" t="n">
        <v>3.24</v>
      </c>
      <c r="D41" s="1" t="n">
        <v>36.31</v>
      </c>
      <c r="E41" s="1" t="s">
        <v>284</v>
      </c>
      <c r="F41" s="1" t="s">
        <v>285</v>
      </c>
      <c r="G41" s="1" t="s">
        <v>286</v>
      </c>
      <c r="H41" s="1" t="s">
        <v>287</v>
      </c>
      <c r="I41" s="1" t="s">
        <v>288</v>
      </c>
      <c r="J41" s="1" t="s">
        <v>289</v>
      </c>
    </row>
    <row r="42" customFormat="false" ht="12.75" hidden="false" customHeight="false" outlineLevel="0" collapsed="false">
      <c r="A42" s="1" t="s">
        <v>290</v>
      </c>
      <c r="B42" s="1" t="n">
        <v>2.37</v>
      </c>
      <c r="C42" s="1" t="n">
        <v>2.5</v>
      </c>
      <c r="D42" s="1" t="n">
        <v>13.71</v>
      </c>
      <c r="E42" s="1" t="s">
        <v>291</v>
      </c>
      <c r="F42" s="1" t="s">
        <v>292</v>
      </c>
      <c r="G42" s="1" t="s">
        <v>43</v>
      </c>
      <c r="H42" s="1" t="s">
        <v>293</v>
      </c>
      <c r="I42" s="1" t="s">
        <v>288</v>
      </c>
      <c r="J42" s="1" t="s">
        <v>294</v>
      </c>
    </row>
    <row r="43" customFormat="false" ht="12.75" hidden="false" customHeight="false" outlineLevel="0" collapsed="false">
      <c r="A43" s="1" t="s">
        <v>295</v>
      </c>
      <c r="B43" s="1" t="n">
        <v>2.26</v>
      </c>
      <c r="C43" s="1" t="n">
        <v>0.68</v>
      </c>
      <c r="D43" s="1" t="n">
        <v>3.39</v>
      </c>
      <c r="E43" s="1" t="s">
        <v>296</v>
      </c>
      <c r="F43" s="1" t="s">
        <v>43</v>
      </c>
      <c r="G43" s="1" t="s">
        <v>297</v>
      </c>
      <c r="H43" s="1" t="s">
        <v>43</v>
      </c>
      <c r="I43" s="1" t="s">
        <v>288</v>
      </c>
      <c r="J43" s="1" t="s">
        <v>294</v>
      </c>
    </row>
    <row r="44" customFormat="false" ht="12.75" hidden="false" customHeight="false" outlineLevel="0" collapsed="false">
      <c r="A44" s="1" t="s">
        <v>298</v>
      </c>
      <c r="B44" s="1" t="n">
        <v>1.55</v>
      </c>
      <c r="C44" s="1" t="n">
        <v>3.62</v>
      </c>
      <c r="D44" s="1" t="n">
        <v>10.83</v>
      </c>
      <c r="E44" s="1" t="s">
        <v>299</v>
      </c>
      <c r="F44" s="1" t="s">
        <v>300</v>
      </c>
      <c r="G44" s="1" t="s">
        <v>301</v>
      </c>
      <c r="H44" s="1" t="s">
        <v>302</v>
      </c>
      <c r="I44" s="1" t="s">
        <v>288</v>
      </c>
      <c r="J44" s="1" t="s">
        <v>294</v>
      </c>
    </row>
    <row r="45" customFormat="false" ht="12.75" hidden="false" customHeight="false" outlineLevel="0" collapsed="false">
      <c r="A45" s="1" t="s">
        <v>303</v>
      </c>
      <c r="B45" s="1" t="n">
        <v>2.37</v>
      </c>
      <c r="C45" s="1" t="n">
        <v>3.2</v>
      </c>
      <c r="D45" s="1" t="n">
        <v>17.06</v>
      </c>
      <c r="E45" s="1" t="s">
        <v>304</v>
      </c>
      <c r="F45" s="1" t="s">
        <v>305</v>
      </c>
      <c r="G45" s="1" t="s">
        <v>306</v>
      </c>
      <c r="H45" s="1" t="s">
        <v>307</v>
      </c>
      <c r="I45" s="1" t="s">
        <v>288</v>
      </c>
      <c r="J45" s="1" t="s">
        <v>308</v>
      </c>
    </row>
    <row r="46" customFormat="false" ht="12.75" hidden="false" customHeight="false" outlineLevel="0" collapsed="false">
      <c r="A46" s="1" t="s">
        <v>309</v>
      </c>
      <c r="B46" s="1" t="n">
        <v>1.95</v>
      </c>
      <c r="C46" s="1" t="n">
        <v>5.19</v>
      </c>
      <c r="D46" s="1" t="n">
        <v>20.47</v>
      </c>
      <c r="E46" s="1" t="s">
        <v>310</v>
      </c>
      <c r="F46" s="1" t="s">
        <v>311</v>
      </c>
      <c r="G46" s="1" t="s">
        <v>310</v>
      </c>
      <c r="H46" s="1" t="s">
        <v>312</v>
      </c>
      <c r="I46" s="1" t="s">
        <v>288</v>
      </c>
      <c r="J46" s="1" t="s">
        <v>308</v>
      </c>
    </row>
    <row r="47" customFormat="false" ht="12.75" hidden="false" customHeight="false" outlineLevel="0" collapsed="false">
      <c r="A47" s="1" t="s">
        <v>313</v>
      </c>
      <c r="B47" s="1" t="n">
        <v>-1.45</v>
      </c>
      <c r="C47" s="1" t="n">
        <v>97.64</v>
      </c>
      <c r="D47" s="1" t="n">
        <v>37.19</v>
      </c>
      <c r="E47" s="1" t="s">
        <v>314</v>
      </c>
      <c r="F47" s="1" t="s">
        <v>314</v>
      </c>
      <c r="G47" s="1" t="s">
        <v>314</v>
      </c>
      <c r="H47" s="1" t="s">
        <v>315</v>
      </c>
      <c r="I47" s="1" t="s">
        <v>288</v>
      </c>
      <c r="J47" s="1" t="s">
        <v>308</v>
      </c>
    </row>
    <row r="48" customFormat="false" ht="12.75" hidden="false" customHeight="false" outlineLevel="0" collapsed="false">
      <c r="A48" s="1" t="s">
        <v>316</v>
      </c>
      <c r="B48" s="1" t="n">
        <v>5.51</v>
      </c>
      <c r="C48" s="1" t="n">
        <v>0.1</v>
      </c>
      <c r="D48" s="1" t="n">
        <v>4.61</v>
      </c>
      <c r="E48" s="1" t="s">
        <v>317</v>
      </c>
      <c r="F48" s="1" t="s">
        <v>318</v>
      </c>
      <c r="G48" s="1" t="s">
        <v>319</v>
      </c>
      <c r="H48" s="1" t="s">
        <v>320</v>
      </c>
      <c r="I48" s="1" t="s">
        <v>321</v>
      </c>
      <c r="J48" s="1" t="s">
        <v>322</v>
      </c>
    </row>
    <row r="49" customFormat="false" ht="12.75" hidden="false" customHeight="false" outlineLevel="0" collapsed="false">
      <c r="A49" s="1" t="s">
        <v>323</v>
      </c>
      <c r="B49" s="1" t="n">
        <v>9.56</v>
      </c>
      <c r="C49" s="1" t="n">
        <v>0</v>
      </c>
      <c r="D49" s="1" t="n">
        <v>4.68</v>
      </c>
      <c r="E49" s="1" t="s">
        <v>324</v>
      </c>
      <c r="F49" s="1" t="s">
        <v>325</v>
      </c>
      <c r="G49" s="1" t="s">
        <v>326</v>
      </c>
      <c r="H49" s="1" t="s">
        <v>327</v>
      </c>
      <c r="I49" s="1" t="s">
        <v>321</v>
      </c>
      <c r="J49" s="1" t="s">
        <v>328</v>
      </c>
    </row>
    <row r="50" customFormat="false" ht="12.75" hidden="false" customHeight="false" outlineLevel="0" collapsed="false">
      <c r="A50" s="1" t="s">
        <v>329</v>
      </c>
      <c r="B50" s="1" t="n">
        <v>5.72</v>
      </c>
      <c r="C50" s="1" t="n">
        <v>0.05</v>
      </c>
      <c r="D50" s="1" t="n">
        <v>2.5</v>
      </c>
      <c r="E50" s="1" t="s">
        <v>330</v>
      </c>
      <c r="F50" s="1" t="s">
        <v>331</v>
      </c>
      <c r="G50" s="1" t="s">
        <v>332</v>
      </c>
      <c r="H50" s="1" t="s">
        <v>333</v>
      </c>
      <c r="I50" s="1" t="s">
        <v>321</v>
      </c>
      <c r="J50" s="1" t="s">
        <v>328</v>
      </c>
    </row>
    <row r="51" customFormat="false" ht="12.75" hidden="false" customHeight="false" outlineLevel="0" collapsed="false">
      <c r="A51" s="1" t="s">
        <v>334</v>
      </c>
      <c r="B51" s="1" t="n">
        <v>5.05</v>
      </c>
      <c r="C51" s="1" t="n">
        <v>0.06</v>
      </c>
      <c r="D51" s="1" t="n">
        <v>2.45</v>
      </c>
      <c r="E51" s="1" t="s">
        <v>335</v>
      </c>
      <c r="F51" s="1" t="s">
        <v>336</v>
      </c>
      <c r="G51" s="1" t="s">
        <v>337</v>
      </c>
      <c r="H51" s="1" t="s">
        <v>338</v>
      </c>
      <c r="I51" s="1" t="s">
        <v>321</v>
      </c>
      <c r="J51" s="1" t="s">
        <v>328</v>
      </c>
    </row>
    <row r="52" customFormat="false" ht="12.75" hidden="false" customHeight="false" outlineLevel="0" collapsed="false">
      <c r="A52" s="1" t="s">
        <v>339</v>
      </c>
      <c r="B52" s="1" t="n">
        <v>5.01</v>
      </c>
      <c r="C52" s="1" t="n">
        <v>0.31</v>
      </c>
      <c r="D52" s="1" t="n">
        <v>11.35</v>
      </c>
      <c r="E52" s="1" t="s">
        <v>335</v>
      </c>
      <c r="F52" s="1" t="s">
        <v>336</v>
      </c>
      <c r="G52" s="1" t="s">
        <v>337</v>
      </c>
      <c r="H52" s="1" t="s">
        <v>338</v>
      </c>
      <c r="I52" s="1" t="s">
        <v>321</v>
      </c>
      <c r="J52" s="1" t="s">
        <v>328</v>
      </c>
    </row>
    <row r="53" customFormat="false" ht="12.75" hidden="false" customHeight="false" outlineLevel="0" collapsed="false">
      <c r="A53" s="1" t="s">
        <v>340</v>
      </c>
      <c r="B53" s="1" t="n">
        <v>4.06</v>
      </c>
      <c r="C53" s="1" t="n">
        <v>0.07</v>
      </c>
      <c r="D53" s="1" t="n">
        <v>1.17</v>
      </c>
      <c r="E53" s="1" t="s">
        <v>335</v>
      </c>
      <c r="F53" s="1" t="s">
        <v>336</v>
      </c>
      <c r="G53" s="1" t="s">
        <v>337</v>
      </c>
      <c r="H53" s="1" t="s">
        <v>341</v>
      </c>
      <c r="I53" s="1" t="s">
        <v>321</v>
      </c>
      <c r="J53" s="1" t="s">
        <v>328</v>
      </c>
    </row>
    <row r="54" customFormat="false" ht="12.75" hidden="false" customHeight="false" outlineLevel="0" collapsed="false">
      <c r="A54" s="1" t="s">
        <v>342</v>
      </c>
      <c r="B54" s="1" t="n">
        <v>3.76</v>
      </c>
      <c r="C54" s="1" t="n">
        <v>0.23</v>
      </c>
      <c r="D54" s="1" t="n">
        <v>3.35</v>
      </c>
      <c r="E54" s="1" t="s">
        <v>343</v>
      </c>
      <c r="F54" s="1" t="s">
        <v>344</v>
      </c>
      <c r="G54" s="1" t="s">
        <v>345</v>
      </c>
      <c r="H54" s="1" t="s">
        <v>346</v>
      </c>
      <c r="I54" s="1" t="s">
        <v>321</v>
      </c>
      <c r="J54" s="1" t="s">
        <v>328</v>
      </c>
    </row>
    <row r="55" customFormat="false" ht="12.75" hidden="false" customHeight="false" outlineLevel="0" collapsed="false">
      <c r="A55" s="1" t="s">
        <v>347</v>
      </c>
      <c r="B55" s="1" t="n">
        <v>3.1</v>
      </c>
      <c r="C55" s="1" t="n">
        <v>0.4</v>
      </c>
      <c r="D55" s="1" t="n">
        <v>3.63</v>
      </c>
      <c r="E55" s="1" t="s">
        <v>348</v>
      </c>
      <c r="F55" s="1" t="s">
        <v>349</v>
      </c>
      <c r="G55" s="1" t="s">
        <v>348</v>
      </c>
      <c r="H55" s="1" t="s">
        <v>350</v>
      </c>
      <c r="I55" s="1" t="s">
        <v>321</v>
      </c>
      <c r="J55" s="1" t="s">
        <v>328</v>
      </c>
    </row>
    <row r="56" customFormat="false" ht="12.75" hidden="false" customHeight="false" outlineLevel="0" collapsed="false">
      <c r="A56" s="1" t="s">
        <v>351</v>
      </c>
      <c r="B56" s="1" t="n">
        <v>2.84</v>
      </c>
      <c r="C56" s="1" t="n">
        <v>3.5</v>
      </c>
      <c r="D56" s="1" t="n">
        <v>26.53</v>
      </c>
      <c r="E56" s="1" t="s">
        <v>352</v>
      </c>
      <c r="F56" s="1" t="s">
        <v>352</v>
      </c>
      <c r="G56" s="1" t="s">
        <v>352</v>
      </c>
      <c r="H56" s="1" t="s">
        <v>353</v>
      </c>
      <c r="I56" s="1" t="s">
        <v>321</v>
      </c>
      <c r="J56" s="1" t="s">
        <v>328</v>
      </c>
    </row>
    <row r="57" customFormat="false" ht="12.75" hidden="false" customHeight="false" outlineLevel="0" collapsed="false">
      <c r="A57" s="1" t="s">
        <v>354</v>
      </c>
      <c r="B57" s="1" t="n">
        <v>2.84</v>
      </c>
      <c r="C57" s="1" t="n">
        <v>1.39</v>
      </c>
      <c r="D57" s="1" t="n">
        <v>9.55</v>
      </c>
      <c r="E57" s="1" t="s">
        <v>355</v>
      </c>
      <c r="F57" s="1" t="s">
        <v>356</v>
      </c>
      <c r="G57" s="1" t="s">
        <v>355</v>
      </c>
      <c r="H57" s="1" t="s">
        <v>357</v>
      </c>
      <c r="I57" s="1" t="s">
        <v>321</v>
      </c>
      <c r="J57" s="1" t="s">
        <v>328</v>
      </c>
    </row>
    <row r="58" customFormat="false" ht="12.75" hidden="false" customHeight="false" outlineLevel="0" collapsed="false">
      <c r="A58" s="1" t="s">
        <v>358</v>
      </c>
      <c r="B58" s="1" t="n">
        <v>2.82</v>
      </c>
      <c r="C58" s="1" t="n">
        <v>3.09</v>
      </c>
      <c r="D58" s="1" t="n">
        <v>22.78</v>
      </c>
      <c r="E58" s="1" t="s">
        <v>335</v>
      </c>
      <c r="F58" s="1" t="s">
        <v>336</v>
      </c>
      <c r="G58" s="1" t="s">
        <v>337</v>
      </c>
      <c r="H58" s="1" t="s">
        <v>338</v>
      </c>
      <c r="I58" s="1" t="s">
        <v>321</v>
      </c>
      <c r="J58" s="1" t="s">
        <v>328</v>
      </c>
    </row>
    <row r="59" customFormat="false" ht="12.75" hidden="false" customHeight="false" outlineLevel="0" collapsed="false">
      <c r="A59" s="1" t="s">
        <v>359</v>
      </c>
      <c r="B59" s="1" t="n">
        <v>2.54</v>
      </c>
      <c r="C59" s="1" t="n">
        <v>10.97</v>
      </c>
      <c r="D59" s="1" t="n">
        <v>66.07</v>
      </c>
      <c r="E59" s="1" t="s">
        <v>360</v>
      </c>
      <c r="F59" s="1" t="s">
        <v>361</v>
      </c>
      <c r="G59" s="1" t="s">
        <v>362</v>
      </c>
      <c r="H59" s="1" t="s">
        <v>363</v>
      </c>
      <c r="I59" s="1" t="s">
        <v>321</v>
      </c>
      <c r="J59" s="1" t="s">
        <v>328</v>
      </c>
    </row>
    <row r="60" customFormat="false" ht="12.75" hidden="false" customHeight="false" outlineLevel="0" collapsed="false">
      <c r="A60" s="1" t="s">
        <v>364</v>
      </c>
      <c r="B60" s="1" t="n">
        <v>2.15</v>
      </c>
      <c r="C60" s="1" t="n">
        <v>0.31</v>
      </c>
      <c r="D60" s="1" t="n">
        <v>1.46</v>
      </c>
      <c r="E60" s="1" t="s">
        <v>348</v>
      </c>
      <c r="F60" s="1" t="s">
        <v>348</v>
      </c>
      <c r="G60" s="1" t="s">
        <v>348</v>
      </c>
      <c r="H60" s="1" t="s">
        <v>350</v>
      </c>
      <c r="I60" s="1" t="s">
        <v>321</v>
      </c>
      <c r="J60" s="1" t="s">
        <v>328</v>
      </c>
    </row>
    <row r="61" customFormat="false" ht="12.75" hidden="false" customHeight="false" outlineLevel="0" collapsed="false">
      <c r="A61" s="1" t="s">
        <v>365</v>
      </c>
      <c r="B61" s="1" t="n">
        <v>2.11</v>
      </c>
      <c r="C61" s="1" t="n">
        <v>0.58</v>
      </c>
      <c r="D61" s="1" t="n">
        <v>2.68</v>
      </c>
      <c r="E61" s="1" t="s">
        <v>366</v>
      </c>
      <c r="F61" s="1" t="s">
        <v>344</v>
      </c>
      <c r="G61" s="1" t="s">
        <v>367</v>
      </c>
      <c r="H61" s="1" t="s">
        <v>346</v>
      </c>
      <c r="I61" s="1" t="s">
        <v>321</v>
      </c>
      <c r="J61" s="1" t="s">
        <v>328</v>
      </c>
    </row>
    <row r="62" customFormat="false" ht="12.75" hidden="false" customHeight="false" outlineLevel="0" collapsed="false">
      <c r="A62" s="1" t="s">
        <v>368</v>
      </c>
      <c r="B62" s="1" t="n">
        <v>1.59</v>
      </c>
      <c r="C62" s="1" t="n">
        <v>20.7</v>
      </c>
      <c r="D62" s="1" t="n">
        <v>63.84</v>
      </c>
      <c r="E62" s="1" t="s">
        <v>355</v>
      </c>
      <c r="F62" s="1" t="s">
        <v>355</v>
      </c>
      <c r="G62" s="1" t="s">
        <v>355</v>
      </c>
      <c r="H62" s="1" t="s">
        <v>357</v>
      </c>
      <c r="I62" s="1" t="s">
        <v>321</v>
      </c>
      <c r="J62" s="1" t="s">
        <v>328</v>
      </c>
    </row>
    <row r="63" customFormat="false" ht="12.75" hidden="false" customHeight="false" outlineLevel="0" collapsed="false">
      <c r="A63" s="1" t="s">
        <v>369</v>
      </c>
      <c r="B63" s="1" t="n">
        <v>1.57</v>
      </c>
      <c r="C63" s="1" t="n">
        <v>9.92</v>
      </c>
      <c r="D63" s="1" t="n">
        <v>30.62</v>
      </c>
      <c r="E63" s="1" t="s">
        <v>335</v>
      </c>
      <c r="F63" s="1" t="s">
        <v>336</v>
      </c>
      <c r="G63" s="1" t="s">
        <v>337</v>
      </c>
      <c r="H63" s="1" t="s">
        <v>338</v>
      </c>
      <c r="I63" s="1" t="s">
        <v>321</v>
      </c>
      <c r="J63" s="1" t="s">
        <v>328</v>
      </c>
    </row>
    <row r="64" customFormat="false" ht="12.75" hidden="false" customHeight="false" outlineLevel="0" collapsed="false">
      <c r="A64" s="1" t="s">
        <v>370</v>
      </c>
      <c r="B64" s="1" t="n">
        <v>1.45</v>
      </c>
      <c r="C64" s="1" t="n">
        <v>12.78</v>
      </c>
      <c r="D64" s="1" t="n">
        <v>36.31</v>
      </c>
      <c r="E64" s="1" t="s">
        <v>371</v>
      </c>
      <c r="F64" s="1" t="s">
        <v>371</v>
      </c>
      <c r="G64" s="1" t="s">
        <v>372</v>
      </c>
      <c r="H64" s="1" t="s">
        <v>373</v>
      </c>
      <c r="I64" s="1" t="s">
        <v>321</v>
      </c>
      <c r="J64" s="1" t="s">
        <v>328</v>
      </c>
    </row>
    <row r="65" customFormat="false" ht="12.75" hidden="false" customHeight="false" outlineLevel="0" collapsed="false">
      <c r="A65" s="1" t="s">
        <v>374</v>
      </c>
      <c r="B65" s="1" t="n">
        <v>1.45</v>
      </c>
      <c r="C65" s="1" t="n">
        <v>7.39</v>
      </c>
      <c r="D65" s="1" t="n">
        <v>20.97</v>
      </c>
      <c r="E65" s="1" t="s">
        <v>330</v>
      </c>
      <c r="F65" s="1" t="s">
        <v>331</v>
      </c>
      <c r="G65" s="1" t="s">
        <v>332</v>
      </c>
      <c r="H65" s="1" t="s">
        <v>375</v>
      </c>
      <c r="I65" s="1" t="s">
        <v>321</v>
      </c>
      <c r="J65" s="1" t="s">
        <v>328</v>
      </c>
    </row>
    <row r="66" customFormat="false" ht="12.75" hidden="false" customHeight="false" outlineLevel="0" collapsed="false">
      <c r="A66" s="1" t="s">
        <v>376</v>
      </c>
      <c r="B66" s="1" t="n">
        <v>-1.78</v>
      </c>
      <c r="C66" s="1" t="n">
        <v>13.71</v>
      </c>
      <c r="D66" s="1" t="n">
        <v>4.14</v>
      </c>
      <c r="E66" s="1" t="s">
        <v>355</v>
      </c>
      <c r="F66" s="1" t="s">
        <v>355</v>
      </c>
      <c r="G66" s="1" t="s">
        <v>355</v>
      </c>
      <c r="H66" s="1" t="s">
        <v>357</v>
      </c>
      <c r="I66" s="1" t="s">
        <v>321</v>
      </c>
      <c r="J66" s="1" t="s">
        <v>328</v>
      </c>
    </row>
    <row r="67" customFormat="false" ht="12.75" hidden="false" customHeight="false" outlineLevel="0" collapsed="false">
      <c r="A67" s="1" t="s">
        <v>377</v>
      </c>
      <c r="B67" s="1" t="n">
        <v>-2.26</v>
      </c>
      <c r="C67" s="1" t="n">
        <v>8.99</v>
      </c>
      <c r="D67" s="1" t="n">
        <v>1.94</v>
      </c>
      <c r="E67" s="1" t="s">
        <v>378</v>
      </c>
      <c r="F67" s="1" t="s">
        <v>379</v>
      </c>
      <c r="G67" s="1" t="s">
        <v>380</v>
      </c>
      <c r="H67" s="1" t="s">
        <v>381</v>
      </c>
      <c r="I67" s="1" t="s">
        <v>321</v>
      </c>
      <c r="J67" s="1" t="s">
        <v>328</v>
      </c>
    </row>
    <row r="68" customFormat="false" ht="12.75" hidden="false" customHeight="false" outlineLevel="0" collapsed="false">
      <c r="A68" s="1" t="s">
        <v>382</v>
      </c>
      <c r="B68" s="1" t="n">
        <v>-2.31</v>
      </c>
      <c r="C68" s="1" t="n">
        <v>2.3</v>
      </c>
      <c r="D68" s="1" t="n">
        <v>0.47</v>
      </c>
      <c r="E68" s="1" t="s">
        <v>355</v>
      </c>
      <c r="F68" s="1" t="s">
        <v>383</v>
      </c>
      <c r="G68" s="1" t="s">
        <v>355</v>
      </c>
      <c r="H68" s="1" t="s">
        <v>357</v>
      </c>
      <c r="I68" s="1" t="s">
        <v>321</v>
      </c>
      <c r="J68" s="1" t="s">
        <v>328</v>
      </c>
    </row>
    <row r="69" customFormat="false" ht="12.75" hidden="false" customHeight="false" outlineLevel="0" collapsed="false">
      <c r="A69" s="1" t="s">
        <v>384</v>
      </c>
      <c r="B69" s="1" t="n">
        <v>-3.97</v>
      </c>
      <c r="C69" s="1" t="n">
        <v>2.85</v>
      </c>
      <c r="D69" s="1" t="n">
        <v>0.18</v>
      </c>
      <c r="E69" s="1" t="s">
        <v>355</v>
      </c>
      <c r="F69" s="1" t="s">
        <v>383</v>
      </c>
      <c r="G69" s="1" t="s">
        <v>355</v>
      </c>
      <c r="H69" s="1" t="s">
        <v>357</v>
      </c>
      <c r="I69" s="1" t="s">
        <v>321</v>
      </c>
      <c r="J69" s="1" t="s">
        <v>328</v>
      </c>
    </row>
    <row r="70" customFormat="false" ht="12.75" hidden="false" customHeight="false" outlineLevel="0" collapsed="false">
      <c r="A70" s="1" t="s">
        <v>385</v>
      </c>
      <c r="B70" s="1" t="n">
        <v>-4.14</v>
      </c>
      <c r="C70" s="1" t="n">
        <v>16.5</v>
      </c>
      <c r="D70" s="1" t="n">
        <v>0.98</v>
      </c>
      <c r="E70" s="1" t="s">
        <v>335</v>
      </c>
      <c r="F70" s="1" t="s">
        <v>336</v>
      </c>
      <c r="G70" s="1" t="s">
        <v>337</v>
      </c>
      <c r="H70" s="1" t="s">
        <v>341</v>
      </c>
      <c r="I70" s="1" t="s">
        <v>321</v>
      </c>
      <c r="J70" s="1" t="s">
        <v>328</v>
      </c>
    </row>
    <row r="71" customFormat="false" ht="12.75" hidden="false" customHeight="false" outlineLevel="0" collapsed="false">
      <c r="A71" s="1" t="s">
        <v>386</v>
      </c>
      <c r="B71" s="1" t="n">
        <v>-4.32</v>
      </c>
      <c r="C71" s="1" t="n">
        <v>3.25</v>
      </c>
      <c r="D71" s="1" t="n">
        <v>0.17</v>
      </c>
      <c r="E71" s="1" t="s">
        <v>324</v>
      </c>
      <c r="F71" s="1" t="s">
        <v>387</v>
      </c>
      <c r="G71" s="1" t="s">
        <v>326</v>
      </c>
      <c r="H71" s="1" t="s">
        <v>388</v>
      </c>
      <c r="I71" s="1" t="s">
        <v>321</v>
      </c>
      <c r="J71" s="1" t="s">
        <v>328</v>
      </c>
    </row>
    <row r="72" customFormat="false" ht="12.75" hidden="false" customHeight="false" outlineLevel="0" collapsed="false">
      <c r="A72" s="1" t="s">
        <v>389</v>
      </c>
      <c r="B72" s="1" t="n">
        <v>3.36</v>
      </c>
      <c r="C72" s="1" t="n">
        <v>0.95</v>
      </c>
      <c r="D72" s="1" t="n">
        <v>10.83</v>
      </c>
      <c r="E72" s="1" t="s">
        <v>390</v>
      </c>
      <c r="F72" s="1" t="s">
        <v>391</v>
      </c>
      <c r="G72" s="1" t="s">
        <v>390</v>
      </c>
      <c r="H72" s="1" t="s">
        <v>392</v>
      </c>
      <c r="I72" s="1" t="s">
        <v>321</v>
      </c>
      <c r="J72" s="1" t="s">
        <v>393</v>
      </c>
    </row>
    <row r="73" customFormat="false" ht="12.75" hidden="false" customHeight="false" outlineLevel="0" collapsed="false">
      <c r="A73" s="1" t="s">
        <v>394</v>
      </c>
      <c r="B73" s="1" t="n">
        <v>6.15</v>
      </c>
      <c r="C73" s="1" t="n">
        <v>0.48</v>
      </c>
      <c r="D73" s="1" t="n">
        <v>36.74</v>
      </c>
      <c r="E73" s="1" t="s">
        <v>395</v>
      </c>
      <c r="F73" s="1" t="s">
        <v>395</v>
      </c>
      <c r="G73" s="1" t="s">
        <v>395</v>
      </c>
      <c r="H73" s="1" t="s">
        <v>396</v>
      </c>
      <c r="I73" s="1" t="s">
        <v>321</v>
      </c>
      <c r="J73" s="1" t="s">
        <v>397</v>
      </c>
    </row>
    <row r="74" customFormat="false" ht="12.75" hidden="false" customHeight="false" outlineLevel="0" collapsed="false">
      <c r="A74" s="1" t="s">
        <v>398</v>
      </c>
      <c r="B74" s="1" t="n">
        <v>3.31</v>
      </c>
      <c r="C74" s="1" t="n">
        <v>3.91</v>
      </c>
      <c r="D74" s="1" t="n">
        <v>39.32</v>
      </c>
      <c r="E74" s="1" t="s">
        <v>399</v>
      </c>
      <c r="F74" s="1" t="s">
        <v>400</v>
      </c>
      <c r="G74" s="1" t="s">
        <v>401</v>
      </c>
      <c r="H74" s="1" t="s">
        <v>402</v>
      </c>
      <c r="I74" s="1" t="s">
        <v>321</v>
      </c>
      <c r="J74" s="1" t="s">
        <v>397</v>
      </c>
    </row>
    <row r="75" customFormat="false" ht="12.75" hidden="false" customHeight="false" outlineLevel="0" collapsed="false">
      <c r="A75" s="1" t="s">
        <v>403</v>
      </c>
      <c r="B75" s="1" t="n">
        <v>3.17</v>
      </c>
      <c r="C75" s="1" t="n">
        <v>1.18</v>
      </c>
      <c r="D75" s="1" t="n">
        <v>11.16</v>
      </c>
      <c r="E75" s="1" t="s">
        <v>404</v>
      </c>
      <c r="F75" s="1" t="s">
        <v>405</v>
      </c>
      <c r="G75" s="1" t="s">
        <v>43</v>
      </c>
      <c r="H75" s="1" t="s">
        <v>406</v>
      </c>
      <c r="I75" s="1" t="s">
        <v>321</v>
      </c>
      <c r="J75" s="1" t="s">
        <v>397</v>
      </c>
    </row>
    <row r="76" customFormat="false" ht="12.75" hidden="false" customHeight="false" outlineLevel="0" collapsed="false">
      <c r="A76" s="1" t="s">
        <v>407</v>
      </c>
      <c r="B76" s="1" t="n">
        <v>2.89</v>
      </c>
      <c r="C76" s="1" t="n">
        <v>3.18</v>
      </c>
      <c r="D76" s="1" t="n">
        <v>24.06</v>
      </c>
      <c r="E76" s="1" t="s">
        <v>408</v>
      </c>
      <c r="F76" s="1" t="s">
        <v>409</v>
      </c>
      <c r="G76" s="1" t="s">
        <v>43</v>
      </c>
      <c r="H76" s="1" t="s">
        <v>410</v>
      </c>
      <c r="I76" s="1" t="s">
        <v>321</v>
      </c>
      <c r="J76" s="1" t="s">
        <v>397</v>
      </c>
    </row>
    <row r="77" customFormat="false" ht="12.75" hidden="false" customHeight="false" outlineLevel="0" collapsed="false">
      <c r="A77" s="1" t="s">
        <v>411</v>
      </c>
      <c r="B77" s="1" t="n">
        <v>2.07</v>
      </c>
      <c r="C77" s="1" t="n">
        <v>1.33</v>
      </c>
      <c r="D77" s="1" t="n">
        <v>5.81</v>
      </c>
      <c r="E77" s="1" t="s">
        <v>412</v>
      </c>
      <c r="F77" s="1" t="s">
        <v>413</v>
      </c>
      <c r="G77" s="1" t="s">
        <v>413</v>
      </c>
      <c r="H77" s="1" t="s">
        <v>414</v>
      </c>
      <c r="I77" s="1" t="s">
        <v>321</v>
      </c>
      <c r="J77" s="1" t="s">
        <v>397</v>
      </c>
    </row>
    <row r="78" customFormat="false" ht="12.75" hidden="false" customHeight="false" outlineLevel="0" collapsed="false">
      <c r="A78" s="1" t="s">
        <v>415</v>
      </c>
      <c r="B78" s="1" t="n">
        <v>1.76</v>
      </c>
      <c r="C78" s="1" t="n">
        <v>10.06</v>
      </c>
      <c r="D78" s="1" t="n">
        <v>34.52</v>
      </c>
      <c r="E78" s="1" t="s">
        <v>416</v>
      </c>
      <c r="F78" s="1" t="s">
        <v>417</v>
      </c>
      <c r="G78" s="1" t="s">
        <v>43</v>
      </c>
      <c r="H78" s="1" t="s">
        <v>418</v>
      </c>
      <c r="I78" s="1" t="s">
        <v>321</v>
      </c>
      <c r="J78" s="1" t="s">
        <v>397</v>
      </c>
    </row>
    <row r="79" customFormat="false" ht="12.75" hidden="false" customHeight="false" outlineLevel="0" collapsed="false">
      <c r="A79" s="1" t="s">
        <v>419</v>
      </c>
      <c r="B79" s="1" t="n">
        <v>-1.43</v>
      </c>
      <c r="C79" s="1" t="n">
        <v>170.23</v>
      </c>
      <c r="D79" s="1" t="n">
        <v>64.73</v>
      </c>
      <c r="E79" s="1" t="s">
        <v>420</v>
      </c>
      <c r="F79" s="1" t="s">
        <v>421</v>
      </c>
      <c r="G79" s="1" t="s">
        <v>206</v>
      </c>
      <c r="H79" s="1" t="s">
        <v>207</v>
      </c>
      <c r="I79" s="1" t="s">
        <v>321</v>
      </c>
      <c r="J79" s="1" t="s">
        <v>397</v>
      </c>
    </row>
    <row r="80" customFormat="false" ht="12.75" hidden="false" customHeight="false" outlineLevel="0" collapsed="false">
      <c r="A80" s="1" t="s">
        <v>422</v>
      </c>
      <c r="B80" s="1" t="n">
        <v>-2.07</v>
      </c>
      <c r="C80" s="1" t="n">
        <v>0.79</v>
      </c>
      <c r="D80" s="1" t="n">
        <v>0.2</v>
      </c>
      <c r="E80" s="1" t="s">
        <v>423</v>
      </c>
      <c r="F80" s="1" t="s">
        <v>423</v>
      </c>
      <c r="G80" s="1" t="s">
        <v>423</v>
      </c>
      <c r="H80" s="1" t="s">
        <v>424</v>
      </c>
      <c r="I80" s="1" t="s">
        <v>321</v>
      </c>
      <c r="J80" s="1" t="s">
        <v>397</v>
      </c>
    </row>
    <row r="81" customFormat="false" ht="12.75" hidden="false" customHeight="false" outlineLevel="0" collapsed="false">
      <c r="A81" s="1" t="s">
        <v>425</v>
      </c>
      <c r="B81" s="1" t="n">
        <v>-3.25</v>
      </c>
      <c r="C81" s="1" t="n">
        <v>20.5</v>
      </c>
      <c r="D81" s="1" t="n">
        <v>2.19</v>
      </c>
      <c r="E81" s="1" t="s">
        <v>426</v>
      </c>
      <c r="F81" s="1" t="s">
        <v>420</v>
      </c>
      <c r="G81" s="1" t="s">
        <v>427</v>
      </c>
      <c r="H81" s="1" t="s">
        <v>207</v>
      </c>
      <c r="I81" s="1" t="s">
        <v>321</v>
      </c>
      <c r="J81" s="1" t="s">
        <v>397</v>
      </c>
    </row>
    <row r="82" customFormat="false" ht="12.75" hidden="false" customHeight="false" outlineLevel="0" collapsed="false">
      <c r="A82" s="1" t="s">
        <v>428</v>
      </c>
      <c r="B82" s="1" t="n">
        <v>-3.35</v>
      </c>
      <c r="C82" s="1" t="n">
        <v>26.27</v>
      </c>
      <c r="D82" s="1" t="n">
        <v>2.71</v>
      </c>
      <c r="E82" s="1" t="s">
        <v>429</v>
      </c>
      <c r="F82" s="1" t="s">
        <v>43</v>
      </c>
      <c r="G82" s="1" t="s">
        <v>43</v>
      </c>
      <c r="H82" s="1" t="s">
        <v>43</v>
      </c>
      <c r="I82" s="1" t="s">
        <v>321</v>
      </c>
      <c r="J82" s="1" t="s">
        <v>397</v>
      </c>
    </row>
    <row r="83" customFormat="false" ht="12.75" hidden="false" customHeight="false" outlineLevel="0" collapsed="false">
      <c r="A83" s="1" t="s">
        <v>430</v>
      </c>
      <c r="B83" s="1" t="n">
        <v>4.14</v>
      </c>
      <c r="C83" s="1" t="n">
        <v>0.97</v>
      </c>
      <c r="D83" s="1" t="n">
        <v>17.65</v>
      </c>
      <c r="E83" s="1" t="s">
        <v>431</v>
      </c>
      <c r="F83" s="1" t="s">
        <v>431</v>
      </c>
      <c r="G83" s="1" t="s">
        <v>432</v>
      </c>
      <c r="H83" s="1" t="s">
        <v>433</v>
      </c>
      <c r="I83" s="1" t="s">
        <v>434</v>
      </c>
      <c r="J83" s="1" t="s">
        <v>435</v>
      </c>
      <c r="K83" s="1" t="s">
        <v>436</v>
      </c>
    </row>
    <row r="84" customFormat="false" ht="12.75" hidden="false" customHeight="false" outlineLevel="0" collapsed="false">
      <c r="A84" s="1" t="s">
        <v>437</v>
      </c>
      <c r="B84" s="1" t="n">
        <v>3.77</v>
      </c>
      <c r="C84" s="1" t="n">
        <v>6.64</v>
      </c>
      <c r="D84" s="1" t="n">
        <v>95.94</v>
      </c>
      <c r="E84" s="1" t="s">
        <v>438</v>
      </c>
      <c r="F84" s="1" t="s">
        <v>439</v>
      </c>
      <c r="G84" s="1" t="s">
        <v>439</v>
      </c>
      <c r="H84" s="1" t="s">
        <v>440</v>
      </c>
      <c r="I84" s="1" t="s">
        <v>434</v>
      </c>
      <c r="J84" s="1" t="s">
        <v>435</v>
      </c>
      <c r="K84" s="1" t="s">
        <v>436</v>
      </c>
    </row>
    <row r="85" customFormat="false" ht="12.75" hidden="false" customHeight="false" outlineLevel="0" collapsed="false">
      <c r="A85" s="1" t="s">
        <v>441</v>
      </c>
      <c r="B85" s="1" t="n">
        <v>2.95</v>
      </c>
      <c r="C85" s="1" t="n">
        <v>0.11</v>
      </c>
      <c r="D85" s="1" t="n">
        <v>0.9</v>
      </c>
      <c r="E85" s="1" t="s">
        <v>442</v>
      </c>
      <c r="F85" s="1" t="s">
        <v>443</v>
      </c>
      <c r="G85" s="1" t="s">
        <v>444</v>
      </c>
      <c r="H85" s="1" t="s">
        <v>445</v>
      </c>
      <c r="I85" s="1" t="s">
        <v>434</v>
      </c>
      <c r="J85" s="1" t="s">
        <v>435</v>
      </c>
      <c r="K85" s="1" t="s">
        <v>436</v>
      </c>
    </row>
    <row r="86" customFormat="false" ht="12.75" hidden="false" customHeight="false" outlineLevel="0" collapsed="false">
      <c r="A86" s="1" t="s">
        <v>446</v>
      </c>
      <c r="B86" s="1" t="n">
        <v>1.29</v>
      </c>
      <c r="C86" s="1" t="n">
        <v>11.63</v>
      </c>
      <c r="D86" s="1" t="n">
        <v>28.63</v>
      </c>
      <c r="E86" s="1" t="s">
        <v>447</v>
      </c>
      <c r="F86" s="1" t="s">
        <v>448</v>
      </c>
      <c r="G86" s="1" t="s">
        <v>447</v>
      </c>
      <c r="H86" s="1" t="s">
        <v>447</v>
      </c>
      <c r="I86" s="1" t="s">
        <v>434</v>
      </c>
      <c r="J86" s="1" t="s">
        <v>435</v>
      </c>
      <c r="K86" s="1" t="s">
        <v>436</v>
      </c>
    </row>
    <row r="87" customFormat="false" ht="12.75" hidden="false" customHeight="false" outlineLevel="0" collapsed="false">
      <c r="A87" s="1" t="s">
        <v>449</v>
      </c>
      <c r="B87" s="1" t="n">
        <v>1.08</v>
      </c>
      <c r="C87" s="1" t="n">
        <v>4.1</v>
      </c>
      <c r="D87" s="1" t="n">
        <v>8.84</v>
      </c>
      <c r="E87" s="1" t="s">
        <v>450</v>
      </c>
      <c r="F87" s="1" t="s">
        <v>451</v>
      </c>
      <c r="G87" s="1" t="s">
        <v>452</v>
      </c>
      <c r="H87" s="1" t="s">
        <v>453</v>
      </c>
      <c r="I87" s="1" t="s">
        <v>434</v>
      </c>
      <c r="J87" s="1" t="s">
        <v>435</v>
      </c>
      <c r="K87" s="1" t="s">
        <v>436</v>
      </c>
    </row>
    <row r="88" customFormat="false" ht="12.75" hidden="false" customHeight="false" outlineLevel="0" collapsed="false">
      <c r="A88" s="1" t="s">
        <v>454</v>
      </c>
      <c r="B88" s="1" t="n">
        <v>-1.51</v>
      </c>
      <c r="C88" s="1" t="n">
        <v>2.16</v>
      </c>
      <c r="D88" s="1" t="n">
        <v>0.77</v>
      </c>
      <c r="E88" s="1" t="s">
        <v>455</v>
      </c>
      <c r="F88" s="1" t="s">
        <v>456</v>
      </c>
      <c r="G88" s="1" t="s">
        <v>457</v>
      </c>
      <c r="H88" s="1" t="s">
        <v>458</v>
      </c>
      <c r="I88" s="1" t="s">
        <v>434</v>
      </c>
      <c r="J88" s="1" t="s">
        <v>435</v>
      </c>
      <c r="K88" s="1" t="s">
        <v>436</v>
      </c>
    </row>
    <row r="89" customFormat="false" ht="12.75" hidden="false" customHeight="false" outlineLevel="0" collapsed="false">
      <c r="A89" s="1" t="s">
        <v>459</v>
      </c>
      <c r="B89" s="1" t="n">
        <v>-2.57</v>
      </c>
      <c r="C89" s="1" t="n">
        <v>36.83</v>
      </c>
      <c r="D89" s="1" t="n">
        <v>6.38</v>
      </c>
      <c r="E89" s="1" t="s">
        <v>460</v>
      </c>
      <c r="F89" s="1" t="s">
        <v>43</v>
      </c>
      <c r="G89" s="1" t="s">
        <v>43</v>
      </c>
      <c r="H89" s="1" t="s">
        <v>43</v>
      </c>
      <c r="I89" s="1" t="s">
        <v>434</v>
      </c>
      <c r="J89" s="1" t="s">
        <v>435</v>
      </c>
      <c r="K89" s="1" t="s">
        <v>436</v>
      </c>
    </row>
    <row r="90" customFormat="false" ht="12.75" hidden="false" customHeight="false" outlineLevel="0" collapsed="false">
      <c r="A90" s="1" t="s">
        <v>461</v>
      </c>
      <c r="B90" s="1" t="n">
        <v>-2.89</v>
      </c>
      <c r="C90" s="1" t="n">
        <v>49.95</v>
      </c>
      <c r="D90" s="1" t="n">
        <v>6.6</v>
      </c>
      <c r="E90" s="1" t="s">
        <v>438</v>
      </c>
      <c r="F90" s="1" t="s">
        <v>439</v>
      </c>
      <c r="G90" s="1" t="s">
        <v>438</v>
      </c>
      <c r="H90" s="1" t="s">
        <v>440</v>
      </c>
      <c r="I90" s="1" t="s">
        <v>434</v>
      </c>
      <c r="J90" s="1" t="s">
        <v>435</v>
      </c>
      <c r="K90" s="1" t="s">
        <v>436</v>
      </c>
    </row>
    <row r="91" customFormat="false" ht="12.75" hidden="false" customHeight="false" outlineLevel="0" collapsed="false">
      <c r="A91" s="1" t="s">
        <v>462</v>
      </c>
      <c r="B91" s="1" t="n">
        <v>-4.42</v>
      </c>
      <c r="C91" s="1" t="n">
        <v>33.16</v>
      </c>
      <c r="D91" s="1" t="n">
        <v>1.6</v>
      </c>
      <c r="E91" s="1" t="s">
        <v>463</v>
      </c>
      <c r="F91" s="1" t="s">
        <v>463</v>
      </c>
      <c r="G91" s="1" t="s">
        <v>463</v>
      </c>
      <c r="H91" s="1" t="s">
        <v>440</v>
      </c>
      <c r="I91" s="1" t="s">
        <v>434</v>
      </c>
      <c r="J91" s="1" t="s">
        <v>435</v>
      </c>
      <c r="K91" s="1" t="s">
        <v>436</v>
      </c>
    </row>
    <row r="92" customFormat="false" ht="12.75" hidden="false" customHeight="false" outlineLevel="0" collapsed="false">
      <c r="A92" s="1" t="s">
        <v>464</v>
      </c>
      <c r="B92" s="1" t="n">
        <v>-5.27</v>
      </c>
      <c r="C92" s="1" t="n">
        <v>39.4</v>
      </c>
      <c r="D92" s="1" t="n">
        <v>1</v>
      </c>
      <c r="E92" s="1" t="s">
        <v>438</v>
      </c>
      <c r="F92" s="1" t="s">
        <v>439</v>
      </c>
      <c r="G92" s="1" t="s">
        <v>439</v>
      </c>
      <c r="H92" s="1" t="s">
        <v>440</v>
      </c>
      <c r="I92" s="1" t="s">
        <v>434</v>
      </c>
      <c r="J92" s="1" t="s">
        <v>435</v>
      </c>
      <c r="K92" s="1" t="s">
        <v>436</v>
      </c>
    </row>
    <row r="93" customFormat="false" ht="12.75" hidden="false" customHeight="false" outlineLevel="0" collapsed="false">
      <c r="A93" s="1" t="s">
        <v>465</v>
      </c>
      <c r="B93" s="1" t="n">
        <v>-6.41</v>
      </c>
      <c r="C93" s="1" t="n">
        <v>15.28</v>
      </c>
      <c r="D93" s="1" t="n">
        <v>0.15</v>
      </c>
      <c r="E93" s="1" t="s">
        <v>466</v>
      </c>
      <c r="F93" s="1" t="s">
        <v>467</v>
      </c>
      <c r="G93" s="1" t="s">
        <v>466</v>
      </c>
      <c r="H93" s="1" t="s">
        <v>466</v>
      </c>
      <c r="I93" s="1" t="s">
        <v>434</v>
      </c>
      <c r="J93" s="1" t="s">
        <v>435</v>
      </c>
      <c r="K93" s="1" t="s">
        <v>436</v>
      </c>
    </row>
    <row r="94" customFormat="false" ht="12.75" hidden="false" customHeight="false" outlineLevel="0" collapsed="false">
      <c r="A94" s="1" t="s">
        <v>468</v>
      </c>
      <c r="B94" s="1" t="n">
        <v>2.66</v>
      </c>
      <c r="C94" s="1" t="n">
        <v>5.92</v>
      </c>
      <c r="D94" s="1" t="n">
        <v>39.88</v>
      </c>
      <c r="E94" s="1" t="s">
        <v>469</v>
      </c>
      <c r="F94" s="1" t="s">
        <v>470</v>
      </c>
      <c r="G94" s="1" t="s">
        <v>471</v>
      </c>
      <c r="H94" s="1" t="s">
        <v>472</v>
      </c>
      <c r="I94" s="1" t="s">
        <v>434</v>
      </c>
      <c r="J94" s="1" t="s">
        <v>435</v>
      </c>
      <c r="K94" s="1" t="s">
        <v>473</v>
      </c>
    </row>
    <row r="95" customFormat="false" ht="12.75" hidden="false" customHeight="false" outlineLevel="0" collapsed="false">
      <c r="A95" s="1" t="s">
        <v>474</v>
      </c>
      <c r="B95" s="1" t="n">
        <v>-2.78</v>
      </c>
      <c r="C95" s="1" t="n">
        <v>1.37</v>
      </c>
      <c r="D95" s="1" t="n">
        <v>0.21</v>
      </c>
      <c r="E95" s="1" t="s">
        <v>475</v>
      </c>
      <c r="F95" s="1" t="s">
        <v>476</v>
      </c>
      <c r="G95" s="1" t="s">
        <v>477</v>
      </c>
      <c r="H95" s="1" t="s">
        <v>478</v>
      </c>
      <c r="I95" s="1" t="s">
        <v>434</v>
      </c>
      <c r="J95" s="1" t="s">
        <v>435</v>
      </c>
      <c r="K95" s="1" t="s">
        <v>473</v>
      </c>
    </row>
    <row r="96" customFormat="false" ht="12.75" hidden="false" customHeight="false" outlineLevel="0" collapsed="false">
      <c r="A96" s="1" t="s">
        <v>479</v>
      </c>
      <c r="B96" s="1" t="n">
        <v>2.91</v>
      </c>
      <c r="C96" s="1" t="n">
        <v>2.36</v>
      </c>
      <c r="D96" s="1" t="n">
        <v>18.87</v>
      </c>
      <c r="E96" s="1" t="s">
        <v>480</v>
      </c>
      <c r="F96" s="1" t="s">
        <v>481</v>
      </c>
      <c r="G96" s="1" t="s">
        <v>482</v>
      </c>
      <c r="H96" s="1" t="s">
        <v>483</v>
      </c>
      <c r="I96" s="1" t="s">
        <v>434</v>
      </c>
      <c r="J96" s="1" t="s">
        <v>435</v>
      </c>
      <c r="K96" s="1" t="s">
        <v>484</v>
      </c>
    </row>
    <row r="97" customFormat="false" ht="12.75" hidden="false" customHeight="false" outlineLevel="0" collapsed="false">
      <c r="A97" s="1" t="s">
        <v>485</v>
      </c>
      <c r="B97" s="1" t="n">
        <v>-2.17</v>
      </c>
      <c r="C97" s="1" t="n">
        <v>0.33</v>
      </c>
      <c r="D97" s="1" t="n">
        <v>0.07</v>
      </c>
      <c r="E97" s="1" t="s">
        <v>486</v>
      </c>
      <c r="F97" s="1" t="s">
        <v>43</v>
      </c>
      <c r="G97" s="1" t="s">
        <v>487</v>
      </c>
      <c r="H97" s="1" t="s">
        <v>43</v>
      </c>
      <c r="I97" s="1" t="s">
        <v>434</v>
      </c>
      <c r="J97" s="1" t="s">
        <v>435</v>
      </c>
      <c r="K97" s="1" t="s">
        <v>484</v>
      </c>
    </row>
    <row r="98" customFormat="false" ht="12.75" hidden="false" customHeight="false" outlineLevel="0" collapsed="false">
      <c r="A98" s="1" t="s">
        <v>488</v>
      </c>
      <c r="B98" s="1" t="n">
        <v>1.77</v>
      </c>
      <c r="C98" s="1" t="n">
        <v>0.26</v>
      </c>
      <c r="D98" s="1" t="n">
        <v>0.94</v>
      </c>
      <c r="E98" s="1" t="s">
        <v>489</v>
      </c>
      <c r="F98" s="1" t="s">
        <v>489</v>
      </c>
      <c r="G98" s="1" t="s">
        <v>490</v>
      </c>
      <c r="H98" s="1" t="s">
        <v>491</v>
      </c>
      <c r="I98" s="1" t="s">
        <v>434</v>
      </c>
      <c r="J98" s="1" t="s">
        <v>435</v>
      </c>
      <c r="K98" s="1" t="s">
        <v>492</v>
      </c>
    </row>
    <row r="99" customFormat="false" ht="12.75" hidden="false" customHeight="false" outlineLevel="0" collapsed="false">
      <c r="A99" s="1" t="s">
        <v>493</v>
      </c>
      <c r="B99" s="1" t="n">
        <v>1.72</v>
      </c>
      <c r="C99" s="1" t="n">
        <v>1.63</v>
      </c>
      <c r="D99" s="1" t="n">
        <v>5.49</v>
      </c>
      <c r="E99" s="1" t="s">
        <v>494</v>
      </c>
      <c r="F99" s="1" t="s">
        <v>494</v>
      </c>
      <c r="G99" s="1" t="s">
        <v>495</v>
      </c>
      <c r="H99" s="1" t="s">
        <v>496</v>
      </c>
      <c r="I99" s="1" t="s">
        <v>434</v>
      </c>
      <c r="J99" s="1" t="s">
        <v>435</v>
      </c>
      <c r="K99" s="1" t="s">
        <v>492</v>
      </c>
    </row>
    <row r="100" customFormat="false" ht="12.75" hidden="false" customHeight="false" outlineLevel="0" collapsed="false">
      <c r="A100" s="1" t="s">
        <v>497</v>
      </c>
      <c r="B100" s="1" t="n">
        <v>3.07</v>
      </c>
      <c r="C100" s="1" t="n">
        <v>0.08</v>
      </c>
      <c r="D100" s="1" t="n">
        <v>0.73</v>
      </c>
      <c r="E100" s="1" t="s">
        <v>498</v>
      </c>
      <c r="F100" s="1" t="s">
        <v>499</v>
      </c>
      <c r="G100" s="1" t="s">
        <v>500</v>
      </c>
      <c r="H100" s="1" t="s">
        <v>43</v>
      </c>
      <c r="I100" s="1" t="s">
        <v>434</v>
      </c>
      <c r="J100" s="1" t="s">
        <v>435</v>
      </c>
      <c r="K100" s="1" t="s">
        <v>501</v>
      </c>
    </row>
    <row r="101" customFormat="false" ht="12.75" hidden="false" customHeight="false" outlineLevel="0" collapsed="false">
      <c r="A101" s="1" t="s">
        <v>502</v>
      </c>
      <c r="B101" s="1" t="n">
        <v>9.02</v>
      </c>
      <c r="C101" s="1" t="n">
        <v>0</v>
      </c>
      <c r="D101" s="1" t="n">
        <v>2.53</v>
      </c>
      <c r="E101" s="1" t="s">
        <v>503</v>
      </c>
      <c r="F101" s="1" t="s">
        <v>503</v>
      </c>
      <c r="G101" s="1" t="s">
        <v>503</v>
      </c>
      <c r="H101" s="1" t="s">
        <v>503</v>
      </c>
      <c r="I101" s="1" t="s">
        <v>434</v>
      </c>
      <c r="J101" s="1" t="s">
        <v>504</v>
      </c>
      <c r="K101" s="1" t="s">
        <v>505</v>
      </c>
    </row>
    <row r="102" customFormat="false" ht="12.75" hidden="false" customHeight="false" outlineLevel="0" collapsed="false">
      <c r="A102" s="1" t="s">
        <v>506</v>
      </c>
      <c r="B102" s="1" t="n">
        <v>2.27</v>
      </c>
      <c r="C102" s="1" t="n">
        <v>3.37</v>
      </c>
      <c r="D102" s="1" t="n">
        <v>16.25</v>
      </c>
      <c r="E102" s="1" t="s">
        <v>507</v>
      </c>
      <c r="F102" s="1" t="s">
        <v>43</v>
      </c>
      <c r="G102" s="1" t="s">
        <v>43</v>
      </c>
      <c r="H102" s="1" t="s">
        <v>43</v>
      </c>
      <c r="I102" s="1" t="s">
        <v>434</v>
      </c>
      <c r="J102" s="1" t="s">
        <v>504</v>
      </c>
      <c r="K102" s="1" t="s">
        <v>505</v>
      </c>
    </row>
    <row r="103" customFormat="false" ht="12.75" hidden="false" customHeight="false" outlineLevel="0" collapsed="false">
      <c r="A103" s="1" t="s">
        <v>508</v>
      </c>
      <c r="B103" s="1" t="n">
        <v>-1.37</v>
      </c>
      <c r="C103" s="1" t="n">
        <v>11.54</v>
      </c>
      <c r="D103" s="1" t="n">
        <v>4.61</v>
      </c>
      <c r="E103" s="1" t="s">
        <v>509</v>
      </c>
      <c r="F103" s="1" t="s">
        <v>510</v>
      </c>
      <c r="G103" s="1" t="s">
        <v>43</v>
      </c>
      <c r="H103" s="1" t="s">
        <v>509</v>
      </c>
      <c r="I103" s="1" t="s">
        <v>434</v>
      </c>
      <c r="J103" s="1" t="s">
        <v>504</v>
      </c>
      <c r="K103" s="1" t="s">
        <v>505</v>
      </c>
    </row>
    <row r="104" customFormat="false" ht="12.75" hidden="false" customHeight="false" outlineLevel="0" collapsed="false">
      <c r="A104" s="1" t="s">
        <v>511</v>
      </c>
      <c r="B104" s="1" t="n">
        <v>-1.56</v>
      </c>
      <c r="C104" s="1" t="n">
        <v>2754.47</v>
      </c>
      <c r="D104" s="1" t="n">
        <v>975.51</v>
      </c>
      <c r="E104" s="1" t="s">
        <v>512</v>
      </c>
      <c r="F104" s="1" t="s">
        <v>513</v>
      </c>
      <c r="G104" s="1" t="s">
        <v>514</v>
      </c>
      <c r="H104" s="1" t="s">
        <v>515</v>
      </c>
      <c r="I104" s="1" t="s">
        <v>434</v>
      </c>
      <c r="J104" s="1" t="s">
        <v>504</v>
      </c>
      <c r="K104" s="1" t="s">
        <v>505</v>
      </c>
    </row>
    <row r="105" customFormat="false" ht="12.75" hidden="false" customHeight="false" outlineLevel="0" collapsed="false">
      <c r="A105" s="1" t="s">
        <v>516</v>
      </c>
      <c r="B105" s="1" t="n">
        <v>-1.79</v>
      </c>
      <c r="C105" s="1" t="n">
        <v>216.37</v>
      </c>
      <c r="D105" s="1" t="n">
        <v>64.79</v>
      </c>
      <c r="E105" s="1" t="s">
        <v>517</v>
      </c>
      <c r="F105" s="1" t="s">
        <v>518</v>
      </c>
      <c r="G105" s="1" t="s">
        <v>514</v>
      </c>
      <c r="H105" s="1" t="s">
        <v>519</v>
      </c>
      <c r="I105" s="1" t="s">
        <v>434</v>
      </c>
      <c r="J105" s="1" t="s">
        <v>504</v>
      </c>
      <c r="K105" s="1" t="s">
        <v>505</v>
      </c>
    </row>
    <row r="106" customFormat="false" ht="12.75" hidden="false" customHeight="false" outlineLevel="0" collapsed="false">
      <c r="A106" s="1" t="s">
        <v>520</v>
      </c>
      <c r="B106" s="1" t="n">
        <v>-1.93</v>
      </c>
      <c r="C106" s="1" t="n">
        <v>18.84</v>
      </c>
      <c r="D106" s="1" t="n">
        <v>5.04</v>
      </c>
      <c r="E106" s="1" t="s">
        <v>521</v>
      </c>
      <c r="F106" s="1" t="s">
        <v>522</v>
      </c>
      <c r="G106" s="1" t="s">
        <v>514</v>
      </c>
      <c r="H106" s="1" t="s">
        <v>519</v>
      </c>
      <c r="I106" s="1" t="s">
        <v>434</v>
      </c>
      <c r="J106" s="1" t="s">
        <v>504</v>
      </c>
      <c r="K106" s="1" t="s">
        <v>505</v>
      </c>
    </row>
    <row r="107" customFormat="false" ht="12.75" hidden="false" customHeight="false" outlineLevel="0" collapsed="false">
      <c r="A107" s="1" t="s">
        <v>523</v>
      </c>
      <c r="B107" s="1" t="n">
        <v>-2.81</v>
      </c>
      <c r="C107" s="1" t="n">
        <v>17.55</v>
      </c>
      <c r="D107" s="1" t="n">
        <v>2.54</v>
      </c>
      <c r="E107" s="1" t="s">
        <v>524</v>
      </c>
      <c r="F107" s="1" t="s">
        <v>524</v>
      </c>
      <c r="G107" s="1" t="s">
        <v>525</v>
      </c>
      <c r="H107" s="1" t="s">
        <v>526</v>
      </c>
      <c r="I107" s="1" t="s">
        <v>434</v>
      </c>
      <c r="J107" s="1" t="s">
        <v>504</v>
      </c>
      <c r="K107" s="1" t="s">
        <v>505</v>
      </c>
    </row>
    <row r="108" customFormat="false" ht="12.75" hidden="false" customHeight="false" outlineLevel="0" collapsed="false">
      <c r="A108" s="1" t="s">
        <v>527</v>
      </c>
      <c r="B108" s="1" t="n">
        <v>-3.36</v>
      </c>
      <c r="C108" s="1" t="n">
        <v>14.55</v>
      </c>
      <c r="D108" s="1" t="n">
        <v>1.49</v>
      </c>
      <c r="E108" s="1" t="s">
        <v>528</v>
      </c>
      <c r="F108" s="1" t="s">
        <v>529</v>
      </c>
      <c r="G108" s="1" t="s">
        <v>530</v>
      </c>
      <c r="H108" s="1" t="s">
        <v>531</v>
      </c>
      <c r="I108" s="1" t="s">
        <v>434</v>
      </c>
      <c r="J108" s="1" t="s">
        <v>504</v>
      </c>
      <c r="K108" s="1" t="s">
        <v>505</v>
      </c>
    </row>
    <row r="109" customFormat="false" ht="12.75" hidden="false" customHeight="false" outlineLevel="0" collapsed="false">
      <c r="A109" s="1" t="s">
        <v>532</v>
      </c>
      <c r="B109" s="1" t="n">
        <v>-4.02</v>
      </c>
      <c r="C109" s="1" t="n">
        <v>34.94</v>
      </c>
      <c r="D109" s="1" t="n">
        <v>2.27</v>
      </c>
      <c r="E109" s="1" t="s">
        <v>512</v>
      </c>
      <c r="F109" s="1" t="s">
        <v>513</v>
      </c>
      <c r="G109" s="1" t="s">
        <v>514</v>
      </c>
      <c r="H109" s="1" t="s">
        <v>515</v>
      </c>
      <c r="I109" s="1" t="s">
        <v>434</v>
      </c>
      <c r="J109" s="1" t="s">
        <v>504</v>
      </c>
      <c r="K109" s="1" t="s">
        <v>505</v>
      </c>
    </row>
    <row r="110" customFormat="false" ht="12.75" hidden="false" customHeight="false" outlineLevel="0" collapsed="false">
      <c r="A110" s="1" t="s">
        <v>533</v>
      </c>
      <c r="B110" s="1" t="n">
        <v>-10.2</v>
      </c>
      <c r="C110" s="1" t="n">
        <v>13.67</v>
      </c>
      <c r="D110" s="1" t="n">
        <v>0</v>
      </c>
      <c r="E110" s="1" t="s">
        <v>534</v>
      </c>
      <c r="F110" s="1" t="s">
        <v>213</v>
      </c>
      <c r="G110" s="1" t="s">
        <v>535</v>
      </c>
      <c r="H110" s="1" t="s">
        <v>536</v>
      </c>
      <c r="I110" s="1" t="s">
        <v>434</v>
      </c>
      <c r="J110" s="1" t="s">
        <v>504</v>
      </c>
      <c r="K110" s="1" t="s">
        <v>505</v>
      </c>
    </row>
    <row r="111" customFormat="false" ht="12.75" hidden="false" customHeight="false" outlineLevel="0" collapsed="false">
      <c r="A111" s="1" t="s">
        <v>537</v>
      </c>
      <c r="B111" s="1" t="n">
        <v>1.8</v>
      </c>
      <c r="C111" s="1" t="n">
        <v>2.03</v>
      </c>
      <c r="D111" s="1" t="n">
        <v>7.38</v>
      </c>
      <c r="E111" s="1" t="s">
        <v>538</v>
      </c>
      <c r="F111" s="1" t="s">
        <v>539</v>
      </c>
      <c r="G111" s="1" t="s">
        <v>538</v>
      </c>
      <c r="H111" s="1" t="s">
        <v>540</v>
      </c>
      <c r="I111" s="1" t="s">
        <v>434</v>
      </c>
      <c r="J111" s="1" t="s">
        <v>504</v>
      </c>
      <c r="K111" s="1" t="s">
        <v>541</v>
      </c>
    </row>
    <row r="112" customFormat="false" ht="12.75" hidden="false" customHeight="false" outlineLevel="0" collapsed="false">
      <c r="A112" s="1" t="s">
        <v>542</v>
      </c>
      <c r="B112" s="1" t="n">
        <v>1.53</v>
      </c>
      <c r="C112" s="1" t="n">
        <v>1.24</v>
      </c>
      <c r="D112" s="1" t="n">
        <v>3.68</v>
      </c>
      <c r="E112" s="1" t="s">
        <v>543</v>
      </c>
      <c r="F112" s="1" t="s">
        <v>544</v>
      </c>
      <c r="G112" s="1" t="s">
        <v>545</v>
      </c>
      <c r="H112" s="1" t="s">
        <v>546</v>
      </c>
      <c r="I112" s="1" t="s">
        <v>434</v>
      </c>
      <c r="J112" s="1" t="s">
        <v>504</v>
      </c>
      <c r="K112" s="1" t="s">
        <v>541</v>
      </c>
    </row>
    <row r="113" customFormat="false" ht="12.75" hidden="false" customHeight="false" outlineLevel="0" collapsed="false">
      <c r="A113" s="1" t="s">
        <v>547</v>
      </c>
      <c r="B113" s="1" t="n">
        <v>-2.06</v>
      </c>
      <c r="C113" s="1" t="n">
        <v>2.6</v>
      </c>
      <c r="D113" s="1" t="n">
        <v>0.61</v>
      </c>
      <c r="E113" s="1" t="s">
        <v>548</v>
      </c>
      <c r="F113" s="1" t="s">
        <v>43</v>
      </c>
      <c r="G113" s="1" t="s">
        <v>43</v>
      </c>
      <c r="H113" s="1" t="s">
        <v>43</v>
      </c>
      <c r="I113" s="1" t="s">
        <v>434</v>
      </c>
      <c r="J113" s="1" t="s">
        <v>504</v>
      </c>
      <c r="K113" s="1" t="s">
        <v>541</v>
      </c>
    </row>
    <row r="114" customFormat="false" ht="12.75" hidden="false" customHeight="false" outlineLevel="0" collapsed="false">
      <c r="A114" s="1" t="s">
        <v>549</v>
      </c>
      <c r="B114" s="1" t="n">
        <v>4.16</v>
      </c>
      <c r="C114" s="1" t="n">
        <v>6.99</v>
      </c>
      <c r="D114" s="1" t="n">
        <v>129.63</v>
      </c>
      <c r="E114" s="1" t="s">
        <v>550</v>
      </c>
      <c r="F114" s="1" t="s">
        <v>551</v>
      </c>
      <c r="G114" s="1" t="s">
        <v>552</v>
      </c>
      <c r="H114" s="1" t="s">
        <v>553</v>
      </c>
      <c r="I114" s="1" t="s">
        <v>434</v>
      </c>
      <c r="J114" s="1" t="s">
        <v>504</v>
      </c>
      <c r="K114" s="1" t="s">
        <v>554</v>
      </c>
    </row>
    <row r="115" customFormat="false" ht="12.75" hidden="false" customHeight="false" outlineLevel="0" collapsed="false">
      <c r="A115" s="1" t="s">
        <v>555</v>
      </c>
      <c r="B115" s="1" t="n">
        <v>2.9</v>
      </c>
      <c r="C115" s="1" t="n">
        <v>1.21</v>
      </c>
      <c r="D115" s="1" t="n">
        <v>9.51</v>
      </c>
      <c r="E115" s="1" t="s">
        <v>556</v>
      </c>
      <c r="F115" s="1" t="s">
        <v>557</v>
      </c>
      <c r="G115" s="1" t="s">
        <v>43</v>
      </c>
      <c r="H115" s="1" t="s">
        <v>43</v>
      </c>
      <c r="I115" s="1" t="s">
        <v>434</v>
      </c>
      <c r="J115" s="1" t="s">
        <v>504</v>
      </c>
      <c r="K115" s="1" t="s">
        <v>554</v>
      </c>
    </row>
    <row r="116" customFormat="false" ht="12.75" hidden="false" customHeight="false" outlineLevel="0" collapsed="false">
      <c r="A116" s="1" t="s">
        <v>558</v>
      </c>
      <c r="B116" s="1" t="n">
        <v>-2.84</v>
      </c>
      <c r="C116" s="1" t="n">
        <v>6.67</v>
      </c>
      <c r="D116" s="1" t="n">
        <v>0.98</v>
      </c>
      <c r="E116" s="1" t="s">
        <v>559</v>
      </c>
      <c r="F116" s="1" t="s">
        <v>560</v>
      </c>
      <c r="G116" s="1" t="s">
        <v>560</v>
      </c>
      <c r="H116" s="1" t="s">
        <v>561</v>
      </c>
      <c r="I116" s="1" t="s">
        <v>434</v>
      </c>
      <c r="J116" s="1" t="s">
        <v>504</v>
      </c>
      <c r="K116" s="1" t="s">
        <v>554</v>
      </c>
    </row>
    <row r="117" customFormat="false" ht="12.75" hidden="false" customHeight="false" outlineLevel="0" collapsed="false">
      <c r="A117" s="1" t="s">
        <v>562</v>
      </c>
      <c r="B117" s="1" t="n">
        <v>-1.65</v>
      </c>
      <c r="C117" s="1" t="n">
        <v>21.49</v>
      </c>
      <c r="D117" s="1" t="n">
        <v>7.07</v>
      </c>
      <c r="E117" s="1" t="s">
        <v>563</v>
      </c>
      <c r="F117" s="1" t="s">
        <v>564</v>
      </c>
      <c r="G117" s="1" t="s">
        <v>565</v>
      </c>
      <c r="H117" s="1" t="s">
        <v>566</v>
      </c>
      <c r="I117" s="1" t="s">
        <v>434</v>
      </c>
      <c r="J117" s="1" t="s">
        <v>504</v>
      </c>
      <c r="K117" s="1" t="s">
        <v>567</v>
      </c>
    </row>
    <row r="118" customFormat="false" ht="12.75" hidden="false" customHeight="false" outlineLevel="0" collapsed="false">
      <c r="A118" s="1" t="s">
        <v>568</v>
      </c>
      <c r="B118" s="1" t="n">
        <v>-1.93</v>
      </c>
      <c r="C118" s="1" t="n">
        <v>1.42</v>
      </c>
      <c r="D118" s="1" t="n">
        <v>0.38</v>
      </c>
      <c r="E118" s="1" t="s">
        <v>569</v>
      </c>
      <c r="F118" s="1" t="s">
        <v>570</v>
      </c>
      <c r="G118" s="1" t="s">
        <v>565</v>
      </c>
      <c r="H118" s="1" t="s">
        <v>570</v>
      </c>
      <c r="I118" s="1" t="s">
        <v>434</v>
      </c>
      <c r="J118" s="1" t="s">
        <v>504</v>
      </c>
      <c r="K118" s="1" t="s">
        <v>567</v>
      </c>
    </row>
    <row r="119" customFormat="false" ht="12.75" hidden="false" customHeight="false" outlineLevel="0" collapsed="false">
      <c r="A119" s="1" t="s">
        <v>571</v>
      </c>
      <c r="B119" s="1" t="n">
        <v>3.58</v>
      </c>
      <c r="C119" s="1" t="n">
        <v>3.46</v>
      </c>
      <c r="D119" s="1" t="n">
        <v>42.48</v>
      </c>
      <c r="E119" s="1" t="s">
        <v>572</v>
      </c>
      <c r="F119" s="1" t="s">
        <v>573</v>
      </c>
      <c r="G119" s="1" t="s">
        <v>43</v>
      </c>
      <c r="H119" s="1" t="s">
        <v>574</v>
      </c>
      <c r="I119" s="1" t="s">
        <v>434</v>
      </c>
      <c r="J119" s="1" t="s">
        <v>504</v>
      </c>
      <c r="K119" s="1" t="s">
        <v>575</v>
      </c>
    </row>
    <row r="120" customFormat="false" ht="12.75" hidden="false" customHeight="false" outlineLevel="0" collapsed="false">
      <c r="A120" s="1" t="s">
        <v>576</v>
      </c>
      <c r="B120" s="1" t="n">
        <v>2.31</v>
      </c>
      <c r="C120" s="1" t="n">
        <v>8.13</v>
      </c>
      <c r="D120" s="1" t="n">
        <v>41.09</v>
      </c>
      <c r="E120" s="1" t="s">
        <v>577</v>
      </c>
      <c r="F120" s="1" t="s">
        <v>43</v>
      </c>
      <c r="G120" s="1" t="s">
        <v>43</v>
      </c>
      <c r="H120" s="1" t="s">
        <v>43</v>
      </c>
      <c r="I120" s="1" t="s">
        <v>434</v>
      </c>
      <c r="J120" s="1" t="s">
        <v>504</v>
      </c>
      <c r="K120" s="1" t="s">
        <v>578</v>
      </c>
    </row>
    <row r="121" customFormat="false" ht="12.75" hidden="false" customHeight="false" outlineLevel="0" collapsed="false">
      <c r="A121" s="1" t="s">
        <v>579</v>
      </c>
      <c r="B121" s="1" t="n">
        <v>-1.2</v>
      </c>
      <c r="C121" s="1" t="n">
        <v>54.12</v>
      </c>
      <c r="D121" s="1" t="n">
        <v>23.92</v>
      </c>
      <c r="E121" s="1" t="s">
        <v>580</v>
      </c>
      <c r="F121" s="1" t="s">
        <v>581</v>
      </c>
      <c r="G121" s="1" t="s">
        <v>582</v>
      </c>
      <c r="H121" s="1" t="s">
        <v>583</v>
      </c>
      <c r="I121" s="1" t="s">
        <v>434</v>
      </c>
      <c r="J121" s="1" t="s">
        <v>504</v>
      </c>
      <c r="K121" s="1" t="s">
        <v>578</v>
      </c>
    </row>
    <row r="122" customFormat="false" ht="12.75" hidden="false" customHeight="false" outlineLevel="0" collapsed="false">
      <c r="A122" s="1" t="s">
        <v>584</v>
      </c>
      <c r="B122" s="1" t="n">
        <v>1.38</v>
      </c>
      <c r="C122" s="1" t="n">
        <v>36.38</v>
      </c>
      <c r="D122" s="1" t="n">
        <v>98.12</v>
      </c>
      <c r="E122" s="1" t="s">
        <v>585</v>
      </c>
      <c r="F122" s="1" t="s">
        <v>585</v>
      </c>
      <c r="G122" s="1" t="s">
        <v>586</v>
      </c>
      <c r="H122" s="1" t="s">
        <v>587</v>
      </c>
      <c r="I122" s="1" t="s">
        <v>434</v>
      </c>
      <c r="J122" s="1" t="s">
        <v>504</v>
      </c>
      <c r="K122" s="1" t="s">
        <v>588</v>
      </c>
    </row>
    <row r="123" customFormat="false" ht="12.75" hidden="false" customHeight="false" outlineLevel="0" collapsed="false">
      <c r="A123" s="1" t="s">
        <v>589</v>
      </c>
      <c r="B123" s="1" t="n">
        <v>1.09</v>
      </c>
      <c r="C123" s="1" t="n">
        <v>14.06</v>
      </c>
      <c r="D123" s="1" t="n">
        <v>30.83</v>
      </c>
      <c r="E123" s="1" t="s">
        <v>590</v>
      </c>
      <c r="F123" s="1" t="s">
        <v>591</v>
      </c>
      <c r="G123" s="1" t="s">
        <v>592</v>
      </c>
      <c r="H123" s="1" t="s">
        <v>593</v>
      </c>
      <c r="I123" s="1" t="s">
        <v>434</v>
      </c>
      <c r="J123" s="1" t="s">
        <v>504</v>
      </c>
      <c r="K123" s="1" t="s">
        <v>588</v>
      </c>
    </row>
    <row r="124" customFormat="false" ht="12.75" hidden="false" customHeight="false" outlineLevel="0" collapsed="false">
      <c r="A124" s="1" t="s">
        <v>594</v>
      </c>
      <c r="B124" s="1" t="n">
        <v>4.5</v>
      </c>
      <c r="C124" s="1" t="n">
        <v>2.92</v>
      </c>
      <c r="D124" s="1" t="n">
        <v>69.96</v>
      </c>
      <c r="E124" s="1" t="s">
        <v>595</v>
      </c>
      <c r="F124" s="1" t="s">
        <v>596</v>
      </c>
      <c r="G124" s="1" t="s">
        <v>596</v>
      </c>
      <c r="H124" s="1" t="s">
        <v>597</v>
      </c>
      <c r="I124" s="1" t="s">
        <v>434</v>
      </c>
      <c r="J124" s="1" t="s">
        <v>598</v>
      </c>
    </row>
    <row r="125" customFormat="false" ht="12.75" hidden="false" customHeight="false" outlineLevel="0" collapsed="false">
      <c r="A125" s="1" t="s">
        <v>599</v>
      </c>
      <c r="B125" s="1" t="n">
        <v>2.97</v>
      </c>
      <c r="C125" s="1" t="n">
        <v>1.01</v>
      </c>
      <c r="D125" s="1" t="n">
        <v>8.56</v>
      </c>
      <c r="E125" s="1" t="s">
        <v>595</v>
      </c>
      <c r="F125" s="1" t="s">
        <v>596</v>
      </c>
      <c r="G125" s="1" t="s">
        <v>596</v>
      </c>
      <c r="H125" s="1" t="s">
        <v>597</v>
      </c>
      <c r="I125" s="1" t="s">
        <v>434</v>
      </c>
      <c r="J125" s="1" t="s">
        <v>598</v>
      </c>
    </row>
    <row r="126" customFormat="false" ht="12.75" hidden="false" customHeight="false" outlineLevel="0" collapsed="false">
      <c r="A126" s="1" t="s">
        <v>600</v>
      </c>
      <c r="B126" s="1" t="n">
        <v>-2.75</v>
      </c>
      <c r="C126" s="1" t="n">
        <v>2.45</v>
      </c>
      <c r="D126" s="1" t="n">
        <v>0.36</v>
      </c>
      <c r="E126" s="1" t="s">
        <v>601</v>
      </c>
      <c r="F126" s="1" t="s">
        <v>602</v>
      </c>
      <c r="G126" s="1" t="s">
        <v>603</v>
      </c>
      <c r="H126" s="1" t="s">
        <v>604</v>
      </c>
      <c r="I126" s="1" t="s">
        <v>434</v>
      </c>
      <c r="J126" s="1" t="s">
        <v>598</v>
      </c>
    </row>
    <row r="127" customFormat="false" ht="12.75" hidden="false" customHeight="false" outlineLevel="0" collapsed="false">
      <c r="A127" s="1" t="s">
        <v>605</v>
      </c>
      <c r="B127" s="1" t="n">
        <v>2.29</v>
      </c>
      <c r="C127" s="1" t="n">
        <v>2.37</v>
      </c>
      <c r="D127" s="1" t="n">
        <v>12.21</v>
      </c>
      <c r="E127" s="1" t="s">
        <v>606</v>
      </c>
      <c r="F127" s="1" t="s">
        <v>43</v>
      </c>
      <c r="G127" s="1" t="s">
        <v>43</v>
      </c>
      <c r="H127" s="1" t="s">
        <v>43</v>
      </c>
      <c r="I127" s="1" t="s">
        <v>607</v>
      </c>
    </row>
    <row r="128" customFormat="false" ht="12.75" hidden="false" customHeight="false" outlineLevel="0" collapsed="false">
      <c r="A128" s="1" t="s">
        <v>608</v>
      </c>
      <c r="B128" s="1" t="n">
        <v>1.55</v>
      </c>
      <c r="C128" s="1" t="n">
        <v>22.67</v>
      </c>
      <c r="D128" s="1" t="n">
        <v>69.31</v>
      </c>
      <c r="E128" s="1" t="s">
        <v>609</v>
      </c>
      <c r="F128" s="1" t="s">
        <v>610</v>
      </c>
      <c r="G128" s="1" t="s">
        <v>611</v>
      </c>
      <c r="H128" s="1" t="s">
        <v>612</v>
      </c>
      <c r="I128" s="1" t="s">
        <v>607</v>
      </c>
    </row>
    <row r="129" customFormat="false" ht="12.75" hidden="false" customHeight="false" outlineLevel="0" collapsed="false">
      <c r="A129" s="1" t="s">
        <v>613</v>
      </c>
      <c r="B129" s="1" t="n">
        <v>-1.51</v>
      </c>
      <c r="C129" s="1" t="n">
        <v>96.7</v>
      </c>
      <c r="D129" s="1" t="n">
        <v>36.17</v>
      </c>
      <c r="E129" s="1" t="s">
        <v>614</v>
      </c>
      <c r="F129" s="1" t="s">
        <v>615</v>
      </c>
      <c r="G129" s="1" t="s">
        <v>43</v>
      </c>
      <c r="H129" s="1" t="s">
        <v>43</v>
      </c>
      <c r="I129" s="1" t="s">
        <v>607</v>
      </c>
    </row>
    <row r="130" customFormat="false" ht="12.75" hidden="false" customHeight="false" outlineLevel="0" collapsed="false">
      <c r="A130" s="1" t="s">
        <v>616</v>
      </c>
      <c r="B130" s="1" t="n">
        <v>-2.8</v>
      </c>
      <c r="C130" s="1" t="n">
        <v>69.38</v>
      </c>
      <c r="D130" s="1" t="n">
        <v>10.63</v>
      </c>
      <c r="E130" s="1" t="s">
        <v>617</v>
      </c>
      <c r="F130" s="1" t="s">
        <v>618</v>
      </c>
      <c r="G130" s="1" t="s">
        <v>43</v>
      </c>
      <c r="H130" s="1" t="s">
        <v>619</v>
      </c>
      <c r="I130" s="1" t="s">
        <v>607</v>
      </c>
    </row>
    <row r="131" customFormat="false" ht="12.75" hidden="false" customHeight="false" outlineLevel="0" collapsed="false">
      <c r="A131" s="1" t="s">
        <v>620</v>
      </c>
      <c r="B131" s="1" t="n">
        <v>-3.13</v>
      </c>
      <c r="C131" s="1" t="n">
        <v>8</v>
      </c>
      <c r="D131" s="1" t="n">
        <v>0.92</v>
      </c>
      <c r="E131" s="1" t="s">
        <v>621</v>
      </c>
      <c r="F131" s="1" t="s">
        <v>622</v>
      </c>
      <c r="G131" s="1" t="s">
        <v>621</v>
      </c>
      <c r="H131" s="1" t="s">
        <v>621</v>
      </c>
      <c r="I131" s="1" t="s">
        <v>607</v>
      </c>
    </row>
    <row r="132" customFormat="false" ht="12.75" hidden="false" customHeight="false" outlineLevel="0" collapsed="false">
      <c r="A132" s="1" t="s">
        <v>623</v>
      </c>
      <c r="B132" s="1" t="n">
        <v>1.9</v>
      </c>
      <c r="C132" s="1" t="n">
        <v>22.64</v>
      </c>
      <c r="D132" s="1" t="n">
        <v>86.31</v>
      </c>
      <c r="E132" s="1" t="s">
        <v>624</v>
      </c>
      <c r="F132" s="1" t="s">
        <v>625</v>
      </c>
      <c r="G132" s="1" t="s">
        <v>626</v>
      </c>
      <c r="H132" s="1" t="s">
        <v>627</v>
      </c>
      <c r="I132" s="1" t="s">
        <v>628</v>
      </c>
      <c r="J132" s="1" t="s">
        <v>629</v>
      </c>
    </row>
    <row r="133" customFormat="false" ht="12.75" hidden="false" customHeight="false" outlineLevel="0" collapsed="false">
      <c r="A133" s="1" t="s">
        <v>630</v>
      </c>
      <c r="B133" s="1" t="n">
        <v>1.44</v>
      </c>
      <c r="C133" s="1" t="n">
        <v>17.29</v>
      </c>
      <c r="D133" s="1" t="n">
        <v>48.96</v>
      </c>
      <c r="E133" s="1" t="s">
        <v>631</v>
      </c>
      <c r="F133" s="1" t="s">
        <v>631</v>
      </c>
      <c r="G133" s="1" t="s">
        <v>631</v>
      </c>
      <c r="H133" s="1" t="s">
        <v>632</v>
      </c>
      <c r="I133" s="1" t="s">
        <v>628</v>
      </c>
      <c r="J133" s="1" t="s">
        <v>629</v>
      </c>
    </row>
    <row r="134" customFormat="false" ht="12.75" hidden="false" customHeight="false" outlineLevel="0" collapsed="false">
      <c r="A134" s="1" t="s">
        <v>633</v>
      </c>
      <c r="B134" s="1" t="n">
        <v>-2.11</v>
      </c>
      <c r="C134" s="1" t="n">
        <v>3.17</v>
      </c>
      <c r="D134" s="1" t="n">
        <v>0.74</v>
      </c>
      <c r="E134" s="1" t="s">
        <v>631</v>
      </c>
      <c r="F134" s="1" t="s">
        <v>631</v>
      </c>
      <c r="G134" s="1" t="s">
        <v>631</v>
      </c>
      <c r="H134" s="1" t="s">
        <v>632</v>
      </c>
      <c r="I134" s="1" t="s">
        <v>628</v>
      </c>
      <c r="J134" s="1" t="s">
        <v>629</v>
      </c>
    </row>
    <row r="135" customFormat="false" ht="12.75" hidden="false" customHeight="false" outlineLevel="0" collapsed="false">
      <c r="A135" s="1" t="s">
        <v>634</v>
      </c>
      <c r="B135" s="1" t="n">
        <v>5.2</v>
      </c>
      <c r="C135" s="1" t="n">
        <v>0.15</v>
      </c>
      <c r="D135" s="1" t="n">
        <v>5.68</v>
      </c>
      <c r="E135" s="1" t="s">
        <v>635</v>
      </c>
      <c r="F135" s="1" t="s">
        <v>635</v>
      </c>
      <c r="G135" s="1" t="s">
        <v>635</v>
      </c>
      <c r="H135" s="1" t="s">
        <v>636</v>
      </c>
      <c r="I135" s="1" t="s">
        <v>628</v>
      </c>
      <c r="J135" s="1" t="s">
        <v>637</v>
      </c>
    </row>
    <row r="136" customFormat="false" ht="12.75" hidden="false" customHeight="false" outlineLevel="0" collapsed="false">
      <c r="A136" s="1" t="s">
        <v>638</v>
      </c>
      <c r="B136" s="1" t="n">
        <v>3.82</v>
      </c>
      <c r="C136" s="1" t="n">
        <v>0.16</v>
      </c>
      <c r="D136" s="1" t="n">
        <v>2.45</v>
      </c>
      <c r="E136" s="1" t="s">
        <v>635</v>
      </c>
      <c r="F136" s="1" t="s">
        <v>635</v>
      </c>
      <c r="G136" s="1" t="s">
        <v>635</v>
      </c>
      <c r="H136" s="1" t="s">
        <v>636</v>
      </c>
      <c r="I136" s="1" t="s">
        <v>628</v>
      </c>
      <c r="J136" s="1" t="s">
        <v>637</v>
      </c>
    </row>
    <row r="137" customFormat="false" ht="12.75" hidden="false" customHeight="false" outlineLevel="0" collapsed="false">
      <c r="A137" s="1" t="s">
        <v>639</v>
      </c>
      <c r="B137" s="1" t="n">
        <v>3.15</v>
      </c>
      <c r="C137" s="1" t="n">
        <v>0.81</v>
      </c>
      <c r="D137" s="1" t="n">
        <v>7.53</v>
      </c>
      <c r="E137" s="1" t="s">
        <v>635</v>
      </c>
      <c r="F137" s="1" t="s">
        <v>635</v>
      </c>
      <c r="G137" s="1" t="s">
        <v>635</v>
      </c>
      <c r="H137" s="1" t="s">
        <v>640</v>
      </c>
      <c r="I137" s="1" t="s">
        <v>628</v>
      </c>
      <c r="J137" s="1" t="s">
        <v>637</v>
      </c>
    </row>
    <row r="138" customFormat="false" ht="12.75" hidden="false" customHeight="false" outlineLevel="0" collapsed="false">
      <c r="A138" s="1" t="s">
        <v>641</v>
      </c>
      <c r="B138" s="1" t="n">
        <v>2.21</v>
      </c>
      <c r="C138" s="1" t="n">
        <v>22.05</v>
      </c>
      <c r="D138" s="1" t="n">
        <v>102.96</v>
      </c>
      <c r="E138" s="1" t="s">
        <v>635</v>
      </c>
      <c r="F138" s="1" t="s">
        <v>635</v>
      </c>
      <c r="G138" s="1" t="s">
        <v>635</v>
      </c>
      <c r="H138" s="1" t="s">
        <v>640</v>
      </c>
      <c r="I138" s="1" t="s">
        <v>628</v>
      </c>
      <c r="J138" s="1" t="s">
        <v>637</v>
      </c>
    </row>
    <row r="139" customFormat="false" ht="12.75" hidden="false" customHeight="false" outlineLevel="0" collapsed="false">
      <c r="A139" s="1" t="s">
        <v>642</v>
      </c>
      <c r="B139" s="1" t="n">
        <v>-2.62</v>
      </c>
      <c r="C139" s="1" t="n">
        <v>4.25</v>
      </c>
      <c r="D139" s="1" t="n">
        <v>0.71</v>
      </c>
      <c r="E139" s="1" t="s">
        <v>643</v>
      </c>
      <c r="F139" s="1" t="s">
        <v>643</v>
      </c>
      <c r="G139" s="1" t="s">
        <v>643</v>
      </c>
      <c r="H139" s="1" t="s">
        <v>644</v>
      </c>
      <c r="I139" s="1" t="s">
        <v>628</v>
      </c>
      <c r="J139" s="1" t="s">
        <v>645</v>
      </c>
    </row>
    <row r="140" customFormat="false" ht="12.75" hidden="false" customHeight="false" outlineLevel="0" collapsed="false">
      <c r="A140" s="1" t="s">
        <v>646</v>
      </c>
      <c r="B140" s="1" t="n">
        <v>-2.74</v>
      </c>
      <c r="C140" s="1" t="n">
        <v>23.76</v>
      </c>
      <c r="D140" s="1" t="n">
        <v>3.66</v>
      </c>
      <c r="E140" s="1" t="s">
        <v>647</v>
      </c>
      <c r="F140" s="1" t="s">
        <v>648</v>
      </c>
      <c r="G140" s="1" t="s">
        <v>649</v>
      </c>
      <c r="H140" s="1" t="s">
        <v>650</v>
      </c>
      <c r="I140" s="1" t="s">
        <v>628</v>
      </c>
      <c r="J140" s="1" t="s">
        <v>645</v>
      </c>
    </row>
    <row r="141" customFormat="false" ht="12.75" hidden="false" customHeight="false" outlineLevel="0" collapsed="false">
      <c r="A141" s="1" t="s">
        <v>651</v>
      </c>
      <c r="B141" s="1" t="n">
        <v>-3.1</v>
      </c>
      <c r="C141" s="1" t="n">
        <v>4.17</v>
      </c>
      <c r="D141" s="1" t="n">
        <v>0.48</v>
      </c>
      <c r="E141" s="1" t="s">
        <v>643</v>
      </c>
      <c r="F141" s="1" t="s">
        <v>652</v>
      </c>
      <c r="G141" s="1" t="s">
        <v>643</v>
      </c>
      <c r="H141" s="1" t="s">
        <v>644</v>
      </c>
      <c r="I141" s="1" t="s">
        <v>628</v>
      </c>
      <c r="J141" s="1" t="s">
        <v>645</v>
      </c>
    </row>
    <row r="142" customFormat="false" ht="12.75" hidden="false" customHeight="false" outlineLevel="0" collapsed="false">
      <c r="A142" s="1" t="s">
        <v>653</v>
      </c>
      <c r="B142" s="1" t="n">
        <v>-4.84</v>
      </c>
      <c r="C142" s="1" t="n">
        <v>3.86</v>
      </c>
      <c r="D142" s="1" t="n">
        <v>0.14</v>
      </c>
      <c r="E142" s="1" t="s">
        <v>643</v>
      </c>
      <c r="F142" s="1" t="s">
        <v>643</v>
      </c>
      <c r="G142" s="1" t="s">
        <v>643</v>
      </c>
      <c r="H142" s="1" t="s">
        <v>644</v>
      </c>
      <c r="I142" s="1" t="s">
        <v>628</v>
      </c>
      <c r="J142" s="1" t="s">
        <v>645</v>
      </c>
    </row>
    <row r="143" customFormat="false" ht="12.75" hidden="false" customHeight="false" outlineLevel="0" collapsed="false">
      <c r="A143" s="1" t="s">
        <v>654</v>
      </c>
      <c r="B143" s="1" t="n">
        <v>3.69</v>
      </c>
      <c r="C143" s="1" t="n">
        <v>0.49</v>
      </c>
      <c r="D143" s="1" t="n">
        <v>6.3</v>
      </c>
      <c r="E143" s="1" t="s">
        <v>655</v>
      </c>
      <c r="F143" s="1" t="s">
        <v>656</v>
      </c>
      <c r="G143" s="1" t="s">
        <v>43</v>
      </c>
      <c r="H143" s="1" t="s">
        <v>657</v>
      </c>
      <c r="I143" s="1" t="s">
        <v>658</v>
      </c>
      <c r="J143" s="1" t="s">
        <v>659</v>
      </c>
    </row>
    <row r="144" customFormat="false" ht="12.75" hidden="false" customHeight="false" outlineLevel="0" collapsed="false">
      <c r="A144" s="1" t="s">
        <v>660</v>
      </c>
      <c r="B144" s="1" t="n">
        <v>2.25</v>
      </c>
      <c r="C144" s="1" t="n">
        <v>5.74</v>
      </c>
      <c r="D144" s="1" t="n">
        <v>28.88</v>
      </c>
      <c r="E144" s="1" t="s">
        <v>661</v>
      </c>
      <c r="F144" s="1" t="s">
        <v>661</v>
      </c>
      <c r="G144" s="1" t="s">
        <v>662</v>
      </c>
      <c r="H144" s="1" t="s">
        <v>663</v>
      </c>
      <c r="I144" s="1" t="s">
        <v>658</v>
      </c>
      <c r="J144" s="1" t="s">
        <v>659</v>
      </c>
    </row>
    <row r="145" customFormat="false" ht="12.75" hidden="false" customHeight="false" outlineLevel="0" collapsed="false">
      <c r="A145" s="1" t="s">
        <v>664</v>
      </c>
      <c r="B145" s="1" t="n">
        <v>-1.3</v>
      </c>
      <c r="C145" s="1" t="n">
        <v>24.83</v>
      </c>
      <c r="D145" s="1" t="n">
        <v>10.21</v>
      </c>
      <c r="E145" s="1" t="s">
        <v>665</v>
      </c>
      <c r="F145" s="1" t="s">
        <v>666</v>
      </c>
      <c r="G145" s="1" t="s">
        <v>667</v>
      </c>
      <c r="H145" s="1" t="s">
        <v>668</v>
      </c>
      <c r="I145" s="1" t="s">
        <v>658</v>
      </c>
      <c r="J145" s="1" t="s">
        <v>659</v>
      </c>
    </row>
    <row r="146" customFormat="false" ht="12.75" hidden="false" customHeight="false" outlineLevel="0" collapsed="false">
      <c r="A146" s="1" t="s">
        <v>669</v>
      </c>
      <c r="B146" s="1" t="n">
        <v>5.57</v>
      </c>
      <c r="C146" s="1" t="n">
        <v>0.3</v>
      </c>
      <c r="D146" s="1" t="n">
        <v>14.79</v>
      </c>
      <c r="E146" s="1" t="s">
        <v>670</v>
      </c>
      <c r="F146" s="1" t="s">
        <v>670</v>
      </c>
      <c r="G146" s="1" t="s">
        <v>670</v>
      </c>
      <c r="H146" s="1" t="s">
        <v>671</v>
      </c>
      <c r="I146" s="1" t="s">
        <v>658</v>
      </c>
      <c r="J146" s="1" t="s">
        <v>672</v>
      </c>
    </row>
    <row r="147" customFormat="false" ht="12.75" hidden="false" customHeight="false" outlineLevel="0" collapsed="false">
      <c r="A147" s="1" t="s">
        <v>673</v>
      </c>
      <c r="B147" s="1" t="n">
        <v>2.18</v>
      </c>
      <c r="C147" s="1" t="n">
        <v>97.34</v>
      </c>
      <c r="D147" s="1" t="n">
        <v>463.02</v>
      </c>
      <c r="E147" s="1" t="s">
        <v>674</v>
      </c>
      <c r="F147" s="1" t="s">
        <v>675</v>
      </c>
      <c r="G147" s="1" t="s">
        <v>674</v>
      </c>
      <c r="H147" s="1" t="s">
        <v>676</v>
      </c>
      <c r="I147" s="1" t="s">
        <v>658</v>
      </c>
      <c r="J147" s="1" t="s">
        <v>672</v>
      </c>
    </row>
    <row r="148" customFormat="false" ht="12.75" hidden="false" customHeight="false" outlineLevel="0" collapsed="false">
      <c r="A148" s="1" t="s">
        <v>677</v>
      </c>
      <c r="B148" s="1" t="n">
        <v>1.89</v>
      </c>
      <c r="C148" s="1" t="n">
        <v>70.36</v>
      </c>
      <c r="D148" s="1" t="n">
        <v>268.19</v>
      </c>
      <c r="E148" s="1" t="s">
        <v>674</v>
      </c>
      <c r="F148" s="1" t="s">
        <v>678</v>
      </c>
      <c r="G148" s="1" t="s">
        <v>674</v>
      </c>
      <c r="H148" s="1" t="s">
        <v>676</v>
      </c>
      <c r="I148" s="1" t="s">
        <v>658</v>
      </c>
      <c r="J148" s="1" t="s">
        <v>672</v>
      </c>
    </row>
    <row r="149" customFormat="false" ht="12.75" hidden="false" customHeight="false" outlineLevel="0" collapsed="false">
      <c r="A149" s="1" t="s">
        <v>679</v>
      </c>
      <c r="B149" s="1" t="n">
        <v>1.75</v>
      </c>
      <c r="C149" s="1" t="n">
        <v>118.64</v>
      </c>
      <c r="D149" s="1" t="n">
        <v>407.37</v>
      </c>
      <c r="E149" s="1" t="s">
        <v>674</v>
      </c>
      <c r="F149" s="1" t="s">
        <v>675</v>
      </c>
      <c r="G149" s="1" t="s">
        <v>674</v>
      </c>
      <c r="H149" s="1" t="s">
        <v>676</v>
      </c>
      <c r="I149" s="1" t="s">
        <v>658</v>
      </c>
      <c r="J149" s="1" t="s">
        <v>672</v>
      </c>
    </row>
    <row r="150" customFormat="false" ht="12.75" hidden="false" customHeight="false" outlineLevel="0" collapsed="false">
      <c r="A150" s="1" t="s">
        <v>680</v>
      </c>
      <c r="B150" s="1" t="n">
        <v>4.71</v>
      </c>
      <c r="C150" s="1" t="n">
        <v>0.08</v>
      </c>
      <c r="D150" s="1" t="n">
        <v>2.29</v>
      </c>
      <c r="E150" s="1" t="s">
        <v>681</v>
      </c>
      <c r="F150" s="1" t="s">
        <v>681</v>
      </c>
      <c r="G150" s="1" t="s">
        <v>681</v>
      </c>
      <c r="H150" s="1" t="s">
        <v>682</v>
      </c>
      <c r="I150" s="1" t="s">
        <v>658</v>
      </c>
      <c r="J150" s="1" t="s">
        <v>683</v>
      </c>
    </row>
    <row r="151" customFormat="false" ht="12.75" hidden="false" customHeight="false" outlineLevel="0" collapsed="false">
      <c r="A151" s="1" t="s">
        <v>684</v>
      </c>
      <c r="B151" s="1" t="n">
        <v>1.66</v>
      </c>
      <c r="C151" s="1" t="n">
        <v>6.65</v>
      </c>
      <c r="D151" s="1" t="n">
        <v>21.95</v>
      </c>
      <c r="E151" s="1" t="s">
        <v>685</v>
      </c>
      <c r="F151" s="1" t="s">
        <v>686</v>
      </c>
      <c r="G151" s="1" t="s">
        <v>43</v>
      </c>
      <c r="H151" s="1" t="s">
        <v>687</v>
      </c>
      <c r="I151" s="1" t="s">
        <v>658</v>
      </c>
      <c r="J151" s="1" t="s">
        <v>683</v>
      </c>
    </row>
    <row r="152" customFormat="false" ht="12.75" hidden="false" customHeight="false" outlineLevel="0" collapsed="false">
      <c r="A152" s="1" t="s">
        <v>688</v>
      </c>
      <c r="B152" s="1" t="n">
        <v>4.32</v>
      </c>
      <c r="C152" s="1" t="n">
        <v>0.5</v>
      </c>
      <c r="D152" s="1" t="n">
        <v>10.56</v>
      </c>
      <c r="E152" s="1" t="s">
        <v>689</v>
      </c>
      <c r="F152" s="1" t="s">
        <v>690</v>
      </c>
      <c r="G152" s="1" t="s">
        <v>691</v>
      </c>
      <c r="H152" s="1" t="s">
        <v>692</v>
      </c>
      <c r="I152" s="1" t="s">
        <v>693</v>
      </c>
      <c r="J152" s="1" t="s">
        <v>694</v>
      </c>
    </row>
    <row r="153" customFormat="false" ht="12.75" hidden="false" customHeight="false" outlineLevel="0" collapsed="false">
      <c r="A153" s="1" t="s">
        <v>695</v>
      </c>
      <c r="B153" s="1" t="n">
        <v>2.53</v>
      </c>
      <c r="C153" s="1" t="n">
        <v>7.45</v>
      </c>
      <c r="D153" s="1" t="n">
        <v>44.41</v>
      </c>
      <c r="E153" s="1" t="s">
        <v>696</v>
      </c>
      <c r="F153" s="1" t="s">
        <v>697</v>
      </c>
      <c r="G153" s="1" t="s">
        <v>691</v>
      </c>
      <c r="H153" s="1" t="s">
        <v>698</v>
      </c>
      <c r="I153" s="1" t="s">
        <v>693</v>
      </c>
      <c r="J153" s="1" t="s">
        <v>694</v>
      </c>
    </row>
    <row r="154" customFormat="false" ht="12.75" hidden="false" customHeight="false" outlineLevel="0" collapsed="false">
      <c r="A154" s="1" t="s">
        <v>699</v>
      </c>
      <c r="B154" s="1" t="n">
        <v>2.22</v>
      </c>
      <c r="C154" s="1" t="n">
        <v>4.64</v>
      </c>
      <c r="D154" s="1" t="n">
        <v>21.86</v>
      </c>
      <c r="E154" s="1" t="s">
        <v>700</v>
      </c>
      <c r="F154" s="1" t="s">
        <v>43</v>
      </c>
      <c r="G154" s="1" t="s">
        <v>43</v>
      </c>
      <c r="H154" s="1" t="s">
        <v>43</v>
      </c>
      <c r="I154" s="1" t="s">
        <v>693</v>
      </c>
      <c r="J154" s="1" t="s">
        <v>694</v>
      </c>
    </row>
    <row r="155" customFormat="false" ht="12.75" hidden="false" customHeight="false" outlineLevel="0" collapsed="false">
      <c r="A155" s="1" t="s">
        <v>701</v>
      </c>
      <c r="B155" s="1" t="n">
        <v>2.06</v>
      </c>
      <c r="C155" s="1" t="n">
        <v>2.94</v>
      </c>
      <c r="D155" s="1" t="n">
        <v>12.39</v>
      </c>
      <c r="E155" s="1" t="s">
        <v>696</v>
      </c>
      <c r="F155" s="1" t="s">
        <v>697</v>
      </c>
      <c r="G155" s="1" t="s">
        <v>691</v>
      </c>
      <c r="H155" s="1" t="s">
        <v>698</v>
      </c>
      <c r="I155" s="1" t="s">
        <v>693</v>
      </c>
      <c r="J155" s="1" t="s">
        <v>694</v>
      </c>
    </row>
    <row r="156" customFormat="false" ht="12.75" hidden="false" customHeight="false" outlineLevel="0" collapsed="false">
      <c r="A156" s="1" t="s">
        <v>702</v>
      </c>
      <c r="B156" s="1" t="n">
        <v>1.77</v>
      </c>
      <c r="C156" s="1" t="n">
        <v>2.32</v>
      </c>
      <c r="D156" s="1" t="n">
        <v>8.02</v>
      </c>
      <c r="E156" s="1" t="s">
        <v>703</v>
      </c>
      <c r="F156" s="1" t="s">
        <v>704</v>
      </c>
      <c r="G156" s="1" t="s">
        <v>705</v>
      </c>
      <c r="H156" s="1" t="s">
        <v>706</v>
      </c>
      <c r="I156" s="1" t="s">
        <v>693</v>
      </c>
      <c r="J156" s="1" t="s">
        <v>694</v>
      </c>
    </row>
    <row r="157" customFormat="false" ht="12.75" hidden="false" customHeight="false" outlineLevel="0" collapsed="false">
      <c r="A157" s="1" t="s">
        <v>707</v>
      </c>
      <c r="B157" s="1" t="n">
        <v>-1.47</v>
      </c>
      <c r="C157" s="1" t="n">
        <v>30.91</v>
      </c>
      <c r="D157" s="1" t="n">
        <v>11.38</v>
      </c>
      <c r="E157" s="1" t="s">
        <v>689</v>
      </c>
      <c r="F157" s="1" t="s">
        <v>708</v>
      </c>
      <c r="G157" s="1" t="s">
        <v>691</v>
      </c>
      <c r="H157" s="1" t="s">
        <v>709</v>
      </c>
      <c r="I157" s="1" t="s">
        <v>693</v>
      </c>
      <c r="J157" s="1" t="s">
        <v>694</v>
      </c>
    </row>
    <row r="158" customFormat="false" ht="12.75" hidden="false" customHeight="false" outlineLevel="0" collapsed="false">
      <c r="A158" s="1" t="s">
        <v>710</v>
      </c>
      <c r="B158" s="1" t="n">
        <v>-1.54</v>
      </c>
      <c r="C158" s="1" t="n">
        <v>45.15</v>
      </c>
      <c r="D158" s="1" t="n">
        <v>16.1</v>
      </c>
      <c r="E158" s="1" t="s">
        <v>696</v>
      </c>
      <c r="F158" s="1" t="s">
        <v>711</v>
      </c>
      <c r="G158" s="1" t="s">
        <v>691</v>
      </c>
      <c r="H158" s="1" t="s">
        <v>712</v>
      </c>
      <c r="I158" s="1" t="s">
        <v>693</v>
      </c>
      <c r="J158" s="1" t="s">
        <v>694</v>
      </c>
    </row>
    <row r="159" customFormat="false" ht="12.75" hidden="false" customHeight="false" outlineLevel="0" collapsed="false">
      <c r="A159" s="1" t="s">
        <v>713</v>
      </c>
      <c r="B159" s="1" t="n">
        <v>-1.8</v>
      </c>
      <c r="C159" s="1" t="n">
        <v>1.72</v>
      </c>
      <c r="D159" s="1" t="n">
        <v>0.49</v>
      </c>
      <c r="E159" s="1" t="s">
        <v>714</v>
      </c>
      <c r="F159" s="1" t="s">
        <v>715</v>
      </c>
      <c r="G159" s="1" t="s">
        <v>691</v>
      </c>
      <c r="H159" s="1" t="s">
        <v>43</v>
      </c>
      <c r="I159" s="1" t="s">
        <v>693</v>
      </c>
      <c r="J159" s="1" t="s">
        <v>694</v>
      </c>
    </row>
    <row r="160" customFormat="false" ht="12.75" hidden="false" customHeight="false" outlineLevel="0" collapsed="false">
      <c r="A160" s="1" t="s">
        <v>716</v>
      </c>
      <c r="B160" s="1" t="n">
        <v>-2.23</v>
      </c>
      <c r="C160" s="1" t="n">
        <v>20.66</v>
      </c>
      <c r="D160" s="1" t="n">
        <v>4.66</v>
      </c>
      <c r="E160" s="1" t="s">
        <v>696</v>
      </c>
      <c r="F160" s="1" t="s">
        <v>717</v>
      </c>
      <c r="G160" s="1" t="s">
        <v>691</v>
      </c>
      <c r="H160" s="1" t="s">
        <v>718</v>
      </c>
      <c r="I160" s="1" t="s">
        <v>693</v>
      </c>
      <c r="J160" s="1" t="s">
        <v>694</v>
      </c>
    </row>
    <row r="161" customFormat="false" ht="12.75" hidden="false" customHeight="false" outlineLevel="0" collapsed="false">
      <c r="A161" s="1" t="s">
        <v>719</v>
      </c>
      <c r="B161" s="1" t="n">
        <v>-4.17</v>
      </c>
      <c r="C161" s="1" t="n">
        <v>7.01</v>
      </c>
      <c r="D161" s="1" t="n">
        <v>0.42</v>
      </c>
      <c r="E161" s="1" t="s">
        <v>696</v>
      </c>
      <c r="F161" s="1" t="s">
        <v>720</v>
      </c>
      <c r="G161" s="1" t="s">
        <v>691</v>
      </c>
      <c r="H161" s="1" t="s">
        <v>692</v>
      </c>
      <c r="I161" s="1" t="s">
        <v>693</v>
      </c>
      <c r="J161" s="1" t="s">
        <v>694</v>
      </c>
    </row>
    <row r="162" customFormat="false" ht="12.75" hidden="false" customHeight="false" outlineLevel="0" collapsed="false">
      <c r="A162" s="1" t="s">
        <v>721</v>
      </c>
      <c r="B162" s="1" t="n">
        <v>7.54</v>
      </c>
      <c r="C162" s="1" t="n">
        <v>0.74</v>
      </c>
      <c r="D162" s="1" t="n">
        <v>139.69</v>
      </c>
      <c r="E162" s="1" t="s">
        <v>722</v>
      </c>
      <c r="F162" s="1" t="s">
        <v>723</v>
      </c>
      <c r="G162" s="1" t="s">
        <v>724</v>
      </c>
      <c r="H162" s="1" t="s">
        <v>725</v>
      </c>
      <c r="I162" s="1" t="s">
        <v>693</v>
      </c>
      <c r="J162" s="1" t="s">
        <v>726</v>
      </c>
      <c r="K162" s="1" t="s">
        <v>727</v>
      </c>
    </row>
    <row r="163" customFormat="false" ht="12.75" hidden="false" customHeight="false" outlineLevel="0" collapsed="false">
      <c r="A163" s="1" t="s">
        <v>728</v>
      </c>
      <c r="B163" s="1" t="n">
        <v>7.44</v>
      </c>
      <c r="C163" s="1" t="n">
        <v>0.91</v>
      </c>
      <c r="D163" s="1" t="n">
        <v>166.15</v>
      </c>
      <c r="E163" s="1" t="s">
        <v>722</v>
      </c>
      <c r="F163" s="1" t="s">
        <v>723</v>
      </c>
      <c r="G163" s="1" t="s">
        <v>724</v>
      </c>
      <c r="H163" s="1" t="s">
        <v>725</v>
      </c>
      <c r="I163" s="1" t="s">
        <v>693</v>
      </c>
      <c r="J163" s="1" t="s">
        <v>726</v>
      </c>
      <c r="K163" s="1" t="s">
        <v>727</v>
      </c>
    </row>
    <row r="164" customFormat="false" ht="12.75" hidden="false" customHeight="false" outlineLevel="0" collapsed="false">
      <c r="A164" s="1" t="s">
        <v>729</v>
      </c>
      <c r="B164" s="1" t="n">
        <v>3.74</v>
      </c>
      <c r="C164" s="1" t="n">
        <v>121.75</v>
      </c>
      <c r="D164" s="1" t="n">
        <v>1661.27</v>
      </c>
      <c r="E164" s="1" t="s">
        <v>722</v>
      </c>
      <c r="F164" s="1" t="s">
        <v>723</v>
      </c>
      <c r="G164" s="1" t="s">
        <v>724</v>
      </c>
      <c r="H164" s="1" t="s">
        <v>725</v>
      </c>
      <c r="I164" s="1" t="s">
        <v>693</v>
      </c>
      <c r="J164" s="1" t="s">
        <v>726</v>
      </c>
      <c r="K164" s="1" t="s">
        <v>727</v>
      </c>
    </row>
    <row r="165" customFormat="false" ht="12.75" hidden="false" customHeight="false" outlineLevel="0" collapsed="false">
      <c r="A165" s="1" t="s">
        <v>730</v>
      </c>
      <c r="B165" s="1" t="n">
        <v>3.52</v>
      </c>
      <c r="C165" s="1" t="n">
        <v>2.48</v>
      </c>
      <c r="D165" s="1" t="n">
        <v>28.2</v>
      </c>
      <c r="E165" s="1" t="s">
        <v>731</v>
      </c>
      <c r="F165" s="1" t="s">
        <v>732</v>
      </c>
      <c r="G165" s="1" t="s">
        <v>733</v>
      </c>
      <c r="H165" s="1" t="s">
        <v>734</v>
      </c>
      <c r="I165" s="1" t="s">
        <v>693</v>
      </c>
      <c r="J165" s="1" t="s">
        <v>726</v>
      </c>
      <c r="K165" s="1" t="s">
        <v>727</v>
      </c>
    </row>
    <row r="166" customFormat="false" ht="12.75" hidden="false" customHeight="false" outlineLevel="0" collapsed="false">
      <c r="A166" s="1" t="s">
        <v>735</v>
      </c>
      <c r="B166" s="1" t="n">
        <v>3.45</v>
      </c>
      <c r="C166" s="1" t="n">
        <v>536.27</v>
      </c>
      <c r="D166" s="1" t="n">
        <v>5966.19</v>
      </c>
      <c r="E166" s="1" t="s">
        <v>736</v>
      </c>
      <c r="F166" s="1" t="s">
        <v>43</v>
      </c>
      <c r="G166" s="1" t="s">
        <v>733</v>
      </c>
      <c r="H166" s="1" t="s">
        <v>43</v>
      </c>
      <c r="I166" s="1" t="s">
        <v>693</v>
      </c>
      <c r="J166" s="1" t="s">
        <v>726</v>
      </c>
      <c r="K166" s="1" t="s">
        <v>727</v>
      </c>
    </row>
    <row r="167" customFormat="false" ht="12.75" hidden="false" customHeight="false" outlineLevel="0" collapsed="false">
      <c r="A167" s="1" t="s">
        <v>737</v>
      </c>
      <c r="B167" s="1" t="n">
        <v>2.69</v>
      </c>
      <c r="C167" s="1" t="n">
        <v>0.18</v>
      </c>
      <c r="D167" s="1" t="n">
        <v>1.25</v>
      </c>
      <c r="E167" s="1" t="s">
        <v>738</v>
      </c>
      <c r="F167" s="1" t="s">
        <v>739</v>
      </c>
      <c r="G167" s="1" t="s">
        <v>740</v>
      </c>
      <c r="H167" s="1" t="s">
        <v>741</v>
      </c>
      <c r="I167" s="1" t="s">
        <v>693</v>
      </c>
      <c r="J167" s="1" t="s">
        <v>726</v>
      </c>
      <c r="K167" s="1" t="s">
        <v>727</v>
      </c>
    </row>
    <row r="168" customFormat="false" ht="12.75" hidden="false" customHeight="false" outlineLevel="0" collapsed="false">
      <c r="A168" s="1" t="s">
        <v>742</v>
      </c>
      <c r="B168" s="1" t="n">
        <v>2.17</v>
      </c>
      <c r="C168" s="1" t="n">
        <v>476.64</v>
      </c>
      <c r="D168" s="1" t="n">
        <v>2208.76</v>
      </c>
      <c r="E168" s="1" t="s">
        <v>736</v>
      </c>
      <c r="F168" s="1" t="s">
        <v>43</v>
      </c>
      <c r="G168" s="1" t="s">
        <v>733</v>
      </c>
      <c r="H168" s="1" t="s">
        <v>43</v>
      </c>
      <c r="I168" s="1" t="s">
        <v>693</v>
      </c>
      <c r="J168" s="1" t="s">
        <v>726</v>
      </c>
      <c r="K168" s="1" t="s">
        <v>727</v>
      </c>
    </row>
    <row r="169" customFormat="false" ht="12.75" hidden="false" customHeight="false" outlineLevel="0" collapsed="false">
      <c r="A169" s="1" t="s">
        <v>743</v>
      </c>
      <c r="B169" s="1" t="n">
        <v>1.78</v>
      </c>
      <c r="C169" s="1" t="n">
        <v>1105.13</v>
      </c>
      <c r="D169" s="1" t="n">
        <v>3891.78</v>
      </c>
      <c r="E169" s="1" t="s">
        <v>736</v>
      </c>
      <c r="F169" s="1" t="s">
        <v>43</v>
      </c>
      <c r="G169" s="1" t="s">
        <v>733</v>
      </c>
      <c r="H169" s="1" t="s">
        <v>43</v>
      </c>
      <c r="I169" s="1" t="s">
        <v>693</v>
      </c>
      <c r="J169" s="1" t="s">
        <v>726</v>
      </c>
      <c r="K169" s="1" t="s">
        <v>727</v>
      </c>
    </row>
    <row r="170" customFormat="false" ht="12.75" hidden="false" customHeight="false" outlineLevel="0" collapsed="false">
      <c r="A170" s="1" t="s">
        <v>744</v>
      </c>
      <c r="B170" s="1" t="n">
        <v>1.76</v>
      </c>
      <c r="C170" s="1" t="n">
        <v>808.83</v>
      </c>
      <c r="D170" s="1" t="n">
        <v>2844.26</v>
      </c>
      <c r="E170" s="1" t="s">
        <v>736</v>
      </c>
      <c r="F170" s="1" t="s">
        <v>43</v>
      </c>
      <c r="G170" s="1" t="s">
        <v>745</v>
      </c>
      <c r="H170" s="1" t="s">
        <v>43</v>
      </c>
      <c r="I170" s="1" t="s">
        <v>693</v>
      </c>
      <c r="J170" s="1" t="s">
        <v>726</v>
      </c>
      <c r="K170" s="1" t="s">
        <v>727</v>
      </c>
    </row>
    <row r="171" customFormat="false" ht="12.75" hidden="false" customHeight="false" outlineLevel="0" collapsed="false">
      <c r="A171" s="1" t="s">
        <v>746</v>
      </c>
      <c r="B171" s="1" t="n">
        <v>-1.31</v>
      </c>
      <c r="C171" s="1" t="n">
        <v>976.78</v>
      </c>
      <c r="D171" s="1" t="n">
        <v>409.85</v>
      </c>
      <c r="E171" s="1" t="s">
        <v>747</v>
      </c>
      <c r="F171" s="1" t="s">
        <v>748</v>
      </c>
      <c r="G171" s="1" t="s">
        <v>749</v>
      </c>
      <c r="H171" s="1" t="s">
        <v>750</v>
      </c>
      <c r="I171" s="1" t="s">
        <v>693</v>
      </c>
      <c r="J171" s="1" t="s">
        <v>726</v>
      </c>
      <c r="K171" s="1" t="s">
        <v>727</v>
      </c>
    </row>
    <row r="172" customFormat="false" ht="12.75" hidden="false" customHeight="false" outlineLevel="0" collapsed="false">
      <c r="A172" s="1" t="s">
        <v>751</v>
      </c>
      <c r="B172" s="1" t="n">
        <v>-3.8</v>
      </c>
      <c r="C172" s="1" t="n">
        <v>235.31</v>
      </c>
      <c r="D172" s="1" t="n">
        <v>18.1</v>
      </c>
      <c r="E172" s="1" t="s">
        <v>752</v>
      </c>
      <c r="F172" s="1" t="s">
        <v>748</v>
      </c>
      <c r="G172" s="1" t="s">
        <v>749</v>
      </c>
      <c r="H172" s="1" t="s">
        <v>753</v>
      </c>
      <c r="I172" s="1" t="s">
        <v>693</v>
      </c>
      <c r="J172" s="1" t="s">
        <v>726</v>
      </c>
      <c r="K172" s="1" t="s">
        <v>727</v>
      </c>
    </row>
    <row r="173" customFormat="false" ht="12.75" hidden="false" customHeight="false" outlineLevel="0" collapsed="false">
      <c r="A173" s="1" t="s">
        <v>754</v>
      </c>
      <c r="B173" s="1" t="n">
        <v>8.95</v>
      </c>
      <c r="C173" s="1" t="n">
        <v>0.04</v>
      </c>
      <c r="D173" s="1" t="n">
        <v>21.06</v>
      </c>
      <c r="E173" s="1" t="s">
        <v>755</v>
      </c>
      <c r="F173" s="1" t="s">
        <v>756</v>
      </c>
      <c r="G173" s="1" t="s">
        <v>757</v>
      </c>
      <c r="H173" s="1" t="s">
        <v>758</v>
      </c>
      <c r="I173" s="1" t="s">
        <v>693</v>
      </c>
      <c r="J173" s="1" t="s">
        <v>726</v>
      </c>
      <c r="K173" s="1" t="s">
        <v>759</v>
      </c>
    </row>
    <row r="174" customFormat="false" ht="12.75" hidden="false" customHeight="false" outlineLevel="0" collapsed="false">
      <c r="A174" s="1" t="s">
        <v>760</v>
      </c>
      <c r="B174" s="1" t="n">
        <v>8.79</v>
      </c>
      <c r="C174" s="1" t="n">
        <v>0</v>
      </c>
      <c r="D174" s="1" t="n">
        <v>4.05</v>
      </c>
      <c r="E174" s="1" t="s">
        <v>761</v>
      </c>
      <c r="F174" s="1" t="s">
        <v>762</v>
      </c>
      <c r="G174" s="1" t="s">
        <v>763</v>
      </c>
      <c r="H174" s="1" t="s">
        <v>758</v>
      </c>
      <c r="I174" s="1" t="s">
        <v>693</v>
      </c>
      <c r="J174" s="1" t="s">
        <v>726</v>
      </c>
      <c r="K174" s="1" t="s">
        <v>759</v>
      </c>
    </row>
    <row r="175" customFormat="false" ht="12.75" hidden="false" customHeight="false" outlineLevel="0" collapsed="false">
      <c r="A175" s="1" t="s">
        <v>764</v>
      </c>
      <c r="B175" s="1" t="n">
        <v>7.8</v>
      </c>
      <c r="C175" s="1" t="n">
        <v>0.07</v>
      </c>
      <c r="D175" s="1" t="n">
        <v>16.81</v>
      </c>
      <c r="E175" s="1" t="s">
        <v>761</v>
      </c>
      <c r="F175" s="1" t="s">
        <v>765</v>
      </c>
      <c r="G175" s="1" t="s">
        <v>757</v>
      </c>
      <c r="H175" s="1" t="s">
        <v>758</v>
      </c>
      <c r="I175" s="1" t="s">
        <v>693</v>
      </c>
      <c r="J175" s="1" t="s">
        <v>726</v>
      </c>
      <c r="K175" s="1" t="s">
        <v>759</v>
      </c>
    </row>
    <row r="176" customFormat="false" ht="12.75" hidden="false" customHeight="false" outlineLevel="0" collapsed="false">
      <c r="A176" s="1" t="s">
        <v>766</v>
      </c>
      <c r="B176" s="1" t="n">
        <v>5.96</v>
      </c>
      <c r="C176" s="1" t="n">
        <v>0.09</v>
      </c>
      <c r="D176" s="1" t="n">
        <v>6.33</v>
      </c>
      <c r="E176" s="1" t="s">
        <v>767</v>
      </c>
      <c r="F176" s="1" t="s">
        <v>43</v>
      </c>
      <c r="G176" s="1" t="s">
        <v>43</v>
      </c>
      <c r="H176" s="1" t="s">
        <v>43</v>
      </c>
      <c r="I176" s="1" t="s">
        <v>693</v>
      </c>
      <c r="J176" s="1" t="s">
        <v>726</v>
      </c>
      <c r="K176" s="1" t="s">
        <v>759</v>
      </c>
    </row>
    <row r="177" customFormat="false" ht="12.75" hidden="false" customHeight="false" outlineLevel="0" collapsed="false">
      <c r="A177" s="1" t="s">
        <v>768</v>
      </c>
      <c r="B177" s="1" t="n">
        <v>5.48</v>
      </c>
      <c r="C177" s="1" t="n">
        <v>0.06</v>
      </c>
      <c r="D177" s="1" t="n">
        <v>2.76</v>
      </c>
      <c r="E177" s="1" t="s">
        <v>769</v>
      </c>
      <c r="F177" s="1" t="s">
        <v>770</v>
      </c>
      <c r="G177" s="1" t="s">
        <v>770</v>
      </c>
      <c r="H177" s="1" t="s">
        <v>771</v>
      </c>
      <c r="I177" s="1" t="s">
        <v>693</v>
      </c>
      <c r="J177" s="1" t="s">
        <v>726</v>
      </c>
      <c r="K177" s="1" t="s">
        <v>759</v>
      </c>
    </row>
    <row r="178" customFormat="false" ht="12.75" hidden="false" customHeight="false" outlineLevel="0" collapsed="false">
      <c r="A178" s="1" t="s">
        <v>772</v>
      </c>
      <c r="B178" s="1" t="n">
        <v>4.77</v>
      </c>
      <c r="C178" s="1" t="n">
        <v>0.66</v>
      </c>
      <c r="D178" s="1" t="n">
        <v>19.3</v>
      </c>
      <c r="E178" s="1" t="s">
        <v>773</v>
      </c>
      <c r="F178" s="1" t="s">
        <v>43</v>
      </c>
      <c r="G178" s="1" t="s">
        <v>43</v>
      </c>
      <c r="H178" s="1" t="s">
        <v>43</v>
      </c>
      <c r="I178" s="1" t="s">
        <v>693</v>
      </c>
      <c r="J178" s="1" t="s">
        <v>726</v>
      </c>
      <c r="K178" s="1" t="s">
        <v>759</v>
      </c>
    </row>
    <row r="179" customFormat="false" ht="12.75" hidden="false" customHeight="false" outlineLevel="0" collapsed="false">
      <c r="A179" s="1" t="s">
        <v>774</v>
      </c>
      <c r="B179" s="1" t="n">
        <v>3.68</v>
      </c>
      <c r="C179" s="1" t="n">
        <v>59.4</v>
      </c>
      <c r="D179" s="1" t="n">
        <v>766.05</v>
      </c>
      <c r="E179" s="1" t="s">
        <v>775</v>
      </c>
      <c r="F179" s="1" t="s">
        <v>43</v>
      </c>
      <c r="G179" s="1" t="s">
        <v>43</v>
      </c>
      <c r="H179" s="1" t="s">
        <v>43</v>
      </c>
      <c r="I179" s="1" t="s">
        <v>693</v>
      </c>
      <c r="J179" s="1" t="s">
        <v>726</v>
      </c>
      <c r="K179" s="1" t="s">
        <v>759</v>
      </c>
    </row>
    <row r="180" customFormat="false" ht="12.75" hidden="false" customHeight="false" outlineLevel="0" collapsed="false">
      <c r="A180" s="1" t="s">
        <v>776</v>
      </c>
      <c r="B180" s="1" t="n">
        <v>3.68</v>
      </c>
      <c r="C180" s="1" t="n">
        <v>59.4</v>
      </c>
      <c r="D180" s="1" t="n">
        <v>766.05</v>
      </c>
      <c r="E180" s="1" t="s">
        <v>775</v>
      </c>
      <c r="F180" s="1" t="s">
        <v>43</v>
      </c>
      <c r="G180" s="1" t="s">
        <v>43</v>
      </c>
      <c r="H180" s="1" t="s">
        <v>43</v>
      </c>
      <c r="I180" s="1" t="s">
        <v>693</v>
      </c>
      <c r="J180" s="1" t="s">
        <v>726</v>
      </c>
      <c r="K180" s="1" t="s">
        <v>759</v>
      </c>
    </row>
    <row r="181" customFormat="false" ht="12.75" hidden="false" customHeight="false" outlineLevel="0" collapsed="false">
      <c r="A181" s="1" t="s">
        <v>777</v>
      </c>
      <c r="B181" s="1" t="n">
        <v>3.23</v>
      </c>
      <c r="C181" s="1" t="n">
        <v>0.54</v>
      </c>
      <c r="D181" s="1" t="n">
        <v>4.97</v>
      </c>
      <c r="E181" s="1" t="s">
        <v>778</v>
      </c>
      <c r="F181" s="1" t="s">
        <v>779</v>
      </c>
      <c r="G181" s="1" t="s">
        <v>780</v>
      </c>
      <c r="H181" s="1" t="s">
        <v>781</v>
      </c>
      <c r="I181" s="1" t="s">
        <v>693</v>
      </c>
      <c r="J181" s="1" t="s">
        <v>726</v>
      </c>
      <c r="K181" s="1" t="s">
        <v>759</v>
      </c>
    </row>
    <row r="182" customFormat="false" ht="12.75" hidden="false" customHeight="false" outlineLevel="0" collapsed="false">
      <c r="A182" s="1" t="s">
        <v>782</v>
      </c>
      <c r="B182" s="1" t="n">
        <v>2.84</v>
      </c>
      <c r="C182" s="1" t="n">
        <v>1.28</v>
      </c>
      <c r="D182" s="1" t="n">
        <v>9.52</v>
      </c>
      <c r="E182" s="1" t="s">
        <v>783</v>
      </c>
      <c r="F182" s="1" t="s">
        <v>784</v>
      </c>
      <c r="G182" s="1" t="s">
        <v>43</v>
      </c>
      <c r="H182" s="1" t="s">
        <v>785</v>
      </c>
      <c r="I182" s="1" t="s">
        <v>693</v>
      </c>
      <c r="J182" s="1" t="s">
        <v>726</v>
      </c>
      <c r="K182" s="1" t="s">
        <v>759</v>
      </c>
    </row>
    <row r="183" customFormat="false" ht="12.75" hidden="false" customHeight="false" outlineLevel="0" collapsed="false">
      <c r="A183" s="1" t="s">
        <v>786</v>
      </c>
      <c r="B183" s="1" t="n">
        <v>2.38</v>
      </c>
      <c r="C183" s="1" t="n">
        <v>152.66</v>
      </c>
      <c r="D183" s="1" t="n">
        <v>806.4</v>
      </c>
      <c r="E183" s="1" t="s">
        <v>787</v>
      </c>
      <c r="F183" s="1" t="s">
        <v>43</v>
      </c>
      <c r="G183" s="1" t="s">
        <v>43</v>
      </c>
      <c r="H183" s="1" t="s">
        <v>43</v>
      </c>
      <c r="I183" s="1" t="s">
        <v>693</v>
      </c>
      <c r="J183" s="1" t="s">
        <v>726</v>
      </c>
      <c r="K183" s="1" t="s">
        <v>759</v>
      </c>
    </row>
    <row r="184" customFormat="false" ht="12.75" hidden="false" customHeight="false" outlineLevel="0" collapsed="false">
      <c r="A184" s="1" t="s">
        <v>788</v>
      </c>
      <c r="B184" s="1" t="n">
        <v>2.36</v>
      </c>
      <c r="C184" s="1" t="n">
        <v>8.49</v>
      </c>
      <c r="D184" s="1" t="n">
        <v>45.69</v>
      </c>
      <c r="E184" s="1" t="s">
        <v>789</v>
      </c>
      <c r="F184" s="1" t="s">
        <v>213</v>
      </c>
      <c r="G184" s="1" t="s">
        <v>790</v>
      </c>
      <c r="H184" s="1" t="s">
        <v>791</v>
      </c>
      <c r="I184" s="1" t="s">
        <v>693</v>
      </c>
      <c r="J184" s="1" t="s">
        <v>726</v>
      </c>
      <c r="K184" s="1" t="s">
        <v>759</v>
      </c>
    </row>
    <row r="185" customFormat="false" ht="12.75" hidden="false" customHeight="false" outlineLevel="0" collapsed="false">
      <c r="A185" s="1" t="s">
        <v>792</v>
      </c>
      <c r="B185" s="1" t="n">
        <v>2.34</v>
      </c>
      <c r="C185" s="1" t="n">
        <v>21.13</v>
      </c>
      <c r="D185" s="1" t="n">
        <v>110.52</v>
      </c>
      <c r="E185" s="1" t="s">
        <v>755</v>
      </c>
      <c r="F185" s="1" t="s">
        <v>793</v>
      </c>
      <c r="G185" s="1" t="s">
        <v>757</v>
      </c>
      <c r="H185" s="1" t="s">
        <v>758</v>
      </c>
      <c r="I185" s="1" t="s">
        <v>693</v>
      </c>
      <c r="J185" s="1" t="s">
        <v>726</v>
      </c>
      <c r="K185" s="1" t="s">
        <v>759</v>
      </c>
    </row>
    <row r="186" customFormat="false" ht="12.75" hidden="false" customHeight="false" outlineLevel="0" collapsed="false">
      <c r="A186" s="1" t="s">
        <v>794</v>
      </c>
      <c r="B186" s="1" t="n">
        <v>2.04</v>
      </c>
      <c r="C186" s="1" t="n">
        <v>0.72</v>
      </c>
      <c r="D186" s="1" t="n">
        <v>3.09</v>
      </c>
      <c r="E186" s="1" t="s">
        <v>773</v>
      </c>
      <c r="F186" s="1" t="s">
        <v>795</v>
      </c>
      <c r="G186" s="1" t="s">
        <v>796</v>
      </c>
      <c r="H186" s="1" t="s">
        <v>797</v>
      </c>
      <c r="I186" s="1" t="s">
        <v>693</v>
      </c>
      <c r="J186" s="1" t="s">
        <v>726</v>
      </c>
      <c r="K186" s="1" t="s">
        <v>759</v>
      </c>
    </row>
    <row r="187" customFormat="false" ht="12.75" hidden="false" customHeight="false" outlineLevel="0" collapsed="false">
      <c r="A187" s="1" t="s">
        <v>798</v>
      </c>
      <c r="B187" s="1" t="n">
        <v>1.81</v>
      </c>
      <c r="C187" s="1" t="n">
        <v>26.2</v>
      </c>
      <c r="D187" s="1" t="n">
        <v>93.37</v>
      </c>
      <c r="E187" s="1" t="s">
        <v>799</v>
      </c>
      <c r="F187" s="1" t="s">
        <v>800</v>
      </c>
      <c r="G187" s="1" t="s">
        <v>801</v>
      </c>
      <c r="H187" s="1" t="s">
        <v>802</v>
      </c>
      <c r="I187" s="1" t="s">
        <v>693</v>
      </c>
      <c r="J187" s="1" t="s">
        <v>726</v>
      </c>
      <c r="K187" s="1" t="s">
        <v>759</v>
      </c>
    </row>
    <row r="188" customFormat="false" ht="12.75" hidden="false" customHeight="false" outlineLevel="0" collapsed="false">
      <c r="A188" s="1" t="s">
        <v>803</v>
      </c>
      <c r="B188" s="1" t="n">
        <v>1.8</v>
      </c>
      <c r="C188" s="1" t="n">
        <v>9.38</v>
      </c>
      <c r="D188" s="1" t="n">
        <v>33.71</v>
      </c>
      <c r="E188" s="1" t="s">
        <v>804</v>
      </c>
      <c r="F188" s="1" t="s">
        <v>805</v>
      </c>
      <c r="G188" s="1" t="s">
        <v>806</v>
      </c>
      <c r="H188" s="1" t="s">
        <v>706</v>
      </c>
      <c r="I188" s="1" t="s">
        <v>693</v>
      </c>
      <c r="J188" s="1" t="s">
        <v>726</v>
      </c>
      <c r="K188" s="1" t="s">
        <v>759</v>
      </c>
    </row>
    <row r="189" customFormat="false" ht="12.75" hidden="false" customHeight="false" outlineLevel="0" collapsed="false">
      <c r="A189" s="1" t="s">
        <v>807</v>
      </c>
      <c r="B189" s="1" t="n">
        <v>1.75</v>
      </c>
      <c r="C189" s="1" t="n">
        <v>3.71</v>
      </c>
      <c r="D189" s="1" t="n">
        <v>12.88</v>
      </c>
      <c r="E189" s="1" t="s">
        <v>808</v>
      </c>
      <c r="F189" s="1" t="s">
        <v>809</v>
      </c>
      <c r="G189" s="1" t="s">
        <v>810</v>
      </c>
      <c r="H189" s="1" t="s">
        <v>811</v>
      </c>
      <c r="I189" s="1" t="s">
        <v>693</v>
      </c>
      <c r="J189" s="1" t="s">
        <v>726</v>
      </c>
      <c r="K189" s="1" t="s">
        <v>759</v>
      </c>
    </row>
    <row r="190" customFormat="false" ht="12.75" hidden="false" customHeight="false" outlineLevel="0" collapsed="false">
      <c r="A190" s="1" t="s">
        <v>812</v>
      </c>
      <c r="B190" s="1" t="n">
        <v>1.47</v>
      </c>
      <c r="C190" s="1" t="n">
        <v>1.59</v>
      </c>
      <c r="D190" s="1" t="n">
        <v>4.55</v>
      </c>
      <c r="E190" s="1" t="s">
        <v>813</v>
      </c>
      <c r="F190" s="1" t="s">
        <v>814</v>
      </c>
      <c r="G190" s="1" t="s">
        <v>14</v>
      </c>
      <c r="H190" s="1" t="s">
        <v>15</v>
      </c>
      <c r="I190" s="1" t="s">
        <v>693</v>
      </c>
      <c r="J190" s="1" t="s">
        <v>726</v>
      </c>
      <c r="K190" s="1" t="s">
        <v>759</v>
      </c>
    </row>
    <row r="191" customFormat="false" ht="12.75" hidden="false" customHeight="false" outlineLevel="0" collapsed="false">
      <c r="A191" s="1" t="s">
        <v>815</v>
      </c>
      <c r="B191" s="1" t="n">
        <v>1.44</v>
      </c>
      <c r="C191" s="1" t="n">
        <v>20.24</v>
      </c>
      <c r="D191" s="1" t="n">
        <v>55.27</v>
      </c>
      <c r="E191" s="1" t="s">
        <v>816</v>
      </c>
      <c r="F191" s="1" t="s">
        <v>817</v>
      </c>
      <c r="G191" s="1" t="s">
        <v>818</v>
      </c>
      <c r="H191" s="1" t="s">
        <v>819</v>
      </c>
      <c r="I191" s="1" t="s">
        <v>693</v>
      </c>
      <c r="J191" s="1" t="s">
        <v>726</v>
      </c>
      <c r="K191" s="1" t="s">
        <v>759</v>
      </c>
    </row>
    <row r="192" customFormat="false" ht="12.75" hidden="false" customHeight="false" outlineLevel="0" collapsed="false">
      <c r="A192" s="1" t="s">
        <v>820</v>
      </c>
      <c r="B192" s="1" t="n">
        <v>1.41</v>
      </c>
      <c r="C192" s="1" t="n">
        <v>3.37</v>
      </c>
      <c r="D192" s="1" t="n">
        <v>9.2</v>
      </c>
      <c r="E192" s="1" t="s">
        <v>821</v>
      </c>
      <c r="F192" s="1" t="s">
        <v>822</v>
      </c>
      <c r="G192" s="1" t="s">
        <v>823</v>
      </c>
      <c r="H192" s="1" t="s">
        <v>824</v>
      </c>
      <c r="I192" s="1" t="s">
        <v>693</v>
      </c>
      <c r="J192" s="1" t="s">
        <v>726</v>
      </c>
      <c r="K192" s="1" t="s">
        <v>759</v>
      </c>
    </row>
    <row r="193" customFormat="false" ht="12.75" hidden="false" customHeight="false" outlineLevel="0" collapsed="false">
      <c r="A193" s="1" t="s">
        <v>825</v>
      </c>
      <c r="B193" s="1" t="n">
        <v>1.2</v>
      </c>
      <c r="C193" s="1" t="n">
        <v>6.06</v>
      </c>
      <c r="D193" s="1" t="n">
        <v>14.5</v>
      </c>
      <c r="E193" s="1" t="s">
        <v>826</v>
      </c>
      <c r="F193" s="1" t="s">
        <v>827</v>
      </c>
      <c r="G193" s="1" t="s">
        <v>828</v>
      </c>
      <c r="H193" s="1" t="s">
        <v>829</v>
      </c>
      <c r="I193" s="1" t="s">
        <v>693</v>
      </c>
      <c r="J193" s="1" t="s">
        <v>726</v>
      </c>
      <c r="K193" s="1" t="s">
        <v>759</v>
      </c>
    </row>
    <row r="194" customFormat="false" ht="12.75" hidden="false" customHeight="false" outlineLevel="0" collapsed="false">
      <c r="A194" s="1" t="s">
        <v>830</v>
      </c>
      <c r="B194" s="1" t="n">
        <v>1.16</v>
      </c>
      <c r="C194" s="1" t="n">
        <v>19.14</v>
      </c>
      <c r="D194" s="1" t="n">
        <v>44.43</v>
      </c>
      <c r="E194" s="1" t="s">
        <v>831</v>
      </c>
      <c r="F194" s="1" t="s">
        <v>831</v>
      </c>
      <c r="G194" s="1" t="s">
        <v>831</v>
      </c>
      <c r="H194" s="1" t="s">
        <v>831</v>
      </c>
      <c r="I194" s="1" t="s">
        <v>693</v>
      </c>
      <c r="J194" s="1" t="s">
        <v>726</v>
      </c>
      <c r="K194" s="1" t="s">
        <v>759</v>
      </c>
    </row>
    <row r="195" customFormat="false" ht="12.75" hidden="false" customHeight="false" outlineLevel="0" collapsed="false">
      <c r="A195" s="1" t="s">
        <v>832</v>
      </c>
      <c r="B195" s="1" t="n">
        <v>1.08</v>
      </c>
      <c r="C195" s="1" t="n">
        <v>13.77</v>
      </c>
      <c r="D195" s="1" t="n">
        <v>30.32</v>
      </c>
      <c r="E195" s="1" t="s">
        <v>770</v>
      </c>
      <c r="F195" s="1" t="s">
        <v>770</v>
      </c>
      <c r="G195" s="1" t="s">
        <v>770</v>
      </c>
      <c r="H195" s="1" t="s">
        <v>771</v>
      </c>
      <c r="I195" s="1" t="s">
        <v>693</v>
      </c>
      <c r="J195" s="1" t="s">
        <v>726</v>
      </c>
      <c r="K195" s="1" t="s">
        <v>759</v>
      </c>
    </row>
    <row r="196" customFormat="false" ht="12.75" hidden="false" customHeight="false" outlineLevel="0" collapsed="false">
      <c r="A196" s="1" t="s">
        <v>833</v>
      </c>
      <c r="B196" s="1" t="n">
        <v>1.08</v>
      </c>
      <c r="C196" s="1" t="n">
        <v>26.95</v>
      </c>
      <c r="D196" s="1" t="n">
        <v>58.57</v>
      </c>
      <c r="E196" s="1" t="s">
        <v>834</v>
      </c>
      <c r="F196" s="1" t="s">
        <v>835</v>
      </c>
      <c r="G196" s="1" t="s">
        <v>836</v>
      </c>
      <c r="H196" s="1" t="s">
        <v>837</v>
      </c>
      <c r="I196" s="1" t="s">
        <v>693</v>
      </c>
      <c r="J196" s="1" t="s">
        <v>726</v>
      </c>
      <c r="K196" s="1" t="s">
        <v>759</v>
      </c>
    </row>
    <row r="197" customFormat="false" ht="12.75" hidden="false" customHeight="false" outlineLevel="0" collapsed="false">
      <c r="A197" s="1" t="s">
        <v>838</v>
      </c>
      <c r="B197" s="1" t="n">
        <v>-1.4</v>
      </c>
      <c r="C197" s="1" t="n">
        <v>25.43</v>
      </c>
      <c r="D197" s="1" t="n">
        <v>10.03</v>
      </c>
      <c r="E197" s="1" t="s">
        <v>839</v>
      </c>
      <c r="F197" s="1" t="s">
        <v>840</v>
      </c>
      <c r="G197" s="1" t="s">
        <v>841</v>
      </c>
      <c r="H197" s="1" t="s">
        <v>842</v>
      </c>
      <c r="I197" s="1" t="s">
        <v>693</v>
      </c>
      <c r="J197" s="1" t="s">
        <v>726</v>
      </c>
      <c r="K197" s="1" t="s">
        <v>759</v>
      </c>
    </row>
    <row r="198" customFormat="false" ht="12.75" hidden="false" customHeight="false" outlineLevel="0" collapsed="false">
      <c r="A198" s="1" t="s">
        <v>843</v>
      </c>
      <c r="B198" s="1" t="n">
        <v>-1.83</v>
      </c>
      <c r="C198" s="1" t="n">
        <v>6</v>
      </c>
      <c r="D198" s="1" t="n">
        <v>1.79</v>
      </c>
      <c r="E198" s="1" t="s">
        <v>844</v>
      </c>
      <c r="F198" s="1" t="s">
        <v>845</v>
      </c>
      <c r="G198" s="1" t="s">
        <v>43</v>
      </c>
      <c r="H198" s="1" t="s">
        <v>846</v>
      </c>
      <c r="I198" s="1" t="s">
        <v>693</v>
      </c>
      <c r="J198" s="1" t="s">
        <v>726</v>
      </c>
      <c r="K198" s="1" t="s">
        <v>759</v>
      </c>
    </row>
    <row r="199" customFormat="false" ht="12.75" hidden="false" customHeight="false" outlineLevel="0" collapsed="false">
      <c r="A199" s="1" t="s">
        <v>847</v>
      </c>
      <c r="B199" s="1" t="n">
        <v>-2.22</v>
      </c>
      <c r="C199" s="1" t="n">
        <v>4.5</v>
      </c>
      <c r="D199" s="1" t="n">
        <v>1</v>
      </c>
      <c r="E199" s="1" t="s">
        <v>848</v>
      </c>
      <c r="F199" s="1" t="s">
        <v>849</v>
      </c>
      <c r="G199" s="1" t="s">
        <v>850</v>
      </c>
      <c r="H199" s="1" t="s">
        <v>851</v>
      </c>
      <c r="I199" s="1" t="s">
        <v>693</v>
      </c>
      <c r="J199" s="1" t="s">
        <v>726</v>
      </c>
      <c r="K199" s="1" t="s">
        <v>759</v>
      </c>
    </row>
    <row r="200" customFormat="false" ht="12.75" hidden="false" customHeight="false" outlineLevel="0" collapsed="false">
      <c r="A200" s="1" t="s">
        <v>852</v>
      </c>
      <c r="B200" s="1" t="n">
        <v>-2.39</v>
      </c>
      <c r="C200" s="1" t="n">
        <v>1.54</v>
      </c>
      <c r="D200" s="1" t="n">
        <v>0.3</v>
      </c>
      <c r="E200" s="1" t="s">
        <v>770</v>
      </c>
      <c r="F200" s="1" t="s">
        <v>770</v>
      </c>
      <c r="G200" s="1" t="s">
        <v>770</v>
      </c>
      <c r="H200" s="1" t="s">
        <v>771</v>
      </c>
      <c r="I200" s="1" t="s">
        <v>693</v>
      </c>
      <c r="J200" s="1" t="s">
        <v>726</v>
      </c>
      <c r="K200" s="1" t="s">
        <v>759</v>
      </c>
    </row>
    <row r="201" customFormat="false" ht="12.75" hidden="false" customHeight="false" outlineLevel="0" collapsed="false">
      <c r="A201" s="1" t="s">
        <v>853</v>
      </c>
      <c r="B201" s="1" t="n">
        <v>-2.89</v>
      </c>
      <c r="C201" s="1" t="n">
        <v>8.5</v>
      </c>
      <c r="D201" s="1" t="n">
        <v>1.11</v>
      </c>
      <c r="E201" s="1" t="s">
        <v>848</v>
      </c>
      <c r="F201" s="1" t="s">
        <v>854</v>
      </c>
      <c r="G201" s="1" t="s">
        <v>855</v>
      </c>
      <c r="H201" s="1" t="s">
        <v>851</v>
      </c>
      <c r="I201" s="1" t="s">
        <v>693</v>
      </c>
      <c r="J201" s="1" t="s">
        <v>726</v>
      </c>
      <c r="K201" s="1" t="s">
        <v>759</v>
      </c>
    </row>
    <row r="202" customFormat="false" ht="12.75" hidden="false" customHeight="false" outlineLevel="0" collapsed="false">
      <c r="A202" s="1" t="s">
        <v>856</v>
      </c>
      <c r="B202" s="1" t="n">
        <v>-3.21</v>
      </c>
      <c r="C202" s="1" t="n">
        <v>86.22</v>
      </c>
      <c r="D202" s="1" t="n">
        <v>9.77</v>
      </c>
      <c r="E202" s="1" t="s">
        <v>755</v>
      </c>
      <c r="F202" s="1" t="s">
        <v>857</v>
      </c>
      <c r="G202" s="1" t="s">
        <v>858</v>
      </c>
      <c r="H202" s="1" t="s">
        <v>758</v>
      </c>
      <c r="I202" s="1" t="s">
        <v>693</v>
      </c>
      <c r="J202" s="1" t="s">
        <v>726</v>
      </c>
      <c r="K202" s="1" t="s">
        <v>759</v>
      </c>
    </row>
    <row r="203" customFormat="false" ht="12.75" hidden="false" customHeight="false" outlineLevel="0" collapsed="false">
      <c r="A203" s="1" t="s">
        <v>859</v>
      </c>
      <c r="B203" s="1" t="n">
        <v>4.25</v>
      </c>
      <c r="C203" s="1" t="n">
        <v>0.09</v>
      </c>
      <c r="D203" s="1" t="n">
        <v>1.71</v>
      </c>
      <c r="E203" s="1" t="s">
        <v>860</v>
      </c>
      <c r="F203" s="1" t="s">
        <v>861</v>
      </c>
      <c r="G203" s="1" t="s">
        <v>862</v>
      </c>
      <c r="H203" s="1" t="s">
        <v>860</v>
      </c>
      <c r="I203" s="1" t="s">
        <v>693</v>
      </c>
      <c r="J203" s="1" t="s">
        <v>726</v>
      </c>
      <c r="K203" s="1" t="s">
        <v>863</v>
      </c>
    </row>
    <row r="204" customFormat="false" ht="12.75" hidden="false" customHeight="false" outlineLevel="0" collapsed="false">
      <c r="A204" s="1" t="s">
        <v>864</v>
      </c>
      <c r="B204" s="1" t="n">
        <v>3.39</v>
      </c>
      <c r="C204" s="1" t="n">
        <v>1</v>
      </c>
      <c r="D204" s="1" t="n">
        <v>10.53</v>
      </c>
      <c r="E204" s="1" t="s">
        <v>865</v>
      </c>
      <c r="F204" s="1" t="s">
        <v>866</v>
      </c>
      <c r="G204" s="1" t="s">
        <v>865</v>
      </c>
      <c r="H204" s="1" t="s">
        <v>867</v>
      </c>
      <c r="I204" s="1" t="s">
        <v>693</v>
      </c>
      <c r="J204" s="1" t="s">
        <v>726</v>
      </c>
      <c r="K204" s="1" t="s">
        <v>863</v>
      </c>
    </row>
    <row r="205" customFormat="false" ht="12.75" hidden="false" customHeight="false" outlineLevel="0" collapsed="false">
      <c r="A205" s="1" t="s">
        <v>868</v>
      </c>
      <c r="B205" s="1" t="n">
        <v>2.54</v>
      </c>
      <c r="C205" s="1" t="n">
        <v>4.24</v>
      </c>
      <c r="D205" s="1" t="n">
        <v>25.64</v>
      </c>
      <c r="E205" s="1" t="s">
        <v>869</v>
      </c>
      <c r="F205" s="1" t="s">
        <v>43</v>
      </c>
      <c r="G205" s="1" t="s">
        <v>43</v>
      </c>
      <c r="H205" s="1" t="s">
        <v>43</v>
      </c>
      <c r="I205" s="1" t="s">
        <v>693</v>
      </c>
      <c r="J205" s="1" t="s">
        <v>726</v>
      </c>
      <c r="K205" s="1" t="s">
        <v>863</v>
      </c>
    </row>
    <row r="206" customFormat="false" ht="12.75" hidden="false" customHeight="false" outlineLevel="0" collapsed="false">
      <c r="A206" s="1" t="s">
        <v>870</v>
      </c>
      <c r="B206" s="1" t="n">
        <v>2.33</v>
      </c>
      <c r="C206" s="1" t="n">
        <v>1.57</v>
      </c>
      <c r="D206" s="1" t="n">
        <v>8.06</v>
      </c>
      <c r="E206" s="1" t="s">
        <v>871</v>
      </c>
      <c r="F206" s="1" t="s">
        <v>872</v>
      </c>
      <c r="G206" s="1" t="s">
        <v>873</v>
      </c>
      <c r="H206" s="1" t="s">
        <v>874</v>
      </c>
      <c r="I206" s="1" t="s">
        <v>693</v>
      </c>
      <c r="J206" s="1" t="s">
        <v>726</v>
      </c>
      <c r="K206" s="1" t="s">
        <v>863</v>
      </c>
    </row>
    <row r="207" customFormat="false" ht="12.75" hidden="false" customHeight="false" outlineLevel="0" collapsed="false">
      <c r="A207" s="1" t="s">
        <v>875</v>
      </c>
      <c r="B207" s="1" t="n">
        <v>2.2</v>
      </c>
      <c r="C207" s="1" t="n">
        <v>1.33</v>
      </c>
      <c r="D207" s="1" t="n">
        <v>6.35</v>
      </c>
      <c r="E207" s="1" t="s">
        <v>876</v>
      </c>
      <c r="F207" s="1" t="s">
        <v>877</v>
      </c>
      <c r="G207" s="1" t="s">
        <v>878</v>
      </c>
      <c r="H207" s="1" t="s">
        <v>877</v>
      </c>
      <c r="I207" s="1" t="s">
        <v>693</v>
      </c>
      <c r="J207" s="1" t="s">
        <v>726</v>
      </c>
      <c r="K207" s="1" t="s">
        <v>863</v>
      </c>
    </row>
    <row r="208" customFormat="false" ht="12.75" hidden="false" customHeight="false" outlineLevel="0" collapsed="false">
      <c r="A208" s="1" t="s">
        <v>879</v>
      </c>
      <c r="B208" s="1" t="n">
        <v>2.1</v>
      </c>
      <c r="C208" s="1" t="n">
        <v>2.19</v>
      </c>
      <c r="D208" s="1" t="n">
        <v>10.07</v>
      </c>
      <c r="E208" s="1" t="s">
        <v>880</v>
      </c>
      <c r="F208" s="1" t="s">
        <v>881</v>
      </c>
      <c r="G208" s="1" t="s">
        <v>882</v>
      </c>
      <c r="H208" s="1" t="s">
        <v>883</v>
      </c>
      <c r="I208" s="1" t="s">
        <v>693</v>
      </c>
      <c r="J208" s="1" t="s">
        <v>726</v>
      </c>
      <c r="K208" s="1" t="s">
        <v>863</v>
      </c>
    </row>
    <row r="209" customFormat="false" ht="12.75" hidden="false" customHeight="false" outlineLevel="0" collapsed="false">
      <c r="A209" s="1" t="s">
        <v>884</v>
      </c>
      <c r="B209" s="1" t="n">
        <v>2.07</v>
      </c>
      <c r="C209" s="1" t="n">
        <v>0.95</v>
      </c>
      <c r="D209" s="1" t="n">
        <v>4.16</v>
      </c>
      <c r="E209" s="1" t="s">
        <v>885</v>
      </c>
      <c r="F209" s="1" t="s">
        <v>882</v>
      </c>
      <c r="G209" s="1" t="s">
        <v>882</v>
      </c>
      <c r="H209" s="1" t="s">
        <v>882</v>
      </c>
      <c r="I209" s="1" t="s">
        <v>693</v>
      </c>
      <c r="J209" s="1" t="s">
        <v>726</v>
      </c>
      <c r="K209" s="1" t="s">
        <v>863</v>
      </c>
    </row>
    <row r="210" customFormat="false" ht="12.75" hidden="false" customHeight="false" outlineLevel="0" collapsed="false">
      <c r="A210" s="1" t="s">
        <v>886</v>
      </c>
      <c r="B210" s="1" t="n">
        <v>2.06</v>
      </c>
      <c r="C210" s="1" t="n">
        <v>0.63</v>
      </c>
      <c r="D210" s="1" t="n">
        <v>2.73</v>
      </c>
      <c r="E210" s="1" t="s">
        <v>880</v>
      </c>
      <c r="F210" s="1" t="s">
        <v>887</v>
      </c>
      <c r="G210" s="1" t="s">
        <v>882</v>
      </c>
      <c r="H210" s="1" t="s">
        <v>888</v>
      </c>
      <c r="I210" s="1" t="s">
        <v>693</v>
      </c>
      <c r="J210" s="1" t="s">
        <v>726</v>
      </c>
      <c r="K210" s="1" t="s">
        <v>863</v>
      </c>
    </row>
    <row r="211" customFormat="false" ht="12.75" hidden="false" customHeight="false" outlineLevel="0" collapsed="false">
      <c r="A211" s="1" t="s">
        <v>889</v>
      </c>
      <c r="B211" s="1" t="n">
        <v>2.03</v>
      </c>
      <c r="C211" s="1" t="n">
        <v>0.54</v>
      </c>
      <c r="D211" s="1" t="n">
        <v>2.24</v>
      </c>
      <c r="E211" s="1" t="s">
        <v>871</v>
      </c>
      <c r="F211" s="1" t="s">
        <v>872</v>
      </c>
      <c r="G211" s="1" t="s">
        <v>873</v>
      </c>
      <c r="H211" s="1" t="s">
        <v>874</v>
      </c>
      <c r="I211" s="1" t="s">
        <v>693</v>
      </c>
      <c r="J211" s="1" t="s">
        <v>726</v>
      </c>
      <c r="K211" s="1" t="s">
        <v>863</v>
      </c>
    </row>
    <row r="212" customFormat="false" ht="12.75" hidden="false" customHeight="false" outlineLevel="0" collapsed="false">
      <c r="A212" s="1" t="s">
        <v>890</v>
      </c>
      <c r="B212" s="1" t="n">
        <v>2.02</v>
      </c>
      <c r="C212" s="1" t="n">
        <v>0.44</v>
      </c>
      <c r="D212" s="1" t="n">
        <v>1.91</v>
      </c>
      <c r="E212" s="1" t="s">
        <v>891</v>
      </c>
      <c r="F212" s="1" t="s">
        <v>882</v>
      </c>
      <c r="G212" s="1" t="s">
        <v>882</v>
      </c>
      <c r="H212" s="1" t="s">
        <v>882</v>
      </c>
      <c r="I212" s="1" t="s">
        <v>693</v>
      </c>
      <c r="J212" s="1" t="s">
        <v>726</v>
      </c>
      <c r="K212" s="1" t="s">
        <v>863</v>
      </c>
    </row>
    <row r="213" customFormat="false" ht="12.75" hidden="false" customHeight="false" outlineLevel="0" collapsed="false">
      <c r="A213" s="1" t="s">
        <v>892</v>
      </c>
      <c r="B213" s="1" t="n">
        <v>1.93</v>
      </c>
      <c r="C213" s="1" t="n">
        <v>1.62</v>
      </c>
      <c r="D213" s="1" t="n">
        <v>6.23</v>
      </c>
      <c r="E213" s="1" t="s">
        <v>893</v>
      </c>
      <c r="F213" s="1" t="s">
        <v>894</v>
      </c>
      <c r="G213" s="1" t="s">
        <v>878</v>
      </c>
      <c r="H213" s="1" t="s">
        <v>895</v>
      </c>
      <c r="I213" s="1" t="s">
        <v>693</v>
      </c>
      <c r="J213" s="1" t="s">
        <v>726</v>
      </c>
      <c r="K213" s="1" t="s">
        <v>863</v>
      </c>
    </row>
    <row r="214" customFormat="false" ht="12.75" hidden="false" customHeight="false" outlineLevel="0" collapsed="false">
      <c r="A214" s="1" t="s">
        <v>896</v>
      </c>
      <c r="B214" s="1" t="n">
        <v>1.92</v>
      </c>
      <c r="C214" s="1" t="n">
        <v>1.65</v>
      </c>
      <c r="D214" s="1" t="n">
        <v>6.42</v>
      </c>
      <c r="E214" s="1" t="s">
        <v>897</v>
      </c>
      <c r="F214" s="1" t="s">
        <v>43</v>
      </c>
      <c r="G214" s="1" t="s">
        <v>43</v>
      </c>
      <c r="H214" s="1" t="s">
        <v>43</v>
      </c>
      <c r="I214" s="1" t="s">
        <v>693</v>
      </c>
      <c r="J214" s="1" t="s">
        <v>726</v>
      </c>
      <c r="K214" s="1" t="s">
        <v>863</v>
      </c>
    </row>
    <row r="215" customFormat="false" ht="12.75" hidden="false" customHeight="false" outlineLevel="0" collapsed="false">
      <c r="A215" s="1" t="s">
        <v>898</v>
      </c>
      <c r="B215" s="1" t="n">
        <v>-1.88</v>
      </c>
      <c r="C215" s="1" t="n">
        <v>27.43</v>
      </c>
      <c r="D215" s="1" t="n">
        <v>7.83</v>
      </c>
      <c r="E215" s="1" t="s">
        <v>893</v>
      </c>
      <c r="F215" s="1" t="s">
        <v>899</v>
      </c>
      <c r="G215" s="1" t="s">
        <v>878</v>
      </c>
      <c r="H215" s="1" t="s">
        <v>900</v>
      </c>
      <c r="I215" s="1" t="s">
        <v>693</v>
      </c>
      <c r="J215" s="1" t="s">
        <v>726</v>
      </c>
      <c r="K215" s="1" t="s">
        <v>863</v>
      </c>
    </row>
    <row r="216" customFormat="false" ht="12.75" hidden="false" customHeight="false" outlineLevel="0" collapsed="false">
      <c r="A216" s="1" t="s">
        <v>901</v>
      </c>
      <c r="B216" s="1" t="n">
        <v>-1.94</v>
      </c>
      <c r="C216" s="1" t="n">
        <v>4.99</v>
      </c>
      <c r="D216" s="1" t="n">
        <v>1.37</v>
      </c>
      <c r="E216" s="1" t="s">
        <v>902</v>
      </c>
      <c r="F216" s="1" t="s">
        <v>903</v>
      </c>
      <c r="G216" s="1" t="s">
        <v>43</v>
      </c>
      <c r="H216" s="1" t="s">
        <v>43</v>
      </c>
      <c r="I216" s="1" t="s">
        <v>693</v>
      </c>
      <c r="J216" s="1" t="s">
        <v>726</v>
      </c>
      <c r="K216" s="1" t="s">
        <v>863</v>
      </c>
    </row>
    <row r="217" customFormat="false" ht="12.75" hidden="false" customHeight="false" outlineLevel="0" collapsed="false">
      <c r="A217" s="1" t="s">
        <v>904</v>
      </c>
      <c r="B217" s="1" t="n">
        <v>-2</v>
      </c>
      <c r="C217" s="1" t="n">
        <v>2.52</v>
      </c>
      <c r="D217" s="1" t="n">
        <v>0.65</v>
      </c>
      <c r="E217" s="1" t="s">
        <v>905</v>
      </c>
      <c r="F217" s="1" t="s">
        <v>906</v>
      </c>
      <c r="G217" s="1" t="s">
        <v>907</v>
      </c>
      <c r="H217" s="1" t="s">
        <v>908</v>
      </c>
      <c r="I217" s="1" t="s">
        <v>693</v>
      </c>
      <c r="J217" s="1" t="s">
        <v>726</v>
      </c>
      <c r="K217" s="1" t="s">
        <v>863</v>
      </c>
    </row>
    <row r="218" customFormat="false" ht="12.75" hidden="false" customHeight="false" outlineLevel="0" collapsed="false">
      <c r="A218" s="1" t="s">
        <v>909</v>
      </c>
      <c r="B218" s="1" t="n">
        <v>-2.21</v>
      </c>
      <c r="C218" s="1" t="n">
        <v>4.43</v>
      </c>
      <c r="D218" s="1" t="n">
        <v>0.93</v>
      </c>
      <c r="E218" s="1" t="s">
        <v>876</v>
      </c>
      <c r="F218" s="1" t="s">
        <v>910</v>
      </c>
      <c r="G218" s="1" t="s">
        <v>878</v>
      </c>
      <c r="H218" s="1" t="s">
        <v>911</v>
      </c>
      <c r="I218" s="1" t="s">
        <v>693</v>
      </c>
      <c r="J218" s="1" t="s">
        <v>726</v>
      </c>
      <c r="K218" s="1" t="s">
        <v>863</v>
      </c>
    </row>
    <row r="219" customFormat="false" ht="12.75" hidden="false" customHeight="false" outlineLevel="0" collapsed="false">
      <c r="A219" s="1" t="s">
        <v>912</v>
      </c>
      <c r="B219" s="1" t="n">
        <v>-2.88</v>
      </c>
      <c r="C219" s="1" t="n">
        <v>5.32</v>
      </c>
      <c r="D219" s="1" t="n">
        <v>0.73</v>
      </c>
      <c r="E219" s="1" t="s">
        <v>913</v>
      </c>
      <c r="F219" s="1" t="s">
        <v>914</v>
      </c>
      <c r="G219" s="1" t="s">
        <v>878</v>
      </c>
      <c r="H219" s="1" t="s">
        <v>900</v>
      </c>
      <c r="I219" s="1" t="s">
        <v>693</v>
      </c>
      <c r="J219" s="1" t="s">
        <v>726</v>
      </c>
      <c r="K219" s="1" t="s">
        <v>863</v>
      </c>
    </row>
    <row r="220" customFormat="false" ht="12.75" hidden="false" customHeight="false" outlineLevel="0" collapsed="false">
      <c r="A220" s="1" t="s">
        <v>915</v>
      </c>
      <c r="B220" s="1" t="n">
        <v>4.95</v>
      </c>
      <c r="C220" s="1" t="n">
        <v>1.28</v>
      </c>
      <c r="D220" s="1" t="n">
        <v>40.18</v>
      </c>
      <c r="E220" s="1" t="s">
        <v>916</v>
      </c>
      <c r="F220" s="1" t="s">
        <v>917</v>
      </c>
      <c r="G220" s="1" t="s">
        <v>916</v>
      </c>
      <c r="H220" s="1" t="s">
        <v>918</v>
      </c>
      <c r="I220" s="1" t="s">
        <v>693</v>
      </c>
      <c r="J220" s="1" t="s">
        <v>919</v>
      </c>
      <c r="K220" s="1" t="s">
        <v>920</v>
      </c>
    </row>
    <row r="221" customFormat="false" ht="12.75" hidden="false" customHeight="false" outlineLevel="0" collapsed="false">
      <c r="A221" s="1" t="s">
        <v>921</v>
      </c>
      <c r="B221" s="1" t="n">
        <v>4.87</v>
      </c>
      <c r="C221" s="1" t="n">
        <v>3.34</v>
      </c>
      <c r="D221" s="1" t="n">
        <v>107.21</v>
      </c>
      <c r="E221" s="1" t="s">
        <v>922</v>
      </c>
      <c r="F221" s="1" t="s">
        <v>43</v>
      </c>
      <c r="G221" s="1" t="s">
        <v>43</v>
      </c>
      <c r="H221" s="1" t="s">
        <v>43</v>
      </c>
      <c r="I221" s="1" t="s">
        <v>693</v>
      </c>
      <c r="J221" s="1" t="s">
        <v>919</v>
      </c>
      <c r="K221" s="1" t="s">
        <v>920</v>
      </c>
    </row>
    <row r="222" customFormat="false" ht="12.75" hidden="false" customHeight="false" outlineLevel="0" collapsed="false">
      <c r="A222" s="1" t="s">
        <v>923</v>
      </c>
      <c r="B222" s="1" t="n">
        <v>2.43</v>
      </c>
      <c r="C222" s="1" t="n">
        <v>9.68</v>
      </c>
      <c r="D222" s="1" t="n">
        <v>53.63</v>
      </c>
      <c r="E222" s="1" t="s">
        <v>922</v>
      </c>
      <c r="F222" s="1" t="s">
        <v>924</v>
      </c>
      <c r="G222" s="1" t="s">
        <v>925</v>
      </c>
      <c r="H222" s="1" t="s">
        <v>926</v>
      </c>
      <c r="I222" s="1" t="s">
        <v>693</v>
      </c>
      <c r="J222" s="1" t="s">
        <v>919</v>
      </c>
      <c r="K222" s="1" t="s">
        <v>920</v>
      </c>
    </row>
    <row r="223" customFormat="false" ht="12.75" hidden="false" customHeight="false" outlineLevel="0" collapsed="false">
      <c r="A223" s="1" t="s">
        <v>927</v>
      </c>
      <c r="B223" s="1" t="n">
        <v>-1.8</v>
      </c>
      <c r="C223" s="1" t="n">
        <v>1.5</v>
      </c>
      <c r="D223" s="1" t="n">
        <v>0.43</v>
      </c>
      <c r="E223" s="1" t="s">
        <v>928</v>
      </c>
      <c r="F223" s="1" t="s">
        <v>929</v>
      </c>
      <c r="G223" s="1" t="s">
        <v>930</v>
      </c>
      <c r="H223" s="1" t="s">
        <v>931</v>
      </c>
      <c r="I223" s="1" t="s">
        <v>693</v>
      </c>
      <c r="J223" s="1" t="s">
        <v>919</v>
      </c>
      <c r="K223" s="1" t="s">
        <v>920</v>
      </c>
    </row>
    <row r="224" customFormat="false" ht="12.75" hidden="false" customHeight="false" outlineLevel="0" collapsed="false">
      <c r="A224" s="1" t="s">
        <v>932</v>
      </c>
      <c r="B224" s="1" t="n">
        <v>-2.48</v>
      </c>
      <c r="C224" s="1" t="n">
        <v>42.88</v>
      </c>
      <c r="D224" s="1" t="n">
        <v>8.06</v>
      </c>
      <c r="E224" s="1" t="s">
        <v>933</v>
      </c>
      <c r="F224" s="1" t="s">
        <v>934</v>
      </c>
      <c r="G224" s="1" t="s">
        <v>43</v>
      </c>
      <c r="H224" s="1" t="s">
        <v>43</v>
      </c>
      <c r="I224" s="1" t="s">
        <v>693</v>
      </c>
      <c r="J224" s="1" t="s">
        <v>919</v>
      </c>
      <c r="K224" s="1" t="s">
        <v>920</v>
      </c>
    </row>
    <row r="225" customFormat="false" ht="12.75" hidden="false" customHeight="false" outlineLevel="0" collapsed="false">
      <c r="A225" s="1" t="s">
        <v>935</v>
      </c>
      <c r="B225" s="1" t="n">
        <v>1.29</v>
      </c>
      <c r="C225" s="1" t="n">
        <v>6.92</v>
      </c>
      <c r="D225" s="1" t="n">
        <v>17.57</v>
      </c>
      <c r="E225" s="1" t="s">
        <v>936</v>
      </c>
      <c r="F225" s="1" t="s">
        <v>937</v>
      </c>
      <c r="G225" s="1" t="s">
        <v>938</v>
      </c>
      <c r="H225" s="1" t="s">
        <v>939</v>
      </c>
      <c r="I225" s="1" t="s">
        <v>693</v>
      </c>
      <c r="J225" s="1" t="s">
        <v>919</v>
      </c>
      <c r="K225" s="1" t="s">
        <v>940</v>
      </c>
    </row>
    <row r="226" customFormat="false" ht="12.75" hidden="false" customHeight="false" outlineLevel="0" collapsed="false">
      <c r="A226" s="1" t="s">
        <v>941</v>
      </c>
      <c r="B226" s="1" t="n">
        <v>3.14</v>
      </c>
      <c r="C226" s="1" t="n">
        <v>1.24</v>
      </c>
      <c r="D226" s="1" t="n">
        <v>11.41</v>
      </c>
      <c r="E226" s="1" t="s">
        <v>942</v>
      </c>
      <c r="F226" s="1" t="s">
        <v>942</v>
      </c>
      <c r="G226" s="1" t="s">
        <v>942</v>
      </c>
      <c r="H226" s="1" t="s">
        <v>943</v>
      </c>
      <c r="I226" s="1" t="s">
        <v>693</v>
      </c>
      <c r="J226" s="1" t="s">
        <v>919</v>
      </c>
      <c r="K226" s="1" t="s">
        <v>944</v>
      </c>
    </row>
    <row r="227" customFormat="false" ht="12.75" hidden="false" customHeight="false" outlineLevel="0" collapsed="false">
      <c r="A227" s="1" t="s">
        <v>945</v>
      </c>
      <c r="B227" s="1" t="n">
        <v>1.86</v>
      </c>
      <c r="C227" s="1" t="n">
        <v>2.18</v>
      </c>
      <c r="D227" s="1" t="n">
        <v>8.09</v>
      </c>
      <c r="E227" s="1" t="s">
        <v>946</v>
      </c>
      <c r="F227" s="1" t="s">
        <v>946</v>
      </c>
      <c r="G227" s="1" t="s">
        <v>946</v>
      </c>
      <c r="H227" s="1" t="s">
        <v>947</v>
      </c>
      <c r="I227" s="1" t="s">
        <v>693</v>
      </c>
      <c r="J227" s="1" t="s">
        <v>919</v>
      </c>
      <c r="K227" s="1" t="s">
        <v>944</v>
      </c>
    </row>
    <row r="228" customFormat="false" ht="12.75" hidden="false" customHeight="false" outlineLevel="0" collapsed="false">
      <c r="A228" s="1" t="s">
        <v>948</v>
      </c>
      <c r="B228" s="1" t="n">
        <v>1.44</v>
      </c>
      <c r="C228" s="1" t="n">
        <v>7.12</v>
      </c>
      <c r="D228" s="1" t="n">
        <v>19.72</v>
      </c>
      <c r="E228" s="1" t="s">
        <v>946</v>
      </c>
      <c r="F228" s="1" t="s">
        <v>946</v>
      </c>
      <c r="G228" s="1" t="s">
        <v>946</v>
      </c>
      <c r="H228" s="1" t="s">
        <v>947</v>
      </c>
      <c r="I228" s="1" t="s">
        <v>693</v>
      </c>
      <c r="J228" s="1" t="s">
        <v>919</v>
      </c>
      <c r="K228" s="1" t="s">
        <v>944</v>
      </c>
    </row>
    <row r="229" customFormat="false" ht="12.75" hidden="false" customHeight="false" outlineLevel="0" collapsed="false">
      <c r="A229" s="1" t="s">
        <v>949</v>
      </c>
      <c r="B229" s="1" t="n">
        <v>8.64</v>
      </c>
      <c r="C229" s="1" t="n">
        <v>0.12</v>
      </c>
      <c r="D229" s="1" t="n">
        <v>56.22</v>
      </c>
      <c r="E229" s="1" t="s">
        <v>950</v>
      </c>
      <c r="F229" s="1" t="s">
        <v>951</v>
      </c>
      <c r="G229" s="1" t="s">
        <v>952</v>
      </c>
      <c r="H229" s="1" t="s">
        <v>953</v>
      </c>
      <c r="I229" s="1" t="s">
        <v>693</v>
      </c>
      <c r="J229" s="1" t="s">
        <v>954</v>
      </c>
      <c r="K229" s="1" t="s">
        <v>955</v>
      </c>
    </row>
    <row r="230" customFormat="false" ht="12.75" hidden="false" customHeight="false" outlineLevel="0" collapsed="false">
      <c r="A230" s="1" t="s">
        <v>956</v>
      </c>
      <c r="B230" s="1" t="n">
        <v>3.47</v>
      </c>
      <c r="C230" s="1" t="n">
        <v>10.25</v>
      </c>
      <c r="D230" s="1" t="n">
        <v>110.42</v>
      </c>
      <c r="E230" s="1" t="s">
        <v>957</v>
      </c>
      <c r="F230" s="1" t="s">
        <v>958</v>
      </c>
      <c r="G230" s="1" t="s">
        <v>958</v>
      </c>
      <c r="H230" s="1" t="s">
        <v>959</v>
      </c>
      <c r="I230" s="1" t="s">
        <v>693</v>
      </c>
      <c r="J230" s="1" t="s">
        <v>954</v>
      </c>
      <c r="K230" s="1" t="s">
        <v>955</v>
      </c>
    </row>
    <row r="231" customFormat="false" ht="12.75" hidden="false" customHeight="false" outlineLevel="0" collapsed="false">
      <c r="A231" s="1" t="s">
        <v>960</v>
      </c>
      <c r="B231" s="1" t="n">
        <v>1.6</v>
      </c>
      <c r="C231" s="1" t="n">
        <v>71.15</v>
      </c>
      <c r="D231" s="1" t="n">
        <v>217.2</v>
      </c>
      <c r="E231" s="1" t="s">
        <v>961</v>
      </c>
      <c r="F231" s="1" t="s">
        <v>961</v>
      </c>
      <c r="G231" s="1" t="s">
        <v>961</v>
      </c>
      <c r="H231" s="1" t="s">
        <v>962</v>
      </c>
      <c r="I231" s="1" t="s">
        <v>693</v>
      </c>
      <c r="J231" s="1" t="s">
        <v>954</v>
      </c>
      <c r="K231" s="1" t="s">
        <v>955</v>
      </c>
    </row>
    <row r="232" customFormat="false" ht="12.75" hidden="false" customHeight="false" outlineLevel="0" collapsed="false">
      <c r="A232" s="1" t="s">
        <v>963</v>
      </c>
      <c r="B232" s="1" t="n">
        <v>-1.38</v>
      </c>
      <c r="C232" s="1" t="n">
        <v>17.03</v>
      </c>
      <c r="D232" s="1" t="n">
        <v>6.72</v>
      </c>
      <c r="E232" s="1" t="s">
        <v>964</v>
      </c>
      <c r="F232" s="1" t="s">
        <v>965</v>
      </c>
      <c r="G232" s="1" t="s">
        <v>966</v>
      </c>
      <c r="H232" s="1" t="s">
        <v>967</v>
      </c>
      <c r="I232" s="1" t="s">
        <v>693</v>
      </c>
      <c r="J232" s="1" t="s">
        <v>954</v>
      </c>
      <c r="K232" s="1" t="s">
        <v>955</v>
      </c>
    </row>
    <row r="233" customFormat="false" ht="12.75" hidden="false" customHeight="false" outlineLevel="0" collapsed="false">
      <c r="A233" s="1" t="s">
        <v>968</v>
      </c>
      <c r="B233" s="1" t="n">
        <v>-1.52</v>
      </c>
      <c r="C233" s="1" t="n">
        <v>42.66</v>
      </c>
      <c r="D233" s="1" t="n">
        <v>15.02</v>
      </c>
      <c r="E233" s="1" t="s">
        <v>969</v>
      </c>
      <c r="F233" s="1" t="s">
        <v>970</v>
      </c>
      <c r="G233" s="1" t="s">
        <v>43</v>
      </c>
      <c r="H233" s="1" t="s">
        <v>971</v>
      </c>
      <c r="I233" s="1" t="s">
        <v>693</v>
      </c>
      <c r="J233" s="1" t="s">
        <v>954</v>
      </c>
      <c r="K233" s="1" t="s">
        <v>955</v>
      </c>
    </row>
    <row r="234" customFormat="false" ht="12.75" hidden="false" customHeight="false" outlineLevel="0" collapsed="false">
      <c r="A234" s="1" t="s">
        <v>972</v>
      </c>
      <c r="B234" s="1" t="n">
        <v>-1.54</v>
      </c>
      <c r="C234" s="1" t="n">
        <v>26.12</v>
      </c>
      <c r="D234" s="1" t="n">
        <v>9.3</v>
      </c>
      <c r="E234" s="1" t="s">
        <v>973</v>
      </c>
      <c r="F234" s="1" t="s">
        <v>974</v>
      </c>
      <c r="G234" s="1" t="s">
        <v>43</v>
      </c>
      <c r="H234" s="1" t="s">
        <v>975</v>
      </c>
      <c r="I234" s="1" t="s">
        <v>693</v>
      </c>
      <c r="J234" s="1" t="s">
        <v>954</v>
      </c>
      <c r="K234" s="1" t="s">
        <v>955</v>
      </c>
    </row>
    <row r="235" customFormat="false" ht="12.75" hidden="false" customHeight="false" outlineLevel="0" collapsed="false">
      <c r="A235" s="1" t="s">
        <v>976</v>
      </c>
      <c r="B235" s="1" t="n">
        <v>-2.42</v>
      </c>
      <c r="C235" s="1" t="n">
        <v>35.33</v>
      </c>
      <c r="D235" s="1" t="n">
        <v>6.74</v>
      </c>
      <c r="E235" s="1" t="s">
        <v>977</v>
      </c>
      <c r="F235" s="1" t="s">
        <v>978</v>
      </c>
      <c r="G235" s="1" t="s">
        <v>979</v>
      </c>
      <c r="H235" s="1" t="s">
        <v>980</v>
      </c>
      <c r="I235" s="1" t="s">
        <v>693</v>
      </c>
      <c r="J235" s="1" t="s">
        <v>954</v>
      </c>
      <c r="K235" s="1" t="s">
        <v>955</v>
      </c>
    </row>
    <row r="236" customFormat="false" ht="12.75" hidden="false" customHeight="false" outlineLevel="0" collapsed="false">
      <c r="A236" s="1" t="s">
        <v>981</v>
      </c>
      <c r="B236" s="1" t="n">
        <v>3.45</v>
      </c>
      <c r="C236" s="1" t="n">
        <v>136.9</v>
      </c>
      <c r="D236" s="1" t="n">
        <v>1430.31</v>
      </c>
      <c r="E236" s="1" t="s">
        <v>982</v>
      </c>
      <c r="F236" s="1" t="s">
        <v>983</v>
      </c>
      <c r="G236" s="1" t="s">
        <v>983</v>
      </c>
      <c r="H236" s="1" t="s">
        <v>984</v>
      </c>
      <c r="I236" s="1" t="s">
        <v>693</v>
      </c>
      <c r="J236" s="1" t="s">
        <v>954</v>
      </c>
      <c r="K236" s="1" t="s">
        <v>985</v>
      </c>
    </row>
    <row r="237" customFormat="false" ht="12.75" hidden="false" customHeight="false" outlineLevel="0" collapsed="false">
      <c r="A237" s="1" t="s">
        <v>986</v>
      </c>
      <c r="B237" s="1" t="n">
        <v>3.02</v>
      </c>
      <c r="C237" s="1" t="n">
        <v>0.85</v>
      </c>
      <c r="D237" s="1" t="n">
        <v>7.14</v>
      </c>
      <c r="E237" s="1" t="s">
        <v>987</v>
      </c>
      <c r="F237" s="1" t="s">
        <v>43</v>
      </c>
      <c r="G237" s="1" t="s">
        <v>43</v>
      </c>
      <c r="H237" s="1" t="s">
        <v>43</v>
      </c>
      <c r="I237" s="1" t="s">
        <v>693</v>
      </c>
      <c r="J237" s="1" t="s">
        <v>954</v>
      </c>
      <c r="K237" s="1" t="s">
        <v>985</v>
      </c>
    </row>
    <row r="238" customFormat="false" ht="12.75" hidden="false" customHeight="false" outlineLevel="0" collapsed="false">
      <c r="A238" s="1" t="s">
        <v>988</v>
      </c>
      <c r="B238" s="1" t="n">
        <v>2.24</v>
      </c>
      <c r="C238" s="1" t="n">
        <v>13.4</v>
      </c>
      <c r="D238" s="1" t="n">
        <v>67.39</v>
      </c>
      <c r="E238" s="1" t="s">
        <v>989</v>
      </c>
      <c r="F238" s="1" t="s">
        <v>43</v>
      </c>
      <c r="G238" s="1" t="s">
        <v>43</v>
      </c>
      <c r="H238" s="1" t="s">
        <v>990</v>
      </c>
      <c r="I238" s="1" t="s">
        <v>693</v>
      </c>
      <c r="J238" s="1" t="s">
        <v>954</v>
      </c>
      <c r="K238" s="1" t="s">
        <v>985</v>
      </c>
    </row>
    <row r="239" customFormat="false" ht="12.75" hidden="false" customHeight="false" outlineLevel="0" collapsed="false">
      <c r="A239" s="1" t="s">
        <v>991</v>
      </c>
      <c r="B239" s="1" t="n">
        <v>1.71</v>
      </c>
      <c r="C239" s="1" t="n">
        <v>30.6</v>
      </c>
      <c r="D239" s="1" t="n">
        <v>104.07</v>
      </c>
      <c r="E239" s="1" t="s">
        <v>987</v>
      </c>
      <c r="F239" s="1" t="s">
        <v>43</v>
      </c>
      <c r="G239" s="1" t="s">
        <v>43</v>
      </c>
      <c r="H239" s="1" t="s">
        <v>43</v>
      </c>
      <c r="I239" s="1" t="s">
        <v>693</v>
      </c>
      <c r="J239" s="1" t="s">
        <v>954</v>
      </c>
      <c r="K239" s="1" t="s">
        <v>985</v>
      </c>
    </row>
    <row r="240" customFormat="false" ht="12.75" hidden="false" customHeight="false" outlineLevel="0" collapsed="false">
      <c r="A240" s="1" t="s">
        <v>992</v>
      </c>
      <c r="B240" s="1" t="n">
        <v>-6.18</v>
      </c>
      <c r="C240" s="1" t="n">
        <v>3.72</v>
      </c>
      <c r="D240" s="1" t="n">
        <v>0.04</v>
      </c>
      <c r="E240" s="1" t="s">
        <v>993</v>
      </c>
      <c r="F240" s="1" t="s">
        <v>994</v>
      </c>
      <c r="G240" s="1" t="s">
        <v>995</v>
      </c>
      <c r="H240" s="1" t="s">
        <v>996</v>
      </c>
      <c r="I240" s="1" t="s">
        <v>693</v>
      </c>
      <c r="J240" s="1" t="s">
        <v>954</v>
      </c>
      <c r="K240" s="1" t="s">
        <v>985</v>
      </c>
    </row>
    <row r="241" customFormat="false" ht="12.75" hidden="false" customHeight="false" outlineLevel="0" collapsed="false">
      <c r="A241" s="1" t="s">
        <v>997</v>
      </c>
      <c r="B241" s="1" t="n">
        <v>1.84</v>
      </c>
      <c r="C241" s="1" t="n">
        <v>2.69</v>
      </c>
      <c r="D241" s="1" t="n">
        <v>9.94</v>
      </c>
      <c r="E241" s="1" t="s">
        <v>998</v>
      </c>
      <c r="F241" s="1" t="s">
        <v>999</v>
      </c>
      <c r="G241" s="1" t="s">
        <v>43</v>
      </c>
      <c r="H241" s="1" t="s">
        <v>1000</v>
      </c>
      <c r="I241" s="1" t="s">
        <v>693</v>
      </c>
      <c r="J241" s="1" t="s">
        <v>954</v>
      </c>
      <c r="K241" s="1" t="s">
        <v>1001</v>
      </c>
    </row>
    <row r="242" customFormat="false" ht="12.75" hidden="false" customHeight="false" outlineLevel="0" collapsed="false">
      <c r="A242" s="1" t="s">
        <v>1002</v>
      </c>
      <c r="B242" s="1" t="n">
        <v>1.82</v>
      </c>
      <c r="C242" s="1" t="n">
        <v>21.4</v>
      </c>
      <c r="D242" s="1" t="n">
        <v>77.84</v>
      </c>
      <c r="E242" s="1" t="s">
        <v>1003</v>
      </c>
      <c r="F242" s="1" t="s">
        <v>1004</v>
      </c>
      <c r="G242" s="1" t="s">
        <v>43</v>
      </c>
      <c r="H242" s="1" t="s">
        <v>43</v>
      </c>
      <c r="I242" s="1" t="s">
        <v>693</v>
      </c>
      <c r="J242" s="1" t="s">
        <v>954</v>
      </c>
      <c r="K242" s="1" t="s">
        <v>1001</v>
      </c>
    </row>
    <row r="243" customFormat="false" ht="12.75" hidden="false" customHeight="false" outlineLevel="0" collapsed="false">
      <c r="A243" s="1" t="s">
        <v>1005</v>
      </c>
      <c r="B243" s="1" t="n">
        <v>3.29</v>
      </c>
      <c r="C243" s="1" t="n">
        <v>3.07</v>
      </c>
      <c r="D243" s="1" t="n">
        <v>30.33</v>
      </c>
      <c r="E243" s="1" t="s">
        <v>1006</v>
      </c>
      <c r="F243" s="1" t="s">
        <v>1007</v>
      </c>
      <c r="G243" s="1" t="s">
        <v>1006</v>
      </c>
      <c r="H243" s="1" t="s">
        <v>1008</v>
      </c>
      <c r="I243" s="1" t="s">
        <v>142</v>
      </c>
      <c r="J243" s="1" t="s">
        <v>155</v>
      </c>
    </row>
    <row r="244" customFormat="false" ht="12.75" hidden="false" customHeight="false" outlineLevel="0" collapsed="false">
      <c r="A244" s="1" t="s">
        <v>1009</v>
      </c>
      <c r="B244" s="1" t="n">
        <v>3.23</v>
      </c>
      <c r="C244" s="1" t="n">
        <v>1.49</v>
      </c>
      <c r="D244" s="1" t="n">
        <v>13.9</v>
      </c>
      <c r="E244" s="1" t="s">
        <v>1006</v>
      </c>
      <c r="F244" s="1" t="s">
        <v>1007</v>
      </c>
      <c r="G244" s="1" t="s">
        <v>1006</v>
      </c>
      <c r="H244" s="1" t="s">
        <v>1008</v>
      </c>
      <c r="I244" s="1" t="s">
        <v>142</v>
      </c>
      <c r="J244" s="1" t="s">
        <v>155</v>
      </c>
    </row>
    <row r="245" customFormat="false" ht="15" hidden="false" customHeight="false" outlineLevel="0" collapsed="false">
      <c r="A245" s="4" t="s">
        <v>1010</v>
      </c>
      <c r="B245" s="4" t="n">
        <v>1.81</v>
      </c>
      <c r="C245" s="4" t="n">
        <v>0.39</v>
      </c>
      <c r="D245" s="4" t="n">
        <v>1.38</v>
      </c>
      <c r="E245" s="4" t="s">
        <v>1011</v>
      </c>
      <c r="F245" s="4" t="s">
        <v>1012</v>
      </c>
      <c r="G245" s="4" t="s">
        <v>367</v>
      </c>
      <c r="H245" s="4" t="s">
        <v>1013</v>
      </c>
      <c r="I245" s="1" t="s">
        <v>321</v>
      </c>
      <c r="J245" s="1" t="s">
        <v>397</v>
      </c>
    </row>
  </sheetData>
  <conditionalFormatting sqref="B2:B91">
    <cfRule type="cellIs" priority="2" operator="equal" aboveAverage="0" equalAverage="0" bottom="0" percent="0" rank="0" text="" dxfId="3">
      <formula>"NA"</formula>
    </cfRule>
    <cfRule type="cellIs" priority="3" operator="lessThan" aboveAverage="0" equalAverage="0" bottom="0" percent="0" rank="0" text="" dxfId="4">
      <formula>0</formula>
    </cfRule>
    <cfRule type="cellIs" priority="4" operator="greaterThan" aboveAverage="0" equalAverage="0" bottom="0" percent="0" rank="0" text="" dxfId="5">
      <formula>0</formula>
    </cfRule>
  </conditionalFormatting>
  <conditionalFormatting sqref="B92">
    <cfRule type="cellIs" priority="5" operator="equal" aboveAverage="0" equalAverage="0" bottom="0" percent="0" rank="0" text="" dxfId="6">
      <formula>"NA"</formula>
    </cfRule>
    <cfRule type="cellIs" priority="6" operator="lessThan" aboveAverage="0" equalAverage="0" bottom="0" percent="0" rank="0" text="" dxfId="7">
      <formula>0</formula>
    </cfRule>
    <cfRule type="cellIs" priority="7" operator="greaterThan" aboveAverage="0" equalAverage="0" bottom="0" percent="0" rank="0" text="" dxfId="8">
      <formula>0</formula>
    </cfRule>
  </conditionalFormatting>
  <conditionalFormatting sqref="B93">
    <cfRule type="cellIs" priority="8" operator="equal" aboveAverage="0" equalAverage="0" bottom="0" percent="0" rank="0" text="" dxfId="9">
      <formula>"NA"</formula>
    </cfRule>
    <cfRule type="cellIs" priority="9" operator="lessThan" aboveAverage="0" equalAverage="0" bottom="0" percent="0" rank="0" text="" dxfId="10">
      <formula>0</formula>
    </cfRule>
    <cfRule type="cellIs" priority="10" operator="greaterThan" aboveAverage="0" equalAverage="0" bottom="0" percent="0" rank="0" text="" dxfId="11">
      <formula>0</formula>
    </cfRule>
  </conditionalFormatting>
  <conditionalFormatting sqref="B94">
    <cfRule type="cellIs" priority="11" operator="equal" aboveAverage="0" equalAverage="0" bottom="0" percent="0" rank="0" text="" dxfId="12">
      <formula>"NA"</formula>
    </cfRule>
    <cfRule type="cellIs" priority="12" operator="lessThan" aboveAverage="0" equalAverage="0" bottom="0" percent="0" rank="0" text="" dxfId="13">
      <formula>0</formula>
    </cfRule>
    <cfRule type="cellIs" priority="13" operator="greaterThan" aboveAverage="0" equalAverage="0" bottom="0" percent="0" rank="0" text="" dxfId="14">
      <formula>0</formula>
    </cfRule>
  </conditionalFormatting>
  <conditionalFormatting sqref="B95">
    <cfRule type="cellIs" priority="14" operator="equal" aboveAverage="0" equalAverage="0" bottom="0" percent="0" rank="0" text="" dxfId="15">
      <formula>"NA"</formula>
    </cfRule>
    <cfRule type="cellIs" priority="15" operator="lessThan" aboveAverage="0" equalAverage="0" bottom="0" percent="0" rank="0" text="" dxfId="16">
      <formula>0</formula>
    </cfRule>
    <cfRule type="cellIs" priority="16" operator="greaterThan" aboveAverage="0" equalAverage="0" bottom="0" percent="0" rank="0" text="" dxfId="17">
      <formula>0</formula>
    </cfRule>
  </conditionalFormatting>
  <conditionalFormatting sqref="B96">
    <cfRule type="cellIs" priority="17" operator="equal" aboveAverage="0" equalAverage="0" bottom="0" percent="0" rank="0" text="" dxfId="18">
      <formula>"NA"</formula>
    </cfRule>
    <cfRule type="cellIs" priority="18" operator="lessThan" aboveAverage="0" equalAverage="0" bottom="0" percent="0" rank="0" text="" dxfId="19">
      <formula>0</formula>
    </cfRule>
    <cfRule type="cellIs" priority="19" operator="greaterThan" aboveAverage="0" equalAverage="0" bottom="0" percent="0" rank="0" text="" dxfId="20">
      <formula>0</formula>
    </cfRule>
  </conditionalFormatting>
  <conditionalFormatting sqref="B97">
    <cfRule type="cellIs" priority="20" operator="equal" aboveAverage="0" equalAverage="0" bottom="0" percent="0" rank="0" text="" dxfId="21">
      <formula>"NA"</formula>
    </cfRule>
    <cfRule type="cellIs" priority="21" operator="lessThan" aboveAverage="0" equalAverage="0" bottom="0" percent="0" rank="0" text="" dxfId="22">
      <formula>0</formula>
    </cfRule>
    <cfRule type="cellIs" priority="22" operator="greaterThan" aboveAverage="0" equalAverage="0" bottom="0" percent="0" rank="0" text="" dxfId="23">
      <formula>0</formula>
    </cfRule>
  </conditionalFormatting>
  <conditionalFormatting sqref="B98">
    <cfRule type="cellIs" priority="23" operator="equal" aboveAverage="0" equalAverage="0" bottom="0" percent="0" rank="0" text="" dxfId="24">
      <formula>"NA"</formula>
    </cfRule>
    <cfRule type="cellIs" priority="24" operator="lessThan" aboveAverage="0" equalAverage="0" bottom="0" percent="0" rank="0" text="" dxfId="25">
      <formula>0</formula>
    </cfRule>
    <cfRule type="cellIs" priority="25" operator="greaterThan" aboveAverage="0" equalAverage="0" bottom="0" percent="0" rank="0" text="" dxfId="26">
      <formula>0</formula>
    </cfRule>
  </conditionalFormatting>
  <conditionalFormatting sqref="B99">
    <cfRule type="cellIs" priority="26" operator="equal" aboveAverage="0" equalAverage="0" bottom="0" percent="0" rank="0" text="" dxfId="27">
      <formula>"NA"</formula>
    </cfRule>
    <cfRule type="cellIs" priority="27" operator="lessThan" aboveAverage="0" equalAverage="0" bottom="0" percent="0" rank="0" text="" dxfId="28">
      <formula>0</formula>
    </cfRule>
    <cfRule type="cellIs" priority="28" operator="greaterThan" aboveAverage="0" equalAverage="0" bottom="0" percent="0" rank="0" text="" dxfId="29">
      <formula>0</formula>
    </cfRule>
  </conditionalFormatting>
  <conditionalFormatting sqref="B100">
    <cfRule type="cellIs" priority="29" operator="equal" aboveAverage="0" equalAverage="0" bottom="0" percent="0" rank="0" text="" dxfId="30">
      <formula>"NA"</formula>
    </cfRule>
    <cfRule type="cellIs" priority="30" operator="lessThan" aboveAverage="0" equalAverage="0" bottom="0" percent="0" rank="0" text="" dxfId="31">
      <formula>0</formula>
    </cfRule>
    <cfRule type="cellIs" priority="31" operator="greaterThan" aboveAverage="0" equalAverage="0" bottom="0" percent="0" rank="0" text="" dxfId="32">
      <formula>0</formula>
    </cfRule>
  </conditionalFormatting>
  <conditionalFormatting sqref="B101:B102">
    <cfRule type="cellIs" priority="32" operator="equal" aboveAverage="0" equalAverage="0" bottom="0" percent="0" rank="0" text="" dxfId="33">
      <formula>"NA"</formula>
    </cfRule>
    <cfRule type="cellIs" priority="33" operator="lessThan" aboveAverage="0" equalAverage="0" bottom="0" percent="0" rank="0" text="" dxfId="34">
      <formula>0</formula>
    </cfRule>
    <cfRule type="cellIs" priority="34" operator="greaterThan" aboveAverage="0" equalAverage="0" bottom="0" percent="0" rank="0" text="" dxfId="35">
      <formula>0</formula>
    </cfRule>
  </conditionalFormatting>
  <conditionalFormatting sqref="C187">
    <cfRule type="cellIs" priority="35" operator="equal" aboveAverage="0" equalAverage="0" bottom="0" percent="0" rank="0" text="" dxfId="36">
      <formula>"NA"</formula>
    </cfRule>
    <cfRule type="cellIs" priority="36" operator="lessThan" aboveAverage="0" equalAverage="0" bottom="0" percent="0" rank="0" text="" dxfId="37">
      <formula>0</formula>
    </cfRule>
    <cfRule type="cellIs" priority="37" operator="greaterThan" aboveAverage="0" equalAverage="0" bottom="0" percent="0" rank="0" text="" dxfId="38">
      <formula>0</formula>
    </cfRule>
  </conditionalFormatting>
  <conditionalFormatting sqref="B103">
    <cfRule type="cellIs" priority="38" operator="equal" aboveAverage="0" equalAverage="0" bottom="0" percent="0" rank="0" text="" dxfId="39">
      <formula>"NA"</formula>
    </cfRule>
    <cfRule type="cellIs" priority="39" operator="lessThan" aboveAverage="0" equalAverage="0" bottom="0" percent="0" rank="0" text="" dxfId="40">
      <formula>0</formula>
    </cfRule>
    <cfRule type="cellIs" priority="40" operator="greaterThan" aboveAverage="0" equalAverage="0" bottom="0" percent="0" rank="0" text="" dxfId="41">
      <formula>0</formula>
    </cfRule>
  </conditionalFormatting>
  <conditionalFormatting sqref="B104">
    <cfRule type="cellIs" priority="41" operator="equal" aboveAverage="0" equalAverage="0" bottom="0" percent="0" rank="0" text="" dxfId="42">
      <formula>"NA"</formula>
    </cfRule>
    <cfRule type="cellIs" priority="42" operator="lessThan" aboveAverage="0" equalAverage="0" bottom="0" percent="0" rank="0" text="" dxfId="43">
      <formula>0</formula>
    </cfRule>
    <cfRule type="cellIs" priority="43" operator="greaterThan" aboveAverage="0" equalAverage="0" bottom="0" percent="0" rank="0" text="" dxfId="44">
      <formula>0</formula>
    </cfRule>
  </conditionalFormatting>
  <conditionalFormatting sqref="B105">
    <cfRule type="cellIs" priority="44" operator="equal" aboveAverage="0" equalAverage="0" bottom="0" percent="0" rank="0" text="" dxfId="45">
      <formula>"NA"</formula>
    </cfRule>
    <cfRule type="cellIs" priority="45" operator="lessThan" aboveAverage="0" equalAverage="0" bottom="0" percent="0" rank="0" text="" dxfId="46">
      <formula>0</formula>
    </cfRule>
    <cfRule type="cellIs" priority="46" operator="greaterThan" aboveAverage="0" equalAverage="0" bottom="0" percent="0" rank="0" text="" dxfId="47">
      <formula>0</formula>
    </cfRule>
  </conditionalFormatting>
  <conditionalFormatting sqref="B106">
    <cfRule type="cellIs" priority="47" operator="equal" aboveAverage="0" equalAverage="0" bottom="0" percent="0" rank="0" text="" dxfId="48">
      <formula>"NA"</formula>
    </cfRule>
    <cfRule type="cellIs" priority="48" operator="lessThan" aboveAverage="0" equalAverage="0" bottom="0" percent="0" rank="0" text="" dxfId="49">
      <formula>0</formula>
    </cfRule>
    <cfRule type="cellIs" priority="49" operator="greaterThan" aboveAverage="0" equalAverage="0" bottom="0" percent="0" rank="0" text="" dxfId="50">
      <formula>0</formula>
    </cfRule>
  </conditionalFormatting>
  <conditionalFormatting sqref="B107">
    <cfRule type="cellIs" priority="50" operator="equal" aboveAverage="0" equalAverage="0" bottom="0" percent="0" rank="0" text="" dxfId="51">
      <formula>"NA"</formula>
    </cfRule>
    <cfRule type="cellIs" priority="51" operator="lessThan" aboveAverage="0" equalAverage="0" bottom="0" percent="0" rank="0" text="" dxfId="52">
      <formula>0</formula>
    </cfRule>
    <cfRule type="cellIs" priority="52" operator="greaterThan" aboveAverage="0" equalAverage="0" bottom="0" percent="0" rank="0" text="" dxfId="53">
      <formula>0</formula>
    </cfRule>
  </conditionalFormatting>
  <conditionalFormatting sqref="B108">
    <cfRule type="cellIs" priority="53" operator="equal" aboveAverage="0" equalAverage="0" bottom="0" percent="0" rank="0" text="" dxfId="54">
      <formula>"NA"</formula>
    </cfRule>
    <cfRule type="cellIs" priority="54" operator="lessThan" aboveAverage="0" equalAverage="0" bottom="0" percent="0" rank="0" text="" dxfId="55">
      <formula>0</formula>
    </cfRule>
    <cfRule type="cellIs" priority="55" operator="greaterThan" aboveAverage="0" equalAverage="0" bottom="0" percent="0" rank="0" text="" dxfId="56">
      <formula>0</formula>
    </cfRule>
  </conditionalFormatting>
  <conditionalFormatting sqref="B109">
    <cfRule type="cellIs" priority="56" operator="equal" aboveAverage="0" equalAverage="0" bottom="0" percent="0" rank="0" text="" dxfId="57">
      <formula>"NA"</formula>
    </cfRule>
    <cfRule type="cellIs" priority="57" operator="lessThan" aboveAverage="0" equalAverage="0" bottom="0" percent="0" rank="0" text="" dxfId="58">
      <formula>0</formula>
    </cfRule>
    <cfRule type="cellIs" priority="58" operator="greaterThan" aboveAverage="0" equalAverage="0" bottom="0" percent="0" rank="0" text="" dxfId="59">
      <formula>0</formula>
    </cfRule>
  </conditionalFormatting>
  <conditionalFormatting sqref="B110">
    <cfRule type="cellIs" priority="59" operator="equal" aboveAverage="0" equalAverage="0" bottom="0" percent="0" rank="0" text="" dxfId="60">
      <formula>"NA"</formula>
    </cfRule>
    <cfRule type="cellIs" priority="60" operator="lessThan" aboveAverage="0" equalAverage="0" bottom="0" percent="0" rank="0" text="" dxfId="61">
      <formula>0</formula>
    </cfRule>
    <cfRule type="cellIs" priority="61" operator="greaterThan" aboveAverage="0" equalAverage="0" bottom="0" percent="0" rank="0" text="" dxfId="62">
      <formula>0</formula>
    </cfRule>
  </conditionalFormatting>
  <conditionalFormatting sqref="B111">
    <cfRule type="cellIs" priority="62" operator="equal" aboveAverage="0" equalAverage="0" bottom="0" percent="0" rank="0" text="" dxfId="63">
      <formula>"NA"</formula>
    </cfRule>
    <cfRule type="cellIs" priority="63" operator="lessThan" aboveAverage="0" equalAverage="0" bottom="0" percent="0" rank="0" text="" dxfId="64">
      <formula>0</formula>
    </cfRule>
    <cfRule type="cellIs" priority="64" operator="greaterThan" aboveAverage="0" equalAverage="0" bottom="0" percent="0" rank="0" text="" dxfId="65">
      <formula>0</formula>
    </cfRule>
  </conditionalFormatting>
  <conditionalFormatting sqref="B112">
    <cfRule type="cellIs" priority="65" operator="equal" aboveAverage="0" equalAverage="0" bottom="0" percent="0" rank="0" text="" dxfId="66">
      <formula>"NA"</formula>
    </cfRule>
    <cfRule type="cellIs" priority="66" operator="lessThan" aboveAverage="0" equalAverage="0" bottom="0" percent="0" rank="0" text="" dxfId="67">
      <formula>0</formula>
    </cfRule>
    <cfRule type="cellIs" priority="67" operator="greaterThan" aboveAverage="0" equalAverage="0" bottom="0" percent="0" rank="0" text="" dxfId="68">
      <formula>0</formula>
    </cfRule>
  </conditionalFormatting>
  <conditionalFormatting sqref="B113">
    <cfRule type="cellIs" priority="68" operator="equal" aboveAverage="0" equalAverage="0" bottom="0" percent="0" rank="0" text="" dxfId="69">
      <formula>"NA"</formula>
    </cfRule>
    <cfRule type="cellIs" priority="69" operator="lessThan" aboveAverage="0" equalAverage="0" bottom="0" percent="0" rank="0" text="" dxfId="70">
      <formula>0</formula>
    </cfRule>
    <cfRule type="cellIs" priority="70" operator="greaterThan" aboveAverage="0" equalAverage="0" bottom="0" percent="0" rank="0" text="" dxfId="71">
      <formula>0</formula>
    </cfRule>
  </conditionalFormatting>
  <conditionalFormatting sqref="B114">
    <cfRule type="cellIs" priority="71" operator="equal" aboveAverage="0" equalAverage="0" bottom="0" percent="0" rank="0" text="" dxfId="72">
      <formula>"NA"</formula>
    </cfRule>
    <cfRule type="cellIs" priority="72" operator="lessThan" aboveAverage="0" equalAverage="0" bottom="0" percent="0" rank="0" text="" dxfId="73">
      <formula>0</formula>
    </cfRule>
    <cfRule type="cellIs" priority="73" operator="greaterThan" aboveAverage="0" equalAverage="0" bottom="0" percent="0" rank="0" text="" dxfId="74">
      <formula>0</formula>
    </cfRule>
  </conditionalFormatting>
  <conditionalFormatting sqref="B115">
    <cfRule type="cellIs" priority="74" operator="equal" aboveAverage="0" equalAverage="0" bottom="0" percent="0" rank="0" text="" dxfId="75">
      <formula>"NA"</formula>
    </cfRule>
    <cfRule type="cellIs" priority="75" operator="lessThan" aboveAverage="0" equalAverage="0" bottom="0" percent="0" rank="0" text="" dxfId="76">
      <formula>0</formula>
    </cfRule>
    <cfRule type="cellIs" priority="76" operator="greaterThan" aboveAverage="0" equalAverage="0" bottom="0" percent="0" rank="0" text="" dxfId="77">
      <formula>0</formula>
    </cfRule>
  </conditionalFormatting>
  <conditionalFormatting sqref="B116">
    <cfRule type="cellIs" priority="77" operator="equal" aboveAverage="0" equalAverage="0" bottom="0" percent="0" rank="0" text="" dxfId="78">
      <formula>"NA"</formula>
    </cfRule>
    <cfRule type="cellIs" priority="78" operator="lessThan" aboveAverage="0" equalAverage="0" bottom="0" percent="0" rank="0" text="" dxfId="79">
      <formula>0</formula>
    </cfRule>
    <cfRule type="cellIs" priority="79" operator="greaterThan" aboveAverage="0" equalAverage="0" bottom="0" percent="0" rank="0" text="" dxfId="80">
      <formula>0</formula>
    </cfRule>
  </conditionalFormatting>
  <conditionalFormatting sqref="B117">
    <cfRule type="cellIs" priority="80" operator="equal" aboveAverage="0" equalAverage="0" bottom="0" percent="0" rank="0" text="" dxfId="81">
      <formula>"NA"</formula>
    </cfRule>
    <cfRule type="cellIs" priority="81" operator="lessThan" aboveAverage="0" equalAverage="0" bottom="0" percent="0" rank="0" text="" dxfId="82">
      <formula>0</formula>
    </cfRule>
    <cfRule type="cellIs" priority="82" operator="greaterThan" aboveAverage="0" equalAverage="0" bottom="0" percent="0" rank="0" text="" dxfId="83">
      <formula>0</formula>
    </cfRule>
  </conditionalFormatting>
  <conditionalFormatting sqref="B118">
    <cfRule type="cellIs" priority="83" operator="equal" aboveAverage="0" equalAverage="0" bottom="0" percent="0" rank="0" text="" dxfId="84">
      <formula>"NA"</formula>
    </cfRule>
    <cfRule type="cellIs" priority="84" operator="lessThan" aboveAverage="0" equalAverage="0" bottom="0" percent="0" rank="0" text="" dxfId="85">
      <formula>0</formula>
    </cfRule>
    <cfRule type="cellIs" priority="85" operator="greaterThan" aboveAverage="0" equalAverage="0" bottom="0" percent="0" rank="0" text="" dxfId="86">
      <formula>0</formula>
    </cfRule>
  </conditionalFormatting>
  <conditionalFormatting sqref="B119">
    <cfRule type="cellIs" priority="86" operator="equal" aboveAverage="0" equalAverage="0" bottom="0" percent="0" rank="0" text="" dxfId="87">
      <formula>"NA"</formula>
    </cfRule>
    <cfRule type="cellIs" priority="87" operator="lessThan" aboveAverage="0" equalAverage="0" bottom="0" percent="0" rank="0" text="" dxfId="88">
      <formula>0</formula>
    </cfRule>
    <cfRule type="cellIs" priority="88" operator="greaterThan" aboveAverage="0" equalAverage="0" bottom="0" percent="0" rank="0" text="" dxfId="89">
      <formula>0</formula>
    </cfRule>
  </conditionalFormatting>
  <conditionalFormatting sqref="B120">
    <cfRule type="cellIs" priority="89" operator="equal" aboveAverage="0" equalAverage="0" bottom="0" percent="0" rank="0" text="" dxfId="90">
      <formula>"NA"</formula>
    </cfRule>
    <cfRule type="cellIs" priority="90" operator="lessThan" aboveAverage="0" equalAverage="0" bottom="0" percent="0" rank="0" text="" dxfId="91">
      <formula>0</formula>
    </cfRule>
    <cfRule type="cellIs" priority="91" operator="greaterThan" aboveAverage="0" equalAverage="0" bottom="0" percent="0" rank="0" text="" dxfId="92">
      <formula>0</formula>
    </cfRule>
  </conditionalFormatting>
  <conditionalFormatting sqref="B121">
    <cfRule type="cellIs" priority="92" operator="equal" aboveAverage="0" equalAverage="0" bottom="0" percent="0" rank="0" text="" dxfId="93">
      <formula>"NA"</formula>
    </cfRule>
    <cfRule type="cellIs" priority="93" operator="lessThan" aboveAverage="0" equalAverage="0" bottom="0" percent="0" rank="0" text="" dxfId="94">
      <formula>0</formula>
    </cfRule>
    <cfRule type="cellIs" priority="94" operator="greaterThan" aboveAverage="0" equalAverage="0" bottom="0" percent="0" rank="0" text="" dxfId="95">
      <formula>0</formula>
    </cfRule>
  </conditionalFormatting>
  <conditionalFormatting sqref="B122">
    <cfRule type="cellIs" priority="95" operator="equal" aboveAverage="0" equalAverage="0" bottom="0" percent="0" rank="0" text="" dxfId="96">
      <formula>"NA"</formula>
    </cfRule>
    <cfRule type="cellIs" priority="96" operator="lessThan" aboveAverage="0" equalAverage="0" bottom="0" percent="0" rank="0" text="" dxfId="97">
      <formula>0</formula>
    </cfRule>
    <cfRule type="cellIs" priority="97" operator="greaterThan" aboveAverage="0" equalAverage="0" bottom="0" percent="0" rank="0" text="" dxfId="98">
      <formula>0</formula>
    </cfRule>
  </conditionalFormatting>
  <conditionalFormatting sqref="B123">
    <cfRule type="cellIs" priority="98" operator="equal" aboveAverage="0" equalAverage="0" bottom="0" percent="0" rank="0" text="" dxfId="99">
      <formula>"NA"</formula>
    </cfRule>
    <cfRule type="cellIs" priority="99" operator="lessThan" aboveAverage="0" equalAverage="0" bottom="0" percent="0" rank="0" text="" dxfId="100">
      <formula>0</formula>
    </cfRule>
    <cfRule type="cellIs" priority="100" operator="greaterThan" aboveAverage="0" equalAverage="0" bottom="0" percent="0" rank="0" text="" dxfId="101">
      <formula>0</formula>
    </cfRule>
  </conditionalFormatting>
  <conditionalFormatting sqref="B124">
    <cfRule type="cellIs" priority="101" operator="equal" aboveAverage="0" equalAverage="0" bottom="0" percent="0" rank="0" text="" dxfId="102">
      <formula>"NA"</formula>
    </cfRule>
    <cfRule type="cellIs" priority="102" operator="lessThan" aboveAverage="0" equalAverage="0" bottom="0" percent="0" rank="0" text="" dxfId="103">
      <formula>0</formula>
    </cfRule>
    <cfRule type="cellIs" priority="103" operator="greaterThan" aboveAverage="0" equalAverage="0" bottom="0" percent="0" rank="0" text="" dxfId="104">
      <formula>0</formula>
    </cfRule>
  </conditionalFormatting>
  <conditionalFormatting sqref="B125">
    <cfRule type="cellIs" priority="104" operator="equal" aboveAverage="0" equalAverage="0" bottom="0" percent="0" rank="0" text="" dxfId="105">
      <formula>"NA"</formula>
    </cfRule>
    <cfRule type="cellIs" priority="105" operator="lessThan" aboveAverage="0" equalAverage="0" bottom="0" percent="0" rank="0" text="" dxfId="106">
      <formula>0</formula>
    </cfRule>
    <cfRule type="cellIs" priority="106" operator="greaterThan" aboveAverage="0" equalAverage="0" bottom="0" percent="0" rank="0" text="" dxfId="107">
      <formula>0</formula>
    </cfRule>
  </conditionalFormatting>
  <conditionalFormatting sqref="B126">
    <cfRule type="cellIs" priority="107" operator="equal" aboveAverage="0" equalAverage="0" bottom="0" percent="0" rank="0" text="" dxfId="108">
      <formula>"NA"</formula>
    </cfRule>
    <cfRule type="cellIs" priority="108" operator="lessThan" aboveAverage="0" equalAverage="0" bottom="0" percent="0" rank="0" text="" dxfId="109">
      <formula>0</formula>
    </cfRule>
    <cfRule type="cellIs" priority="109" operator="greaterThan" aboveAverage="0" equalAverage="0" bottom="0" percent="0" rank="0" text="" dxfId="110">
      <formula>0</formula>
    </cfRule>
  </conditionalFormatting>
  <conditionalFormatting sqref="B127">
    <cfRule type="cellIs" priority="110" operator="equal" aboveAverage="0" equalAverage="0" bottom="0" percent="0" rank="0" text="" dxfId="111">
      <formula>"NA"</formula>
    </cfRule>
    <cfRule type="cellIs" priority="111" operator="lessThan" aboveAverage="0" equalAverage="0" bottom="0" percent="0" rank="0" text="" dxfId="112">
      <formula>0</formula>
    </cfRule>
    <cfRule type="cellIs" priority="112" operator="greaterThan" aboveAverage="0" equalAverage="0" bottom="0" percent="0" rank="0" text="" dxfId="113">
      <formula>0</formula>
    </cfRule>
  </conditionalFormatting>
  <conditionalFormatting sqref="B128">
    <cfRule type="cellIs" priority="113" operator="equal" aboveAverage="0" equalAverage="0" bottom="0" percent="0" rank="0" text="" dxfId="114">
      <formula>"NA"</formula>
    </cfRule>
    <cfRule type="cellIs" priority="114" operator="lessThan" aboveAverage="0" equalAverage="0" bottom="0" percent="0" rank="0" text="" dxfId="115">
      <formula>0</formula>
    </cfRule>
    <cfRule type="cellIs" priority="115" operator="greaterThan" aboveAverage="0" equalAverage="0" bottom="0" percent="0" rank="0" text="" dxfId="116">
      <formula>0</formula>
    </cfRule>
  </conditionalFormatting>
  <conditionalFormatting sqref="B129">
    <cfRule type="cellIs" priority="116" operator="equal" aboveAverage="0" equalAverage="0" bottom="0" percent="0" rank="0" text="" dxfId="117">
      <formula>"NA"</formula>
    </cfRule>
    <cfRule type="cellIs" priority="117" operator="lessThan" aboveAverage="0" equalAverage="0" bottom="0" percent="0" rank="0" text="" dxfId="118">
      <formula>0</formula>
    </cfRule>
    <cfRule type="cellIs" priority="118" operator="greaterThan" aboveAverage="0" equalAverage="0" bottom="0" percent="0" rank="0" text="" dxfId="119">
      <formula>0</formula>
    </cfRule>
  </conditionalFormatting>
  <conditionalFormatting sqref="B130">
    <cfRule type="cellIs" priority="119" operator="equal" aboveAverage="0" equalAverage="0" bottom="0" percent="0" rank="0" text="" dxfId="120">
      <formula>"NA"</formula>
    </cfRule>
    <cfRule type="cellIs" priority="120" operator="lessThan" aboveAverage="0" equalAverage="0" bottom="0" percent="0" rank="0" text="" dxfId="121">
      <formula>0</formula>
    </cfRule>
    <cfRule type="cellIs" priority="121" operator="greaterThan" aboveAverage="0" equalAverage="0" bottom="0" percent="0" rank="0" text="" dxfId="122">
      <formula>0</formula>
    </cfRule>
  </conditionalFormatting>
  <conditionalFormatting sqref="B131">
    <cfRule type="cellIs" priority="122" operator="equal" aboveAverage="0" equalAverage="0" bottom="0" percent="0" rank="0" text="" dxfId="123">
      <formula>"NA"</formula>
    </cfRule>
    <cfRule type="cellIs" priority="123" operator="lessThan" aboveAverage="0" equalAverage="0" bottom="0" percent="0" rank="0" text="" dxfId="124">
      <formula>0</formula>
    </cfRule>
    <cfRule type="cellIs" priority="124" operator="greaterThan" aboveAverage="0" equalAverage="0" bottom="0" percent="0" rank="0" text="" dxfId="125">
      <formula>0</formula>
    </cfRule>
  </conditionalFormatting>
  <conditionalFormatting sqref="B132">
    <cfRule type="cellIs" priority="125" operator="equal" aboveAverage="0" equalAverage="0" bottom="0" percent="0" rank="0" text="" dxfId="126">
      <formula>"NA"</formula>
    </cfRule>
    <cfRule type="cellIs" priority="126" operator="lessThan" aboveAverage="0" equalAverage="0" bottom="0" percent="0" rank="0" text="" dxfId="127">
      <formula>0</formula>
    </cfRule>
    <cfRule type="cellIs" priority="127" operator="greaterThan" aboveAverage="0" equalAverage="0" bottom="0" percent="0" rank="0" text="" dxfId="128">
      <formula>0</formula>
    </cfRule>
  </conditionalFormatting>
  <conditionalFormatting sqref="B133">
    <cfRule type="cellIs" priority="128" operator="equal" aboveAverage="0" equalAverage="0" bottom="0" percent="0" rank="0" text="" dxfId="129">
      <formula>"NA"</formula>
    </cfRule>
    <cfRule type="cellIs" priority="129" operator="lessThan" aboveAverage="0" equalAverage="0" bottom="0" percent="0" rank="0" text="" dxfId="130">
      <formula>0</formula>
    </cfRule>
    <cfRule type="cellIs" priority="130" operator="greaterThan" aboveAverage="0" equalAverage="0" bottom="0" percent="0" rank="0" text="" dxfId="131">
      <formula>0</formula>
    </cfRule>
  </conditionalFormatting>
  <conditionalFormatting sqref="B134">
    <cfRule type="cellIs" priority="131" operator="equal" aboveAverage="0" equalAverage="0" bottom="0" percent="0" rank="0" text="" dxfId="132">
      <formula>"NA"</formula>
    </cfRule>
    <cfRule type="cellIs" priority="132" operator="lessThan" aboveAverage="0" equalAverage="0" bottom="0" percent="0" rank="0" text="" dxfId="133">
      <formula>0</formula>
    </cfRule>
    <cfRule type="cellIs" priority="133" operator="greaterThan" aboveAverage="0" equalAverage="0" bottom="0" percent="0" rank="0" text="" dxfId="134">
      <formula>0</formula>
    </cfRule>
  </conditionalFormatting>
  <conditionalFormatting sqref="B135">
    <cfRule type="cellIs" priority="134" operator="equal" aboveAverage="0" equalAverage="0" bottom="0" percent="0" rank="0" text="" dxfId="135">
      <formula>"NA"</formula>
    </cfRule>
    <cfRule type="cellIs" priority="135" operator="lessThan" aboveAverage="0" equalAverage="0" bottom="0" percent="0" rank="0" text="" dxfId="136">
      <formula>0</formula>
    </cfRule>
    <cfRule type="cellIs" priority="136" operator="greaterThan" aboveAverage="0" equalAverage="0" bottom="0" percent="0" rank="0" text="" dxfId="137">
      <formula>0</formula>
    </cfRule>
  </conditionalFormatting>
  <conditionalFormatting sqref="B136">
    <cfRule type="cellIs" priority="137" operator="equal" aboveAverage="0" equalAverage="0" bottom="0" percent="0" rank="0" text="" dxfId="138">
      <formula>"NA"</formula>
    </cfRule>
    <cfRule type="cellIs" priority="138" operator="lessThan" aboveAverage="0" equalAverage="0" bottom="0" percent="0" rank="0" text="" dxfId="139">
      <formula>0</formula>
    </cfRule>
    <cfRule type="cellIs" priority="139" operator="greaterThan" aboveAverage="0" equalAverage="0" bottom="0" percent="0" rank="0" text="" dxfId="140">
      <formula>0</formula>
    </cfRule>
  </conditionalFormatting>
  <conditionalFormatting sqref="B137">
    <cfRule type="cellIs" priority="140" operator="equal" aboveAverage="0" equalAverage="0" bottom="0" percent="0" rank="0" text="" dxfId="141">
      <formula>"NA"</formula>
    </cfRule>
    <cfRule type="cellIs" priority="141" operator="lessThan" aboveAverage="0" equalAverage="0" bottom="0" percent="0" rank="0" text="" dxfId="142">
      <formula>0</formula>
    </cfRule>
    <cfRule type="cellIs" priority="142" operator="greaterThan" aboveAverage="0" equalAverage="0" bottom="0" percent="0" rank="0" text="" dxfId="143">
      <formula>0</formula>
    </cfRule>
  </conditionalFormatting>
  <conditionalFormatting sqref="B138">
    <cfRule type="cellIs" priority="143" operator="equal" aboveAverage="0" equalAverage="0" bottom="0" percent="0" rank="0" text="" dxfId="144">
      <formula>"NA"</formula>
    </cfRule>
    <cfRule type="cellIs" priority="144" operator="lessThan" aboveAverage="0" equalAverage="0" bottom="0" percent="0" rank="0" text="" dxfId="145">
      <formula>0</formula>
    </cfRule>
    <cfRule type="cellIs" priority="145" operator="greaterThan" aboveAverage="0" equalAverage="0" bottom="0" percent="0" rank="0" text="" dxfId="146">
      <formula>0</formula>
    </cfRule>
  </conditionalFormatting>
  <conditionalFormatting sqref="B139">
    <cfRule type="cellIs" priority="146" operator="equal" aboveAverage="0" equalAverage="0" bottom="0" percent="0" rank="0" text="" dxfId="147">
      <formula>"NA"</formula>
    </cfRule>
    <cfRule type="cellIs" priority="147" operator="lessThan" aboveAverage="0" equalAverage="0" bottom="0" percent="0" rank="0" text="" dxfId="148">
      <formula>0</formula>
    </cfRule>
    <cfRule type="cellIs" priority="148" operator="greaterThan" aboveAverage="0" equalAverage="0" bottom="0" percent="0" rank="0" text="" dxfId="149">
      <formula>0</formula>
    </cfRule>
  </conditionalFormatting>
  <conditionalFormatting sqref="B140">
    <cfRule type="cellIs" priority="149" operator="equal" aboveAverage="0" equalAverage="0" bottom="0" percent="0" rank="0" text="" dxfId="150">
      <formula>"NA"</formula>
    </cfRule>
    <cfRule type="cellIs" priority="150" operator="lessThan" aboveAverage="0" equalAverage="0" bottom="0" percent="0" rank="0" text="" dxfId="151">
      <formula>0</formula>
    </cfRule>
    <cfRule type="cellIs" priority="151" operator="greaterThan" aboveAverage="0" equalAverage="0" bottom="0" percent="0" rank="0" text="" dxfId="152">
      <formula>0</formula>
    </cfRule>
  </conditionalFormatting>
  <conditionalFormatting sqref="B141">
    <cfRule type="cellIs" priority="152" operator="equal" aboveAverage="0" equalAverage="0" bottom="0" percent="0" rank="0" text="" dxfId="153">
      <formula>"NA"</formula>
    </cfRule>
    <cfRule type="cellIs" priority="153" operator="lessThan" aboveAverage="0" equalAverage="0" bottom="0" percent="0" rank="0" text="" dxfId="154">
      <formula>0</formula>
    </cfRule>
    <cfRule type="cellIs" priority="154" operator="greaterThan" aboveAverage="0" equalAverage="0" bottom="0" percent="0" rank="0" text="" dxfId="155">
      <formula>0</formula>
    </cfRule>
  </conditionalFormatting>
  <conditionalFormatting sqref="B142">
    <cfRule type="cellIs" priority="155" operator="equal" aboveAverage="0" equalAverage="0" bottom="0" percent="0" rank="0" text="" dxfId="156">
      <formula>"NA"</formula>
    </cfRule>
    <cfRule type="cellIs" priority="156" operator="lessThan" aboveAverage="0" equalAverage="0" bottom="0" percent="0" rank="0" text="" dxfId="157">
      <formula>0</formula>
    </cfRule>
    <cfRule type="cellIs" priority="157" operator="greaterThan" aboveAverage="0" equalAverage="0" bottom="0" percent="0" rank="0" text="" dxfId="158">
      <formula>0</formula>
    </cfRule>
  </conditionalFormatting>
  <conditionalFormatting sqref="B143">
    <cfRule type="cellIs" priority="158" operator="equal" aboveAverage="0" equalAverage="0" bottom="0" percent="0" rank="0" text="" dxfId="159">
      <formula>"NA"</formula>
    </cfRule>
    <cfRule type="cellIs" priority="159" operator="lessThan" aboveAverage="0" equalAverage="0" bottom="0" percent="0" rank="0" text="" dxfId="160">
      <formula>0</formula>
    </cfRule>
    <cfRule type="cellIs" priority="160" operator="greaterThan" aboveAverage="0" equalAverage="0" bottom="0" percent="0" rank="0" text="" dxfId="161">
      <formula>0</formula>
    </cfRule>
  </conditionalFormatting>
  <conditionalFormatting sqref="B144">
    <cfRule type="cellIs" priority="161" operator="equal" aboveAverage="0" equalAverage="0" bottom="0" percent="0" rank="0" text="" dxfId="162">
      <formula>"NA"</formula>
    </cfRule>
    <cfRule type="cellIs" priority="162" operator="lessThan" aboveAverage="0" equalAverage="0" bottom="0" percent="0" rank="0" text="" dxfId="163">
      <formula>0</formula>
    </cfRule>
    <cfRule type="cellIs" priority="163" operator="greaterThan" aboveAverage="0" equalAverage="0" bottom="0" percent="0" rank="0" text="" dxfId="164">
      <formula>0</formula>
    </cfRule>
  </conditionalFormatting>
  <conditionalFormatting sqref="B145">
    <cfRule type="cellIs" priority="164" operator="equal" aboveAverage="0" equalAverage="0" bottom="0" percent="0" rank="0" text="" dxfId="165">
      <formula>"NA"</formula>
    </cfRule>
    <cfRule type="cellIs" priority="165" operator="lessThan" aboveAverage="0" equalAverage="0" bottom="0" percent="0" rank="0" text="" dxfId="166">
      <formula>0</formula>
    </cfRule>
    <cfRule type="cellIs" priority="166" operator="greaterThan" aboveAverage="0" equalAverage="0" bottom="0" percent="0" rank="0" text="" dxfId="167">
      <formula>0</formula>
    </cfRule>
  </conditionalFormatting>
  <conditionalFormatting sqref="B146">
    <cfRule type="cellIs" priority="167" operator="equal" aboveAverage="0" equalAverage="0" bottom="0" percent="0" rank="0" text="" dxfId="168">
      <formula>"NA"</formula>
    </cfRule>
    <cfRule type="cellIs" priority="168" operator="lessThan" aboveAverage="0" equalAverage="0" bottom="0" percent="0" rank="0" text="" dxfId="169">
      <formula>0</formula>
    </cfRule>
    <cfRule type="cellIs" priority="169" operator="greaterThan" aboveAverage="0" equalAverage="0" bottom="0" percent="0" rank="0" text="" dxfId="170">
      <formula>0</formula>
    </cfRule>
  </conditionalFormatting>
  <conditionalFormatting sqref="B147">
    <cfRule type="cellIs" priority="170" operator="equal" aboveAverage="0" equalAverage="0" bottom="0" percent="0" rank="0" text="" dxfId="171">
      <formula>"NA"</formula>
    </cfRule>
    <cfRule type="cellIs" priority="171" operator="lessThan" aboveAverage="0" equalAverage="0" bottom="0" percent="0" rank="0" text="" dxfId="172">
      <formula>0</formula>
    </cfRule>
    <cfRule type="cellIs" priority="172" operator="greaterThan" aboveAverage="0" equalAverage="0" bottom="0" percent="0" rank="0" text="" dxfId="173">
      <formula>0</formula>
    </cfRule>
  </conditionalFormatting>
  <conditionalFormatting sqref="B148">
    <cfRule type="cellIs" priority="173" operator="equal" aboveAverage="0" equalAverage="0" bottom="0" percent="0" rank="0" text="" dxfId="174">
      <formula>"NA"</formula>
    </cfRule>
    <cfRule type="cellIs" priority="174" operator="lessThan" aboveAverage="0" equalAverage="0" bottom="0" percent="0" rank="0" text="" dxfId="175">
      <formula>0</formula>
    </cfRule>
    <cfRule type="cellIs" priority="175" operator="greaterThan" aboveAverage="0" equalAverage="0" bottom="0" percent="0" rank="0" text="" dxfId="176">
      <formula>0</formula>
    </cfRule>
  </conditionalFormatting>
  <conditionalFormatting sqref="B149">
    <cfRule type="cellIs" priority="176" operator="equal" aboveAverage="0" equalAverage="0" bottom="0" percent="0" rank="0" text="" dxfId="177">
      <formula>"NA"</formula>
    </cfRule>
    <cfRule type="cellIs" priority="177" operator="lessThan" aboveAverage="0" equalAverage="0" bottom="0" percent="0" rank="0" text="" dxfId="178">
      <formula>0</formula>
    </cfRule>
    <cfRule type="cellIs" priority="178" operator="greaterThan" aboveAverage="0" equalAverage="0" bottom="0" percent="0" rank="0" text="" dxfId="179">
      <formula>0</formula>
    </cfRule>
  </conditionalFormatting>
  <conditionalFormatting sqref="B150">
    <cfRule type="cellIs" priority="179" operator="equal" aboveAverage="0" equalAverage="0" bottom="0" percent="0" rank="0" text="" dxfId="180">
      <formula>"NA"</formula>
    </cfRule>
    <cfRule type="cellIs" priority="180" operator="lessThan" aboveAverage="0" equalAverage="0" bottom="0" percent="0" rank="0" text="" dxfId="181">
      <formula>0</formula>
    </cfRule>
    <cfRule type="cellIs" priority="181" operator="greaterThan" aboveAverage="0" equalAverage="0" bottom="0" percent="0" rank="0" text="" dxfId="182">
      <formula>0</formula>
    </cfRule>
  </conditionalFormatting>
  <conditionalFormatting sqref="B151">
    <cfRule type="cellIs" priority="182" operator="equal" aboveAverage="0" equalAverage="0" bottom="0" percent="0" rank="0" text="" dxfId="183">
      <formula>"NA"</formula>
    </cfRule>
    <cfRule type="cellIs" priority="183" operator="lessThan" aboveAverage="0" equalAverage="0" bottom="0" percent="0" rank="0" text="" dxfId="184">
      <formula>0</formula>
    </cfRule>
    <cfRule type="cellIs" priority="184" operator="greaterThan" aboveAverage="0" equalAverage="0" bottom="0" percent="0" rank="0" text="" dxfId="185">
      <formula>0</formula>
    </cfRule>
  </conditionalFormatting>
  <conditionalFormatting sqref="B152">
    <cfRule type="cellIs" priority="185" operator="equal" aboveAverage="0" equalAverage="0" bottom="0" percent="0" rank="0" text="" dxfId="186">
      <formula>"NA"</formula>
    </cfRule>
    <cfRule type="cellIs" priority="186" operator="lessThan" aboveAverage="0" equalAverage="0" bottom="0" percent="0" rank="0" text="" dxfId="187">
      <formula>0</formula>
    </cfRule>
    <cfRule type="cellIs" priority="187" operator="greaterThan" aboveAverage="0" equalAverage="0" bottom="0" percent="0" rank="0" text="" dxfId="188">
      <formula>0</formula>
    </cfRule>
  </conditionalFormatting>
  <conditionalFormatting sqref="B153">
    <cfRule type="cellIs" priority="188" operator="equal" aboveAverage="0" equalAverage="0" bottom="0" percent="0" rank="0" text="" dxfId="189">
      <formula>"NA"</formula>
    </cfRule>
    <cfRule type="cellIs" priority="189" operator="lessThan" aboveAverage="0" equalAverage="0" bottom="0" percent="0" rank="0" text="" dxfId="190">
      <formula>0</formula>
    </cfRule>
    <cfRule type="cellIs" priority="190" operator="greaterThan" aboveAverage="0" equalAverage="0" bottom="0" percent="0" rank="0" text="" dxfId="191">
      <formula>0</formula>
    </cfRule>
  </conditionalFormatting>
  <conditionalFormatting sqref="B154">
    <cfRule type="cellIs" priority="191" operator="equal" aboveAverage="0" equalAverage="0" bottom="0" percent="0" rank="0" text="" dxfId="192">
      <formula>"NA"</formula>
    </cfRule>
    <cfRule type="cellIs" priority="192" operator="lessThan" aboveAverage="0" equalAverage="0" bottom="0" percent="0" rank="0" text="" dxfId="193">
      <formula>0</formula>
    </cfRule>
    <cfRule type="cellIs" priority="193" operator="greaterThan" aboveAverage="0" equalAverage="0" bottom="0" percent="0" rank="0" text="" dxfId="194">
      <formula>0</formula>
    </cfRule>
  </conditionalFormatting>
  <conditionalFormatting sqref="B155">
    <cfRule type="cellIs" priority="194" operator="equal" aboveAverage="0" equalAverage="0" bottom="0" percent="0" rank="0" text="" dxfId="195">
      <formula>"NA"</formula>
    </cfRule>
    <cfRule type="cellIs" priority="195" operator="lessThan" aboveAverage="0" equalAverage="0" bottom="0" percent="0" rank="0" text="" dxfId="196">
      <formula>0</formula>
    </cfRule>
    <cfRule type="cellIs" priority="196" operator="greaterThan" aboveAverage="0" equalAverage="0" bottom="0" percent="0" rank="0" text="" dxfId="197">
      <formula>0</formula>
    </cfRule>
  </conditionalFormatting>
  <conditionalFormatting sqref="B156">
    <cfRule type="cellIs" priority="197" operator="equal" aboveAverage="0" equalAverage="0" bottom="0" percent="0" rank="0" text="" dxfId="198">
      <formula>"NA"</formula>
    </cfRule>
    <cfRule type="cellIs" priority="198" operator="lessThan" aboveAverage="0" equalAverage="0" bottom="0" percent="0" rank="0" text="" dxfId="199">
      <formula>0</formula>
    </cfRule>
    <cfRule type="cellIs" priority="199" operator="greaterThan" aboveAverage="0" equalAverage="0" bottom="0" percent="0" rank="0" text="" dxfId="200">
      <formula>0</formula>
    </cfRule>
  </conditionalFormatting>
  <conditionalFormatting sqref="B157">
    <cfRule type="cellIs" priority="200" operator="equal" aboveAverage="0" equalAverage="0" bottom="0" percent="0" rank="0" text="" dxfId="201">
      <formula>"NA"</formula>
    </cfRule>
    <cfRule type="cellIs" priority="201" operator="lessThan" aboveAverage="0" equalAverage="0" bottom="0" percent="0" rank="0" text="" dxfId="202">
      <formula>0</formula>
    </cfRule>
    <cfRule type="cellIs" priority="202" operator="greaterThan" aboveAverage="0" equalAverage="0" bottom="0" percent="0" rank="0" text="" dxfId="203">
      <formula>0</formula>
    </cfRule>
  </conditionalFormatting>
  <conditionalFormatting sqref="B158">
    <cfRule type="cellIs" priority="203" operator="equal" aboveAverage="0" equalAverage="0" bottom="0" percent="0" rank="0" text="" dxfId="204">
      <formula>"NA"</formula>
    </cfRule>
    <cfRule type="cellIs" priority="204" operator="lessThan" aboveAverage="0" equalAverage="0" bottom="0" percent="0" rank="0" text="" dxfId="205">
      <formula>0</formula>
    </cfRule>
    <cfRule type="cellIs" priority="205" operator="greaterThan" aboveAverage="0" equalAverage="0" bottom="0" percent="0" rank="0" text="" dxfId="206">
      <formula>0</formula>
    </cfRule>
  </conditionalFormatting>
  <conditionalFormatting sqref="B159">
    <cfRule type="cellIs" priority="206" operator="equal" aboveAverage="0" equalAverage="0" bottom="0" percent="0" rank="0" text="" dxfId="207">
      <formula>"NA"</formula>
    </cfRule>
    <cfRule type="cellIs" priority="207" operator="lessThan" aboveAverage="0" equalAverage="0" bottom="0" percent="0" rank="0" text="" dxfId="208">
      <formula>0</formula>
    </cfRule>
    <cfRule type="cellIs" priority="208" operator="greaterThan" aboveAverage="0" equalAverage="0" bottom="0" percent="0" rank="0" text="" dxfId="209">
      <formula>0</formula>
    </cfRule>
  </conditionalFormatting>
  <conditionalFormatting sqref="B160">
    <cfRule type="cellIs" priority="209" operator="equal" aboveAverage="0" equalAverage="0" bottom="0" percent="0" rank="0" text="" dxfId="210">
      <formula>"NA"</formula>
    </cfRule>
    <cfRule type="cellIs" priority="210" operator="lessThan" aboveAverage="0" equalAverage="0" bottom="0" percent="0" rank="0" text="" dxfId="211">
      <formula>0</formula>
    </cfRule>
    <cfRule type="cellIs" priority="211" operator="greaterThan" aboveAverage="0" equalAverage="0" bottom="0" percent="0" rank="0" text="" dxfId="212">
      <formula>0</formula>
    </cfRule>
  </conditionalFormatting>
  <conditionalFormatting sqref="B161">
    <cfRule type="cellIs" priority="212" operator="equal" aboveAverage="0" equalAverage="0" bottom="0" percent="0" rank="0" text="" dxfId="213">
      <formula>"NA"</formula>
    </cfRule>
    <cfRule type="cellIs" priority="213" operator="lessThan" aboveAverage="0" equalAverage="0" bottom="0" percent="0" rank="0" text="" dxfId="214">
      <formula>0</formula>
    </cfRule>
    <cfRule type="cellIs" priority="214" operator="greaterThan" aboveAverage="0" equalAverage="0" bottom="0" percent="0" rank="0" text="" dxfId="215">
      <formula>0</formula>
    </cfRule>
  </conditionalFormatting>
  <conditionalFormatting sqref="B162">
    <cfRule type="cellIs" priority="215" operator="equal" aboveAverage="0" equalAverage="0" bottom="0" percent="0" rank="0" text="" dxfId="216">
      <formula>"NA"</formula>
    </cfRule>
    <cfRule type="cellIs" priority="216" operator="lessThan" aboveAverage="0" equalAverage="0" bottom="0" percent="0" rank="0" text="" dxfId="217">
      <formula>0</formula>
    </cfRule>
    <cfRule type="cellIs" priority="217" operator="greaterThan" aboveAverage="0" equalAverage="0" bottom="0" percent="0" rank="0" text="" dxfId="218">
      <formula>0</formula>
    </cfRule>
  </conditionalFormatting>
  <conditionalFormatting sqref="B163">
    <cfRule type="cellIs" priority="218" operator="equal" aboveAverage="0" equalAverage="0" bottom="0" percent="0" rank="0" text="" dxfId="219">
      <formula>"NA"</formula>
    </cfRule>
    <cfRule type="cellIs" priority="219" operator="lessThan" aboveAverage="0" equalAverage="0" bottom="0" percent="0" rank="0" text="" dxfId="220">
      <formula>0</formula>
    </cfRule>
    <cfRule type="cellIs" priority="220" operator="greaterThan" aboveAverage="0" equalAverage="0" bottom="0" percent="0" rank="0" text="" dxfId="221">
      <formula>0</formula>
    </cfRule>
  </conditionalFormatting>
  <conditionalFormatting sqref="B164">
    <cfRule type="cellIs" priority="221" operator="equal" aboveAverage="0" equalAverage="0" bottom="0" percent="0" rank="0" text="" dxfId="222">
      <formula>"NA"</formula>
    </cfRule>
    <cfRule type="cellIs" priority="222" operator="lessThan" aboveAverage="0" equalAverage="0" bottom="0" percent="0" rank="0" text="" dxfId="223">
      <formula>0</formula>
    </cfRule>
    <cfRule type="cellIs" priority="223" operator="greaterThan" aboveAverage="0" equalAverage="0" bottom="0" percent="0" rank="0" text="" dxfId="224">
      <formula>0</formula>
    </cfRule>
  </conditionalFormatting>
  <conditionalFormatting sqref="B165">
    <cfRule type="cellIs" priority="224" operator="equal" aboveAverage="0" equalAverage="0" bottom="0" percent="0" rank="0" text="" dxfId="225">
      <formula>"NA"</formula>
    </cfRule>
    <cfRule type="cellIs" priority="225" operator="lessThan" aboveAverage="0" equalAverage="0" bottom="0" percent="0" rank="0" text="" dxfId="226">
      <formula>0</formula>
    </cfRule>
    <cfRule type="cellIs" priority="226" operator="greaterThan" aboveAverage="0" equalAverage="0" bottom="0" percent="0" rank="0" text="" dxfId="227">
      <formula>0</formula>
    </cfRule>
  </conditionalFormatting>
  <conditionalFormatting sqref="B166">
    <cfRule type="cellIs" priority="227" operator="equal" aboveAverage="0" equalAverage="0" bottom="0" percent="0" rank="0" text="" dxfId="228">
      <formula>"NA"</formula>
    </cfRule>
    <cfRule type="cellIs" priority="228" operator="lessThan" aboveAverage="0" equalAverage="0" bottom="0" percent="0" rank="0" text="" dxfId="229">
      <formula>0</formula>
    </cfRule>
    <cfRule type="cellIs" priority="229" operator="greaterThan" aboveAverage="0" equalAverage="0" bottom="0" percent="0" rank="0" text="" dxfId="230">
      <formula>0</formula>
    </cfRule>
  </conditionalFormatting>
  <conditionalFormatting sqref="B167">
    <cfRule type="cellIs" priority="230" operator="equal" aboveAverage="0" equalAverage="0" bottom="0" percent="0" rank="0" text="" dxfId="231">
      <formula>"NA"</formula>
    </cfRule>
    <cfRule type="cellIs" priority="231" operator="lessThan" aboveAverage="0" equalAverage="0" bottom="0" percent="0" rank="0" text="" dxfId="232">
      <formula>0</formula>
    </cfRule>
    <cfRule type="cellIs" priority="232" operator="greaterThan" aboveAverage="0" equalAverage="0" bottom="0" percent="0" rank="0" text="" dxfId="233">
      <formula>0</formula>
    </cfRule>
  </conditionalFormatting>
  <conditionalFormatting sqref="B168">
    <cfRule type="cellIs" priority="233" operator="equal" aboveAverage="0" equalAverage="0" bottom="0" percent="0" rank="0" text="" dxfId="234">
      <formula>"NA"</formula>
    </cfRule>
    <cfRule type="cellIs" priority="234" operator="lessThan" aboveAverage="0" equalAverage="0" bottom="0" percent="0" rank="0" text="" dxfId="235">
      <formula>0</formula>
    </cfRule>
    <cfRule type="cellIs" priority="235" operator="greaterThan" aboveAverage="0" equalAverage="0" bottom="0" percent="0" rank="0" text="" dxfId="236">
      <formula>0</formula>
    </cfRule>
  </conditionalFormatting>
  <conditionalFormatting sqref="B169">
    <cfRule type="cellIs" priority="236" operator="equal" aboveAverage="0" equalAverage="0" bottom="0" percent="0" rank="0" text="" dxfId="237">
      <formula>"NA"</formula>
    </cfRule>
    <cfRule type="cellIs" priority="237" operator="lessThan" aboveAverage="0" equalAverage="0" bottom="0" percent="0" rank="0" text="" dxfId="238">
      <formula>0</formula>
    </cfRule>
    <cfRule type="cellIs" priority="238" operator="greaterThan" aboveAverage="0" equalAverage="0" bottom="0" percent="0" rank="0" text="" dxfId="239">
      <formula>0</formula>
    </cfRule>
  </conditionalFormatting>
  <conditionalFormatting sqref="B170">
    <cfRule type="cellIs" priority="239" operator="equal" aboveAverage="0" equalAverage="0" bottom="0" percent="0" rank="0" text="" dxfId="240">
      <formula>"NA"</formula>
    </cfRule>
    <cfRule type="cellIs" priority="240" operator="lessThan" aboveAverage="0" equalAverage="0" bottom="0" percent="0" rank="0" text="" dxfId="241">
      <formula>0</formula>
    </cfRule>
    <cfRule type="cellIs" priority="241" operator="greaterThan" aboveAverage="0" equalAverage="0" bottom="0" percent="0" rank="0" text="" dxfId="242">
      <formula>0</formula>
    </cfRule>
  </conditionalFormatting>
  <conditionalFormatting sqref="B171">
    <cfRule type="cellIs" priority="242" operator="equal" aboveAverage="0" equalAverage="0" bottom="0" percent="0" rank="0" text="" dxfId="243">
      <formula>"NA"</formula>
    </cfRule>
    <cfRule type="cellIs" priority="243" operator="lessThan" aboveAverage="0" equalAverage="0" bottom="0" percent="0" rank="0" text="" dxfId="244">
      <formula>0</formula>
    </cfRule>
    <cfRule type="cellIs" priority="244" operator="greaterThan" aboveAverage="0" equalAverage="0" bottom="0" percent="0" rank="0" text="" dxfId="245">
      <formula>0</formula>
    </cfRule>
  </conditionalFormatting>
  <conditionalFormatting sqref="B172">
    <cfRule type="cellIs" priority="245" operator="equal" aboveAverage="0" equalAverage="0" bottom="0" percent="0" rank="0" text="" dxfId="246">
      <formula>"NA"</formula>
    </cfRule>
    <cfRule type="cellIs" priority="246" operator="lessThan" aboveAverage="0" equalAverage="0" bottom="0" percent="0" rank="0" text="" dxfId="247">
      <formula>0</formula>
    </cfRule>
    <cfRule type="cellIs" priority="247" operator="greaterThan" aboveAverage="0" equalAverage="0" bottom="0" percent="0" rank="0" text="" dxfId="248">
      <formula>0</formula>
    </cfRule>
  </conditionalFormatting>
  <conditionalFormatting sqref="B173">
    <cfRule type="cellIs" priority="248" operator="equal" aboveAverage="0" equalAverage="0" bottom="0" percent="0" rank="0" text="" dxfId="249">
      <formula>"NA"</formula>
    </cfRule>
    <cfRule type="cellIs" priority="249" operator="lessThan" aboveAverage="0" equalAverage="0" bottom="0" percent="0" rank="0" text="" dxfId="250">
      <formula>0</formula>
    </cfRule>
    <cfRule type="cellIs" priority="250" operator="greaterThan" aboveAverage="0" equalAverage="0" bottom="0" percent="0" rank="0" text="" dxfId="251">
      <formula>0</formula>
    </cfRule>
  </conditionalFormatting>
  <conditionalFormatting sqref="B174">
    <cfRule type="cellIs" priority="251" operator="equal" aboveAverage="0" equalAverage="0" bottom="0" percent="0" rank="0" text="" dxfId="252">
      <formula>"NA"</formula>
    </cfRule>
    <cfRule type="cellIs" priority="252" operator="lessThan" aboveAverage="0" equalAverage="0" bottom="0" percent="0" rank="0" text="" dxfId="253">
      <formula>0</formula>
    </cfRule>
    <cfRule type="cellIs" priority="253" operator="greaterThan" aboveAverage="0" equalAverage="0" bottom="0" percent="0" rank="0" text="" dxfId="254">
      <formula>0</formula>
    </cfRule>
  </conditionalFormatting>
  <conditionalFormatting sqref="B175">
    <cfRule type="cellIs" priority="254" operator="equal" aboveAverage="0" equalAverage="0" bottom="0" percent="0" rank="0" text="" dxfId="255">
      <formula>"NA"</formula>
    </cfRule>
    <cfRule type="cellIs" priority="255" operator="lessThan" aboveAverage="0" equalAverage="0" bottom="0" percent="0" rank="0" text="" dxfId="256">
      <formula>0</formula>
    </cfRule>
    <cfRule type="cellIs" priority="256" operator="greaterThan" aboveAverage="0" equalAverage="0" bottom="0" percent="0" rank="0" text="" dxfId="257">
      <formula>0</formula>
    </cfRule>
  </conditionalFormatting>
  <conditionalFormatting sqref="B176">
    <cfRule type="cellIs" priority="257" operator="equal" aboveAverage="0" equalAverage="0" bottom="0" percent="0" rank="0" text="" dxfId="258">
      <formula>"NA"</formula>
    </cfRule>
    <cfRule type="cellIs" priority="258" operator="lessThan" aboveAverage="0" equalAverage="0" bottom="0" percent="0" rank="0" text="" dxfId="259">
      <formula>0</formula>
    </cfRule>
    <cfRule type="cellIs" priority="259" operator="greaterThan" aboveAverage="0" equalAverage="0" bottom="0" percent="0" rank="0" text="" dxfId="260">
      <formula>0</formula>
    </cfRule>
  </conditionalFormatting>
  <conditionalFormatting sqref="B177">
    <cfRule type="cellIs" priority="260" operator="equal" aboveAverage="0" equalAverage="0" bottom="0" percent="0" rank="0" text="" dxfId="261">
      <formula>"NA"</formula>
    </cfRule>
    <cfRule type="cellIs" priority="261" operator="lessThan" aboveAverage="0" equalAverage="0" bottom="0" percent="0" rank="0" text="" dxfId="262">
      <formula>0</formula>
    </cfRule>
    <cfRule type="cellIs" priority="262" operator="greaterThan" aboveAverage="0" equalAverage="0" bottom="0" percent="0" rank="0" text="" dxfId="263">
      <formula>0</formula>
    </cfRule>
  </conditionalFormatting>
  <conditionalFormatting sqref="B178">
    <cfRule type="cellIs" priority="263" operator="equal" aboveAverage="0" equalAverage="0" bottom="0" percent="0" rank="0" text="" dxfId="264">
      <formula>"NA"</formula>
    </cfRule>
    <cfRule type="cellIs" priority="264" operator="lessThan" aboveAverage="0" equalAverage="0" bottom="0" percent="0" rank="0" text="" dxfId="265">
      <formula>0</formula>
    </cfRule>
    <cfRule type="cellIs" priority="265" operator="greaterThan" aboveAverage="0" equalAverage="0" bottom="0" percent="0" rank="0" text="" dxfId="266">
      <formula>0</formula>
    </cfRule>
  </conditionalFormatting>
  <conditionalFormatting sqref="B179">
    <cfRule type="cellIs" priority="266" operator="equal" aboveAverage="0" equalAverage="0" bottom="0" percent="0" rank="0" text="" dxfId="267">
      <formula>"NA"</formula>
    </cfRule>
    <cfRule type="cellIs" priority="267" operator="lessThan" aboveAverage="0" equalAverage="0" bottom="0" percent="0" rank="0" text="" dxfId="268">
      <formula>0</formula>
    </cfRule>
    <cfRule type="cellIs" priority="268" operator="greaterThan" aboveAverage="0" equalAverage="0" bottom="0" percent="0" rank="0" text="" dxfId="269">
      <formula>0</formula>
    </cfRule>
  </conditionalFormatting>
  <conditionalFormatting sqref="B180">
    <cfRule type="cellIs" priority="269" operator="equal" aboveAverage="0" equalAverage="0" bottom="0" percent="0" rank="0" text="" dxfId="270">
      <formula>"NA"</formula>
    </cfRule>
    <cfRule type="cellIs" priority="270" operator="lessThan" aboveAverage="0" equalAverage="0" bottom="0" percent="0" rank="0" text="" dxfId="271">
      <formula>0</formula>
    </cfRule>
    <cfRule type="cellIs" priority="271" operator="greaterThan" aboveAverage="0" equalAverage="0" bottom="0" percent="0" rank="0" text="" dxfId="272">
      <formula>0</formula>
    </cfRule>
  </conditionalFormatting>
  <conditionalFormatting sqref="B181">
    <cfRule type="cellIs" priority="272" operator="equal" aboveAverage="0" equalAverage="0" bottom="0" percent="0" rank="0" text="" dxfId="273">
      <formula>"NA"</formula>
    </cfRule>
    <cfRule type="cellIs" priority="273" operator="lessThan" aboveAverage="0" equalAverage="0" bottom="0" percent="0" rank="0" text="" dxfId="274">
      <formula>0</formula>
    </cfRule>
    <cfRule type="cellIs" priority="274" operator="greaterThan" aboveAverage="0" equalAverage="0" bottom="0" percent="0" rank="0" text="" dxfId="275">
      <formula>0</formula>
    </cfRule>
  </conditionalFormatting>
  <conditionalFormatting sqref="B182">
    <cfRule type="cellIs" priority="275" operator="equal" aboveAverage="0" equalAverage="0" bottom="0" percent="0" rank="0" text="" dxfId="276">
      <formula>"NA"</formula>
    </cfRule>
    <cfRule type="cellIs" priority="276" operator="lessThan" aboveAverage="0" equalAverage="0" bottom="0" percent="0" rank="0" text="" dxfId="277">
      <formula>0</formula>
    </cfRule>
    <cfRule type="cellIs" priority="277" operator="greaterThan" aboveAverage="0" equalAverage="0" bottom="0" percent="0" rank="0" text="" dxfId="278">
      <formula>0</formula>
    </cfRule>
  </conditionalFormatting>
  <conditionalFormatting sqref="B183">
    <cfRule type="cellIs" priority="278" operator="equal" aboveAverage="0" equalAverage="0" bottom="0" percent="0" rank="0" text="" dxfId="279">
      <formula>"NA"</formula>
    </cfRule>
    <cfRule type="cellIs" priority="279" operator="lessThan" aboveAverage="0" equalAverage="0" bottom="0" percent="0" rank="0" text="" dxfId="280">
      <formula>0</formula>
    </cfRule>
    <cfRule type="cellIs" priority="280" operator="greaterThan" aboveAverage="0" equalAverage="0" bottom="0" percent="0" rank="0" text="" dxfId="281">
      <formula>0</formula>
    </cfRule>
  </conditionalFormatting>
  <conditionalFormatting sqref="B184">
    <cfRule type="cellIs" priority="281" operator="equal" aboveAverage="0" equalAverage="0" bottom="0" percent="0" rank="0" text="" dxfId="282">
      <formula>"NA"</formula>
    </cfRule>
    <cfRule type="cellIs" priority="282" operator="lessThan" aboveAverage="0" equalAverage="0" bottom="0" percent="0" rank="0" text="" dxfId="283">
      <formula>0</formula>
    </cfRule>
    <cfRule type="cellIs" priority="283" operator="greaterThan" aboveAverage="0" equalAverage="0" bottom="0" percent="0" rank="0" text="" dxfId="284">
      <formula>0</formula>
    </cfRule>
  </conditionalFormatting>
  <conditionalFormatting sqref="B185">
    <cfRule type="cellIs" priority="284" operator="equal" aboveAverage="0" equalAverage="0" bottom="0" percent="0" rank="0" text="" dxfId="285">
      <formula>"NA"</formula>
    </cfRule>
    <cfRule type="cellIs" priority="285" operator="lessThan" aboveAverage="0" equalAverage="0" bottom="0" percent="0" rank="0" text="" dxfId="286">
      <formula>0</formula>
    </cfRule>
    <cfRule type="cellIs" priority="286" operator="greaterThan" aboveAverage="0" equalAverage="0" bottom="0" percent="0" rank="0" text="" dxfId="287">
      <formula>0</formula>
    </cfRule>
  </conditionalFormatting>
  <conditionalFormatting sqref="B186">
    <cfRule type="cellIs" priority="287" operator="equal" aboveAverage="0" equalAverage="0" bottom="0" percent="0" rank="0" text="" dxfId="288">
      <formula>"NA"</formula>
    </cfRule>
    <cfRule type="cellIs" priority="288" operator="lessThan" aboveAverage="0" equalAverage="0" bottom="0" percent="0" rank="0" text="" dxfId="289">
      <formula>0</formula>
    </cfRule>
    <cfRule type="cellIs" priority="289" operator="greaterThan" aboveAverage="0" equalAverage="0" bottom="0" percent="0" rank="0" text="" dxfId="290">
      <formula>0</formula>
    </cfRule>
  </conditionalFormatting>
  <conditionalFormatting sqref="B187">
    <cfRule type="cellIs" priority="290" operator="equal" aboveAverage="0" equalAverage="0" bottom="0" percent="0" rank="0" text="" dxfId="291">
      <formula>"NA"</formula>
    </cfRule>
    <cfRule type="cellIs" priority="291" operator="lessThan" aboveAverage="0" equalAverage="0" bottom="0" percent="0" rank="0" text="" dxfId="292">
      <formula>0</formula>
    </cfRule>
    <cfRule type="cellIs" priority="292" operator="greaterThan" aboveAverage="0" equalAverage="0" bottom="0" percent="0" rank="0" text="" dxfId="293">
      <formula>0</formula>
    </cfRule>
  </conditionalFormatting>
  <conditionalFormatting sqref="B188">
    <cfRule type="cellIs" priority="293" operator="equal" aboveAverage="0" equalAverage="0" bottom="0" percent="0" rank="0" text="" dxfId="294">
      <formula>"NA"</formula>
    </cfRule>
    <cfRule type="cellIs" priority="294" operator="lessThan" aboveAverage="0" equalAverage="0" bottom="0" percent="0" rank="0" text="" dxfId="295">
      <formula>0</formula>
    </cfRule>
    <cfRule type="cellIs" priority="295" operator="greaterThan" aboveAverage="0" equalAverage="0" bottom="0" percent="0" rank="0" text="" dxfId="296">
      <formula>0</formula>
    </cfRule>
  </conditionalFormatting>
  <conditionalFormatting sqref="B189">
    <cfRule type="cellIs" priority="296" operator="equal" aboveAverage="0" equalAverage="0" bottom="0" percent="0" rank="0" text="" dxfId="297">
      <formula>"NA"</formula>
    </cfRule>
    <cfRule type="cellIs" priority="297" operator="lessThan" aboveAverage="0" equalAverage="0" bottom="0" percent="0" rank="0" text="" dxfId="298">
      <formula>0</formula>
    </cfRule>
    <cfRule type="cellIs" priority="298" operator="greaterThan" aboveAverage="0" equalAverage="0" bottom="0" percent="0" rank="0" text="" dxfId="299">
      <formula>0</formula>
    </cfRule>
  </conditionalFormatting>
  <conditionalFormatting sqref="B190">
    <cfRule type="cellIs" priority="299" operator="equal" aboveAverage="0" equalAverage="0" bottom="0" percent="0" rank="0" text="" dxfId="300">
      <formula>"NA"</formula>
    </cfRule>
    <cfRule type="cellIs" priority="300" operator="lessThan" aboveAverage="0" equalAverage="0" bottom="0" percent="0" rank="0" text="" dxfId="301">
      <formula>0</formula>
    </cfRule>
    <cfRule type="cellIs" priority="301" operator="greaterThan" aboveAverage="0" equalAverage="0" bottom="0" percent="0" rank="0" text="" dxfId="302">
      <formula>0</formula>
    </cfRule>
  </conditionalFormatting>
  <conditionalFormatting sqref="B191">
    <cfRule type="cellIs" priority="302" operator="equal" aboveAverage="0" equalAverage="0" bottom="0" percent="0" rank="0" text="" dxfId="303">
      <formula>"NA"</formula>
    </cfRule>
    <cfRule type="cellIs" priority="303" operator="lessThan" aboveAverage="0" equalAverage="0" bottom="0" percent="0" rank="0" text="" dxfId="304">
      <formula>0</formula>
    </cfRule>
    <cfRule type="cellIs" priority="304" operator="greaterThan" aboveAverage="0" equalAverage="0" bottom="0" percent="0" rank="0" text="" dxfId="305">
      <formula>0</formula>
    </cfRule>
  </conditionalFormatting>
  <conditionalFormatting sqref="B192:B193">
    <cfRule type="cellIs" priority="305" operator="equal" aboveAverage="0" equalAverage="0" bottom="0" percent="0" rank="0" text="" dxfId="306">
      <formula>"NA"</formula>
    </cfRule>
    <cfRule type="cellIs" priority="306" operator="lessThan" aboveAverage="0" equalAverage="0" bottom="0" percent="0" rank="0" text="" dxfId="307">
      <formula>0</formula>
    </cfRule>
    <cfRule type="cellIs" priority="307" operator="greaterThan" aboveAverage="0" equalAverage="0" bottom="0" percent="0" rank="0" text="" dxfId="308">
      <formula>0</formula>
    </cfRule>
  </conditionalFormatting>
  <conditionalFormatting sqref="B194">
    <cfRule type="cellIs" priority="308" operator="equal" aboveAverage="0" equalAverage="0" bottom="0" percent="0" rank="0" text="" dxfId="309">
      <formula>"NA"</formula>
    </cfRule>
    <cfRule type="cellIs" priority="309" operator="lessThan" aboveAverage="0" equalAverage="0" bottom="0" percent="0" rank="0" text="" dxfId="310">
      <formula>0</formula>
    </cfRule>
    <cfRule type="cellIs" priority="310" operator="greaterThan" aboveAverage="0" equalAverage="0" bottom="0" percent="0" rank="0" text="" dxfId="311">
      <formula>0</formula>
    </cfRule>
  </conditionalFormatting>
  <conditionalFormatting sqref="B195">
    <cfRule type="cellIs" priority="311" operator="equal" aboveAverage="0" equalAverage="0" bottom="0" percent="0" rank="0" text="" dxfId="312">
      <formula>"NA"</formula>
    </cfRule>
    <cfRule type="cellIs" priority="312" operator="lessThan" aboveAverage="0" equalAverage="0" bottom="0" percent="0" rank="0" text="" dxfId="313">
      <formula>0</formula>
    </cfRule>
    <cfRule type="cellIs" priority="313" operator="greaterThan" aboveAverage="0" equalAverage="0" bottom="0" percent="0" rank="0" text="" dxfId="314">
      <formula>0</formula>
    </cfRule>
  </conditionalFormatting>
  <conditionalFormatting sqref="B196">
    <cfRule type="cellIs" priority="314" operator="equal" aboveAverage="0" equalAverage="0" bottom="0" percent="0" rank="0" text="" dxfId="315">
      <formula>"NA"</formula>
    </cfRule>
    <cfRule type="cellIs" priority="315" operator="lessThan" aboveAverage="0" equalAverage="0" bottom="0" percent="0" rank="0" text="" dxfId="316">
      <formula>0</formula>
    </cfRule>
    <cfRule type="cellIs" priority="316" operator="greaterThan" aboveAverage="0" equalAverage="0" bottom="0" percent="0" rank="0" text="" dxfId="317">
      <formula>0</formula>
    </cfRule>
  </conditionalFormatting>
  <conditionalFormatting sqref="B197">
    <cfRule type="cellIs" priority="317" operator="equal" aboveAverage="0" equalAverage="0" bottom="0" percent="0" rank="0" text="" dxfId="318">
      <formula>"NA"</formula>
    </cfRule>
    <cfRule type="cellIs" priority="318" operator="lessThan" aboveAverage="0" equalAverage="0" bottom="0" percent="0" rank="0" text="" dxfId="319">
      <formula>0</formula>
    </cfRule>
    <cfRule type="cellIs" priority="319" operator="greaterThan" aboveAverage="0" equalAverage="0" bottom="0" percent="0" rank="0" text="" dxfId="320">
      <formula>0</formula>
    </cfRule>
  </conditionalFormatting>
  <conditionalFormatting sqref="B198">
    <cfRule type="cellIs" priority="320" operator="equal" aboveAverage="0" equalAverage="0" bottom="0" percent="0" rank="0" text="" dxfId="321">
      <formula>"NA"</formula>
    </cfRule>
    <cfRule type="cellIs" priority="321" operator="lessThan" aboveAverage="0" equalAverage="0" bottom="0" percent="0" rank="0" text="" dxfId="322">
      <formula>0</formula>
    </cfRule>
    <cfRule type="cellIs" priority="322" operator="greaterThan" aboveAverage="0" equalAverage="0" bottom="0" percent="0" rank="0" text="" dxfId="323">
      <formula>0</formula>
    </cfRule>
  </conditionalFormatting>
  <conditionalFormatting sqref="B199">
    <cfRule type="cellIs" priority="323" operator="equal" aboveAverage="0" equalAverage="0" bottom="0" percent="0" rank="0" text="" dxfId="324">
      <formula>"NA"</formula>
    </cfRule>
    <cfRule type="cellIs" priority="324" operator="lessThan" aboveAverage="0" equalAverage="0" bottom="0" percent="0" rank="0" text="" dxfId="325">
      <formula>0</formula>
    </cfRule>
    <cfRule type="cellIs" priority="325" operator="greaterThan" aboveAverage="0" equalAverage="0" bottom="0" percent="0" rank="0" text="" dxfId="326">
      <formula>0</formula>
    </cfRule>
  </conditionalFormatting>
  <conditionalFormatting sqref="B200">
    <cfRule type="cellIs" priority="326" operator="equal" aboveAverage="0" equalAverage="0" bottom="0" percent="0" rank="0" text="" dxfId="327">
      <formula>"NA"</formula>
    </cfRule>
    <cfRule type="cellIs" priority="327" operator="lessThan" aboveAverage="0" equalAverage="0" bottom="0" percent="0" rank="0" text="" dxfId="328">
      <formula>0</formula>
    </cfRule>
    <cfRule type="cellIs" priority="328" operator="greaterThan" aboveAverage="0" equalAverage="0" bottom="0" percent="0" rank="0" text="" dxfId="329">
      <formula>0</formula>
    </cfRule>
  </conditionalFormatting>
  <conditionalFormatting sqref="B201">
    <cfRule type="cellIs" priority="329" operator="equal" aboveAverage="0" equalAverage="0" bottom="0" percent="0" rank="0" text="" dxfId="330">
      <formula>"NA"</formula>
    </cfRule>
    <cfRule type="cellIs" priority="330" operator="lessThan" aboveAverage="0" equalAverage="0" bottom="0" percent="0" rank="0" text="" dxfId="331">
      <formula>0</formula>
    </cfRule>
    <cfRule type="cellIs" priority="331" operator="greaterThan" aboveAverage="0" equalAverage="0" bottom="0" percent="0" rank="0" text="" dxfId="332">
      <formula>0</formula>
    </cfRule>
  </conditionalFormatting>
  <conditionalFormatting sqref="B202">
    <cfRule type="cellIs" priority="332" operator="equal" aboveAverage="0" equalAverage="0" bottom="0" percent="0" rank="0" text="" dxfId="333">
      <formula>"NA"</formula>
    </cfRule>
    <cfRule type="cellIs" priority="333" operator="lessThan" aboveAverage="0" equalAverage="0" bottom="0" percent="0" rank="0" text="" dxfId="334">
      <formula>0</formula>
    </cfRule>
    <cfRule type="cellIs" priority="334" operator="greaterThan" aboveAverage="0" equalAverage="0" bottom="0" percent="0" rank="0" text="" dxfId="335">
      <formula>0</formula>
    </cfRule>
  </conditionalFormatting>
  <conditionalFormatting sqref="B203">
    <cfRule type="cellIs" priority="335" operator="equal" aboveAverage="0" equalAverage="0" bottom="0" percent="0" rank="0" text="" dxfId="336">
      <formula>"NA"</formula>
    </cfRule>
    <cfRule type="cellIs" priority="336" operator="lessThan" aboveAverage="0" equalAverage="0" bottom="0" percent="0" rank="0" text="" dxfId="337">
      <formula>0</formula>
    </cfRule>
    <cfRule type="cellIs" priority="337" operator="greaterThan" aboveAverage="0" equalAverage="0" bottom="0" percent="0" rank="0" text="" dxfId="338">
      <formula>0</formula>
    </cfRule>
  </conditionalFormatting>
  <conditionalFormatting sqref="B204">
    <cfRule type="cellIs" priority="338" operator="equal" aboveAverage="0" equalAverage="0" bottom="0" percent="0" rank="0" text="" dxfId="339">
      <formula>"NA"</formula>
    </cfRule>
    <cfRule type="cellIs" priority="339" operator="lessThan" aboveAverage="0" equalAverage="0" bottom="0" percent="0" rank="0" text="" dxfId="340">
      <formula>0</formula>
    </cfRule>
    <cfRule type="cellIs" priority="340" operator="greaterThan" aboveAverage="0" equalAverage="0" bottom="0" percent="0" rank="0" text="" dxfId="341">
      <formula>0</formula>
    </cfRule>
  </conditionalFormatting>
  <conditionalFormatting sqref="B205">
    <cfRule type="cellIs" priority="341" operator="equal" aboveAverage="0" equalAverage="0" bottom="0" percent="0" rank="0" text="" dxfId="342">
      <formula>"NA"</formula>
    </cfRule>
    <cfRule type="cellIs" priority="342" operator="lessThan" aboveAverage="0" equalAverage="0" bottom="0" percent="0" rank="0" text="" dxfId="343">
      <formula>0</formula>
    </cfRule>
    <cfRule type="cellIs" priority="343" operator="greaterThan" aboveAverage="0" equalAverage="0" bottom="0" percent="0" rank="0" text="" dxfId="344">
      <formula>0</formula>
    </cfRule>
  </conditionalFormatting>
  <conditionalFormatting sqref="B206">
    <cfRule type="cellIs" priority="344" operator="equal" aboveAverage="0" equalAverage="0" bottom="0" percent="0" rank="0" text="" dxfId="345">
      <formula>"NA"</formula>
    </cfRule>
    <cfRule type="cellIs" priority="345" operator="lessThan" aboveAverage="0" equalAverage="0" bottom="0" percent="0" rank="0" text="" dxfId="346">
      <formula>0</formula>
    </cfRule>
    <cfRule type="cellIs" priority="346" operator="greaterThan" aboveAverage="0" equalAverage="0" bottom="0" percent="0" rank="0" text="" dxfId="347">
      <formula>0</formula>
    </cfRule>
  </conditionalFormatting>
  <conditionalFormatting sqref="B207">
    <cfRule type="cellIs" priority="347" operator="equal" aboveAverage="0" equalAverage="0" bottom="0" percent="0" rank="0" text="" dxfId="348">
      <formula>"NA"</formula>
    </cfRule>
    <cfRule type="cellIs" priority="348" operator="lessThan" aboveAverage="0" equalAverage="0" bottom="0" percent="0" rank="0" text="" dxfId="349">
      <formula>0</formula>
    </cfRule>
    <cfRule type="cellIs" priority="349" operator="greaterThan" aboveAverage="0" equalAverage="0" bottom="0" percent="0" rank="0" text="" dxfId="350">
      <formula>0</formula>
    </cfRule>
  </conditionalFormatting>
  <conditionalFormatting sqref="B208">
    <cfRule type="cellIs" priority="350" operator="equal" aboveAverage="0" equalAverage="0" bottom="0" percent="0" rank="0" text="" dxfId="351">
      <formula>"NA"</formula>
    </cfRule>
    <cfRule type="cellIs" priority="351" operator="lessThan" aboveAverage="0" equalAverage="0" bottom="0" percent="0" rank="0" text="" dxfId="352">
      <formula>0</formula>
    </cfRule>
    <cfRule type="cellIs" priority="352" operator="greaterThan" aboveAverage="0" equalAverage="0" bottom="0" percent="0" rank="0" text="" dxfId="353">
      <formula>0</formula>
    </cfRule>
  </conditionalFormatting>
  <conditionalFormatting sqref="B209">
    <cfRule type="cellIs" priority="353" operator="equal" aboveAverage="0" equalAverage="0" bottom="0" percent="0" rank="0" text="" dxfId="354">
      <formula>"NA"</formula>
    </cfRule>
    <cfRule type="cellIs" priority="354" operator="lessThan" aboveAverage="0" equalAverage="0" bottom="0" percent="0" rank="0" text="" dxfId="355">
      <formula>0</formula>
    </cfRule>
    <cfRule type="cellIs" priority="355" operator="greaterThan" aboveAverage="0" equalAverage="0" bottom="0" percent="0" rank="0" text="" dxfId="356">
      <formula>0</formula>
    </cfRule>
  </conditionalFormatting>
  <conditionalFormatting sqref="B210">
    <cfRule type="cellIs" priority="356" operator="equal" aboveAverage="0" equalAverage="0" bottom="0" percent="0" rank="0" text="" dxfId="357">
      <formula>"NA"</formula>
    </cfRule>
    <cfRule type="cellIs" priority="357" operator="lessThan" aboveAverage="0" equalAverage="0" bottom="0" percent="0" rank="0" text="" dxfId="358">
      <formula>0</formula>
    </cfRule>
    <cfRule type="cellIs" priority="358" operator="greaterThan" aboveAverage="0" equalAverage="0" bottom="0" percent="0" rank="0" text="" dxfId="359">
      <formula>0</formula>
    </cfRule>
  </conditionalFormatting>
  <conditionalFormatting sqref="B211">
    <cfRule type="cellIs" priority="359" operator="equal" aboveAverage="0" equalAverage="0" bottom="0" percent="0" rank="0" text="" dxfId="360">
      <formula>"NA"</formula>
    </cfRule>
    <cfRule type="cellIs" priority="360" operator="lessThan" aboveAverage="0" equalAverage="0" bottom="0" percent="0" rank="0" text="" dxfId="361">
      <formula>0</formula>
    </cfRule>
    <cfRule type="cellIs" priority="361" operator="greaterThan" aboveAverage="0" equalAverage="0" bottom="0" percent="0" rank="0" text="" dxfId="362">
      <formula>0</formula>
    </cfRule>
  </conditionalFormatting>
  <conditionalFormatting sqref="B212">
    <cfRule type="cellIs" priority="362" operator="equal" aboveAverage="0" equalAverage="0" bottom="0" percent="0" rank="0" text="" dxfId="363">
      <formula>"NA"</formula>
    </cfRule>
    <cfRule type="cellIs" priority="363" operator="lessThan" aboveAverage="0" equalAverage="0" bottom="0" percent="0" rank="0" text="" dxfId="364">
      <formula>0</formula>
    </cfRule>
    <cfRule type="cellIs" priority="364" operator="greaterThan" aboveAverage="0" equalAverage="0" bottom="0" percent="0" rank="0" text="" dxfId="365">
      <formula>0</formula>
    </cfRule>
  </conditionalFormatting>
  <conditionalFormatting sqref="B213">
    <cfRule type="cellIs" priority="365" operator="equal" aboveAverage="0" equalAverage="0" bottom="0" percent="0" rank="0" text="" dxfId="366">
      <formula>"NA"</formula>
    </cfRule>
    <cfRule type="cellIs" priority="366" operator="lessThan" aboveAverage="0" equalAverage="0" bottom="0" percent="0" rank="0" text="" dxfId="367">
      <formula>0</formula>
    </cfRule>
    <cfRule type="cellIs" priority="367" operator="greaterThan" aboveAverage="0" equalAverage="0" bottom="0" percent="0" rank="0" text="" dxfId="368">
      <formula>0</formula>
    </cfRule>
  </conditionalFormatting>
  <conditionalFormatting sqref="B214">
    <cfRule type="cellIs" priority="368" operator="equal" aboveAverage="0" equalAverage="0" bottom="0" percent="0" rank="0" text="" dxfId="369">
      <formula>"NA"</formula>
    </cfRule>
    <cfRule type="cellIs" priority="369" operator="lessThan" aboveAverage="0" equalAverage="0" bottom="0" percent="0" rank="0" text="" dxfId="370">
      <formula>0</formula>
    </cfRule>
    <cfRule type="cellIs" priority="370" operator="greaterThan" aboveAverage="0" equalAverage="0" bottom="0" percent="0" rank="0" text="" dxfId="371">
      <formula>0</formula>
    </cfRule>
  </conditionalFormatting>
  <conditionalFormatting sqref="B215">
    <cfRule type="cellIs" priority="371" operator="equal" aboveAverage="0" equalAverage="0" bottom="0" percent="0" rank="0" text="" dxfId="372">
      <formula>"NA"</formula>
    </cfRule>
    <cfRule type="cellIs" priority="372" operator="lessThan" aboveAverage="0" equalAverage="0" bottom="0" percent="0" rank="0" text="" dxfId="373">
      <formula>0</formula>
    </cfRule>
    <cfRule type="cellIs" priority="373" operator="greaterThan" aboveAverage="0" equalAverage="0" bottom="0" percent="0" rank="0" text="" dxfId="374">
      <formula>0</formula>
    </cfRule>
  </conditionalFormatting>
  <conditionalFormatting sqref="B216">
    <cfRule type="cellIs" priority="374" operator="equal" aboveAverage="0" equalAverage="0" bottom="0" percent="0" rank="0" text="" dxfId="375">
      <formula>"NA"</formula>
    </cfRule>
    <cfRule type="cellIs" priority="375" operator="lessThan" aboveAverage="0" equalAverage="0" bottom="0" percent="0" rank="0" text="" dxfId="376">
      <formula>0</formula>
    </cfRule>
    <cfRule type="cellIs" priority="376" operator="greaterThan" aboveAverage="0" equalAverage="0" bottom="0" percent="0" rank="0" text="" dxfId="377">
      <formula>0</formula>
    </cfRule>
  </conditionalFormatting>
  <conditionalFormatting sqref="B217">
    <cfRule type="cellIs" priority="377" operator="equal" aboveAverage="0" equalAverage="0" bottom="0" percent="0" rank="0" text="" dxfId="378">
      <formula>"NA"</formula>
    </cfRule>
    <cfRule type="cellIs" priority="378" operator="lessThan" aboveAverage="0" equalAverage="0" bottom="0" percent="0" rank="0" text="" dxfId="379">
      <formula>0</formula>
    </cfRule>
    <cfRule type="cellIs" priority="379" operator="greaterThan" aboveAverage="0" equalAverage="0" bottom="0" percent="0" rank="0" text="" dxfId="380">
      <formula>0</formula>
    </cfRule>
  </conditionalFormatting>
  <conditionalFormatting sqref="B218">
    <cfRule type="cellIs" priority="380" operator="equal" aboveAverage="0" equalAverage="0" bottom="0" percent="0" rank="0" text="" dxfId="381">
      <formula>"NA"</formula>
    </cfRule>
    <cfRule type="cellIs" priority="381" operator="lessThan" aboveAverage="0" equalAverage="0" bottom="0" percent="0" rank="0" text="" dxfId="382">
      <formula>0</formula>
    </cfRule>
    <cfRule type="cellIs" priority="382" operator="greaterThan" aboveAverage="0" equalAverage="0" bottom="0" percent="0" rank="0" text="" dxfId="383">
      <formula>0</formula>
    </cfRule>
  </conditionalFormatting>
  <conditionalFormatting sqref="B219">
    <cfRule type="cellIs" priority="383" operator="equal" aboveAverage="0" equalAverage="0" bottom="0" percent="0" rank="0" text="" dxfId="384">
      <formula>"NA"</formula>
    </cfRule>
    <cfRule type="cellIs" priority="384" operator="lessThan" aboveAverage="0" equalAverage="0" bottom="0" percent="0" rank="0" text="" dxfId="385">
      <formula>0</formula>
    </cfRule>
    <cfRule type="cellIs" priority="385" operator="greaterThan" aboveAverage="0" equalAverage="0" bottom="0" percent="0" rank="0" text="" dxfId="386">
      <formula>0</formula>
    </cfRule>
  </conditionalFormatting>
  <conditionalFormatting sqref="B220">
    <cfRule type="cellIs" priority="386" operator="equal" aboveAverage="0" equalAverage="0" bottom="0" percent="0" rank="0" text="" dxfId="387">
      <formula>"NA"</formula>
    </cfRule>
    <cfRule type="cellIs" priority="387" operator="lessThan" aboveAverage="0" equalAverage="0" bottom="0" percent="0" rank="0" text="" dxfId="388">
      <formula>0</formula>
    </cfRule>
    <cfRule type="cellIs" priority="388" operator="greaterThan" aboveAverage="0" equalAverage="0" bottom="0" percent="0" rank="0" text="" dxfId="389">
      <formula>0</formula>
    </cfRule>
  </conditionalFormatting>
  <conditionalFormatting sqref="B221">
    <cfRule type="cellIs" priority="389" operator="equal" aboveAverage="0" equalAverage="0" bottom="0" percent="0" rank="0" text="" dxfId="390">
      <formula>"NA"</formula>
    </cfRule>
    <cfRule type="cellIs" priority="390" operator="lessThan" aboveAverage="0" equalAverage="0" bottom="0" percent="0" rank="0" text="" dxfId="391">
      <formula>0</formula>
    </cfRule>
    <cfRule type="cellIs" priority="391" operator="greaterThan" aboveAverage="0" equalAverage="0" bottom="0" percent="0" rank="0" text="" dxfId="392">
      <formula>0</formula>
    </cfRule>
  </conditionalFormatting>
  <conditionalFormatting sqref="B222">
    <cfRule type="cellIs" priority="392" operator="equal" aboveAverage="0" equalAverage="0" bottom="0" percent="0" rank="0" text="" dxfId="393">
      <formula>"NA"</formula>
    </cfRule>
    <cfRule type="cellIs" priority="393" operator="lessThan" aboveAverage="0" equalAverage="0" bottom="0" percent="0" rank="0" text="" dxfId="394">
      <formula>0</formula>
    </cfRule>
    <cfRule type="cellIs" priority="394" operator="greaterThan" aboveAverage="0" equalAverage="0" bottom="0" percent="0" rank="0" text="" dxfId="395">
      <formula>0</formula>
    </cfRule>
  </conditionalFormatting>
  <conditionalFormatting sqref="B223">
    <cfRule type="cellIs" priority="395" operator="equal" aboveAverage="0" equalAverage="0" bottom="0" percent="0" rank="0" text="" dxfId="396">
      <formula>"NA"</formula>
    </cfRule>
    <cfRule type="cellIs" priority="396" operator="lessThan" aboveAverage="0" equalAverage="0" bottom="0" percent="0" rank="0" text="" dxfId="397">
      <formula>0</formula>
    </cfRule>
    <cfRule type="cellIs" priority="397" operator="greaterThan" aboveAverage="0" equalAverage="0" bottom="0" percent="0" rank="0" text="" dxfId="398">
      <formula>0</formula>
    </cfRule>
  </conditionalFormatting>
  <conditionalFormatting sqref="B224">
    <cfRule type="cellIs" priority="398" operator="equal" aboveAverage="0" equalAverage="0" bottom="0" percent="0" rank="0" text="" dxfId="399">
      <formula>"NA"</formula>
    </cfRule>
    <cfRule type="cellIs" priority="399" operator="lessThan" aboveAverage="0" equalAverage="0" bottom="0" percent="0" rank="0" text="" dxfId="400">
      <formula>0</formula>
    </cfRule>
    <cfRule type="cellIs" priority="400" operator="greaterThan" aboveAverage="0" equalAverage="0" bottom="0" percent="0" rank="0" text="" dxfId="401">
      <formula>0</formula>
    </cfRule>
  </conditionalFormatting>
  <conditionalFormatting sqref="B225">
    <cfRule type="cellIs" priority="401" operator="equal" aboveAverage="0" equalAverage="0" bottom="0" percent="0" rank="0" text="" dxfId="402">
      <formula>"NA"</formula>
    </cfRule>
    <cfRule type="cellIs" priority="402" operator="lessThan" aboveAverage="0" equalAverage="0" bottom="0" percent="0" rank="0" text="" dxfId="403">
      <formula>0</formula>
    </cfRule>
    <cfRule type="cellIs" priority="403" operator="greaterThan" aboveAverage="0" equalAverage="0" bottom="0" percent="0" rank="0" text="" dxfId="404">
      <formula>0</formula>
    </cfRule>
  </conditionalFormatting>
  <conditionalFormatting sqref="B226">
    <cfRule type="cellIs" priority="404" operator="equal" aboveAverage="0" equalAverage="0" bottom="0" percent="0" rank="0" text="" dxfId="405">
      <formula>"NA"</formula>
    </cfRule>
    <cfRule type="cellIs" priority="405" operator="lessThan" aboveAverage="0" equalAverage="0" bottom="0" percent="0" rank="0" text="" dxfId="406">
      <formula>0</formula>
    </cfRule>
    <cfRule type="cellIs" priority="406" operator="greaterThan" aboveAverage="0" equalAverage="0" bottom="0" percent="0" rank="0" text="" dxfId="407">
      <formula>0</formula>
    </cfRule>
  </conditionalFormatting>
  <conditionalFormatting sqref="B227">
    <cfRule type="cellIs" priority="407" operator="equal" aboveAverage="0" equalAverage="0" bottom="0" percent="0" rank="0" text="" dxfId="408">
      <formula>"NA"</formula>
    </cfRule>
    <cfRule type="cellIs" priority="408" operator="lessThan" aboveAverage="0" equalAverage="0" bottom="0" percent="0" rank="0" text="" dxfId="409">
      <formula>0</formula>
    </cfRule>
    <cfRule type="cellIs" priority="409" operator="greaterThan" aboveAverage="0" equalAverage="0" bottom="0" percent="0" rank="0" text="" dxfId="410">
      <formula>0</formula>
    </cfRule>
  </conditionalFormatting>
  <conditionalFormatting sqref="B228">
    <cfRule type="cellIs" priority="410" operator="equal" aboveAverage="0" equalAverage="0" bottom="0" percent="0" rank="0" text="" dxfId="411">
      <formula>"NA"</formula>
    </cfRule>
    <cfRule type="cellIs" priority="411" operator="lessThan" aboveAverage="0" equalAverage="0" bottom="0" percent="0" rank="0" text="" dxfId="412">
      <formula>0</formula>
    </cfRule>
    <cfRule type="cellIs" priority="412" operator="greaterThan" aboveAverage="0" equalAverage="0" bottom="0" percent="0" rank="0" text="" dxfId="413">
      <formula>0</formula>
    </cfRule>
  </conditionalFormatting>
  <conditionalFormatting sqref="B229">
    <cfRule type="cellIs" priority="413" operator="equal" aboveAverage="0" equalAverage="0" bottom="0" percent="0" rank="0" text="" dxfId="414">
      <formula>"NA"</formula>
    </cfRule>
    <cfRule type="cellIs" priority="414" operator="lessThan" aboveAverage="0" equalAverage="0" bottom="0" percent="0" rank="0" text="" dxfId="415">
      <formula>0</formula>
    </cfRule>
    <cfRule type="cellIs" priority="415" operator="greaterThan" aboveAverage="0" equalAverage="0" bottom="0" percent="0" rank="0" text="" dxfId="416">
      <formula>0</formula>
    </cfRule>
  </conditionalFormatting>
  <conditionalFormatting sqref="B230">
    <cfRule type="cellIs" priority="416" operator="equal" aboveAverage="0" equalAverage="0" bottom="0" percent="0" rank="0" text="" dxfId="417">
      <formula>"NA"</formula>
    </cfRule>
    <cfRule type="cellIs" priority="417" operator="lessThan" aboveAverage="0" equalAverage="0" bottom="0" percent="0" rank="0" text="" dxfId="418">
      <formula>0</formula>
    </cfRule>
    <cfRule type="cellIs" priority="418" operator="greaterThan" aboveAverage="0" equalAverage="0" bottom="0" percent="0" rank="0" text="" dxfId="419">
      <formula>0</formula>
    </cfRule>
  </conditionalFormatting>
  <conditionalFormatting sqref="B231">
    <cfRule type="cellIs" priority="419" operator="equal" aboveAverage="0" equalAverage="0" bottom="0" percent="0" rank="0" text="" dxfId="420">
      <formula>"NA"</formula>
    </cfRule>
    <cfRule type="cellIs" priority="420" operator="lessThan" aboveAverage="0" equalAverage="0" bottom="0" percent="0" rank="0" text="" dxfId="421">
      <formula>0</formula>
    </cfRule>
    <cfRule type="cellIs" priority="421" operator="greaterThan" aboveAverage="0" equalAverage="0" bottom="0" percent="0" rank="0" text="" dxfId="422">
      <formula>0</formula>
    </cfRule>
  </conditionalFormatting>
  <conditionalFormatting sqref="B232">
    <cfRule type="cellIs" priority="422" operator="equal" aboveAverage="0" equalAverage="0" bottom="0" percent="0" rank="0" text="" dxfId="423">
      <formula>"NA"</formula>
    </cfRule>
    <cfRule type="cellIs" priority="423" operator="lessThan" aboveAverage="0" equalAverage="0" bottom="0" percent="0" rank="0" text="" dxfId="424">
      <formula>0</formula>
    </cfRule>
    <cfRule type="cellIs" priority="424" operator="greaterThan" aboveAverage="0" equalAverage="0" bottom="0" percent="0" rank="0" text="" dxfId="425">
      <formula>0</formula>
    </cfRule>
  </conditionalFormatting>
  <conditionalFormatting sqref="B233">
    <cfRule type="cellIs" priority="425" operator="equal" aboveAverage="0" equalAverage="0" bottom="0" percent="0" rank="0" text="" dxfId="426">
      <formula>"NA"</formula>
    </cfRule>
    <cfRule type="cellIs" priority="426" operator="lessThan" aboveAverage="0" equalAverage="0" bottom="0" percent="0" rank="0" text="" dxfId="427">
      <formula>0</formula>
    </cfRule>
    <cfRule type="cellIs" priority="427" operator="greaterThan" aboveAverage="0" equalAverage="0" bottom="0" percent="0" rank="0" text="" dxfId="428">
      <formula>0</formula>
    </cfRule>
  </conditionalFormatting>
  <conditionalFormatting sqref="B234">
    <cfRule type="cellIs" priority="428" operator="equal" aboveAverage="0" equalAverage="0" bottom="0" percent="0" rank="0" text="" dxfId="429">
      <formula>"NA"</formula>
    </cfRule>
    <cfRule type="cellIs" priority="429" operator="lessThan" aboveAverage="0" equalAverage="0" bottom="0" percent="0" rank="0" text="" dxfId="430">
      <formula>0</formula>
    </cfRule>
    <cfRule type="cellIs" priority="430" operator="greaterThan" aboveAverage="0" equalAverage="0" bottom="0" percent="0" rank="0" text="" dxfId="431">
      <formula>0</formula>
    </cfRule>
  </conditionalFormatting>
  <conditionalFormatting sqref="B235">
    <cfRule type="cellIs" priority="431" operator="equal" aboveAverage="0" equalAverage="0" bottom="0" percent="0" rank="0" text="" dxfId="432">
      <formula>"NA"</formula>
    </cfRule>
    <cfRule type="cellIs" priority="432" operator="lessThan" aboveAverage="0" equalAverage="0" bottom="0" percent="0" rank="0" text="" dxfId="433">
      <formula>0</formula>
    </cfRule>
    <cfRule type="cellIs" priority="433" operator="greaterThan" aboveAverage="0" equalAverage="0" bottom="0" percent="0" rank="0" text="" dxfId="434">
      <formula>0</formula>
    </cfRule>
  </conditionalFormatting>
  <conditionalFormatting sqref="B236">
    <cfRule type="cellIs" priority="434" operator="equal" aboveAverage="0" equalAverage="0" bottom="0" percent="0" rank="0" text="" dxfId="435">
      <formula>"NA"</formula>
    </cfRule>
    <cfRule type="cellIs" priority="435" operator="lessThan" aboveAverage="0" equalAverage="0" bottom="0" percent="0" rank="0" text="" dxfId="436">
      <formula>0</formula>
    </cfRule>
    <cfRule type="cellIs" priority="436" operator="greaterThan" aboveAverage="0" equalAverage="0" bottom="0" percent="0" rank="0" text="" dxfId="437">
      <formula>0</formula>
    </cfRule>
  </conditionalFormatting>
  <conditionalFormatting sqref="B237">
    <cfRule type="cellIs" priority="437" operator="equal" aboveAverage="0" equalAverage="0" bottom="0" percent="0" rank="0" text="" dxfId="438">
      <formula>"NA"</formula>
    </cfRule>
    <cfRule type="cellIs" priority="438" operator="lessThan" aboveAverage="0" equalAverage="0" bottom="0" percent="0" rank="0" text="" dxfId="439">
      <formula>0</formula>
    </cfRule>
    <cfRule type="cellIs" priority="439" operator="greaterThan" aboveAverage="0" equalAverage="0" bottom="0" percent="0" rank="0" text="" dxfId="440">
      <formula>0</formula>
    </cfRule>
  </conditionalFormatting>
  <conditionalFormatting sqref="B238">
    <cfRule type="cellIs" priority="440" operator="equal" aboveAverage="0" equalAverage="0" bottom="0" percent="0" rank="0" text="" dxfId="441">
      <formula>"NA"</formula>
    </cfRule>
    <cfRule type="cellIs" priority="441" operator="lessThan" aboveAverage="0" equalAverage="0" bottom="0" percent="0" rank="0" text="" dxfId="442">
      <formula>0</formula>
    </cfRule>
    <cfRule type="cellIs" priority="442" operator="greaterThan" aboveAverage="0" equalAverage="0" bottom="0" percent="0" rank="0" text="" dxfId="443">
      <formula>0</formula>
    </cfRule>
  </conditionalFormatting>
  <conditionalFormatting sqref="B239">
    <cfRule type="cellIs" priority="443" operator="equal" aboveAverage="0" equalAverage="0" bottom="0" percent="0" rank="0" text="" dxfId="444">
      <formula>"NA"</formula>
    </cfRule>
    <cfRule type="cellIs" priority="444" operator="lessThan" aboveAverage="0" equalAverage="0" bottom="0" percent="0" rank="0" text="" dxfId="445">
      <formula>0</formula>
    </cfRule>
    <cfRule type="cellIs" priority="445" operator="greaterThan" aboveAverage="0" equalAverage="0" bottom="0" percent="0" rank="0" text="" dxfId="446">
      <formula>0</formula>
    </cfRule>
  </conditionalFormatting>
  <conditionalFormatting sqref="B240">
    <cfRule type="cellIs" priority="446" operator="equal" aboveAverage="0" equalAverage="0" bottom="0" percent="0" rank="0" text="" dxfId="447">
      <formula>"NA"</formula>
    </cfRule>
    <cfRule type="cellIs" priority="447" operator="lessThan" aboveAverage="0" equalAverage="0" bottom="0" percent="0" rank="0" text="" dxfId="448">
      <formula>0</formula>
    </cfRule>
    <cfRule type="cellIs" priority="448" operator="greaterThan" aboveAverage="0" equalAverage="0" bottom="0" percent="0" rank="0" text="" dxfId="449">
      <formula>0</formula>
    </cfRule>
  </conditionalFormatting>
  <conditionalFormatting sqref="B241">
    <cfRule type="cellIs" priority="449" operator="equal" aboveAverage="0" equalAverage="0" bottom="0" percent="0" rank="0" text="" dxfId="450">
      <formula>"NA"</formula>
    </cfRule>
    <cfRule type="cellIs" priority="450" operator="lessThan" aboveAverage="0" equalAverage="0" bottom="0" percent="0" rank="0" text="" dxfId="451">
      <formula>0</formula>
    </cfRule>
    <cfRule type="cellIs" priority="451" operator="greaterThan" aboveAverage="0" equalAverage="0" bottom="0" percent="0" rank="0" text="" dxfId="452">
      <formula>0</formula>
    </cfRule>
  </conditionalFormatting>
  <conditionalFormatting sqref="B242">
    <cfRule type="cellIs" priority="452" operator="equal" aboveAverage="0" equalAverage="0" bottom="0" percent="0" rank="0" text="" dxfId="453">
      <formula>"NA"</formula>
    </cfRule>
    <cfRule type="cellIs" priority="453" operator="lessThan" aboveAverage="0" equalAverage="0" bottom="0" percent="0" rank="0" text="" dxfId="454">
      <formula>0</formula>
    </cfRule>
    <cfRule type="cellIs" priority="454" operator="greaterThan" aboveAverage="0" equalAverage="0" bottom="0" percent="0" rank="0" text="" dxfId="455">
      <formula>0</formula>
    </cfRule>
  </conditionalFormatting>
  <conditionalFormatting sqref="B243">
    <cfRule type="cellIs" priority="455" operator="equal" aboveAverage="0" equalAverage="0" bottom="0" percent="0" rank="0" text="" dxfId="456">
      <formula>"NA"</formula>
    </cfRule>
    <cfRule type="cellIs" priority="456" operator="lessThan" aboveAverage="0" equalAverage="0" bottom="0" percent="0" rank="0" text="" dxfId="457">
      <formula>0</formula>
    </cfRule>
    <cfRule type="cellIs" priority="457" operator="greaterThan" aboveAverage="0" equalAverage="0" bottom="0" percent="0" rank="0" text="" dxfId="458">
      <formula>0</formula>
    </cfRule>
  </conditionalFormatting>
  <conditionalFormatting sqref="B244">
    <cfRule type="cellIs" priority="458" operator="equal" aboveAverage="0" equalAverage="0" bottom="0" percent="0" rank="0" text="" dxfId="459">
      <formula>"NA"</formula>
    </cfRule>
    <cfRule type="cellIs" priority="459" operator="lessThan" aboveAverage="0" equalAverage="0" bottom="0" percent="0" rank="0" text="" dxfId="460">
      <formula>0</formula>
    </cfRule>
    <cfRule type="cellIs" priority="460" operator="greaterThan" aboveAverage="0" equalAverage="0" bottom="0" percent="0" rank="0" text="" dxfId="461">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7.14"/>
    <col collapsed="false" customWidth="false" hidden="false" outlineLevel="0" max="4" min="3" style="1" width="11.42"/>
    <col collapsed="false" customWidth="true" hidden="false" outlineLevel="0" max="5" min="5" style="1" width="23.56"/>
    <col collapsed="false" customWidth="true" hidden="false" outlineLevel="0" max="6" min="6" style="1" width="20.85"/>
    <col collapsed="false" customWidth="true" hidden="false" outlineLevel="0" max="7" min="7" style="1" width="21.84"/>
    <col collapsed="false" customWidth="false" hidden="false" outlineLevel="0" max="257" min="8" style="1" width="11.42"/>
  </cols>
  <sheetData>
    <row r="1" customFormat="false" ht="66.7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1014</v>
      </c>
      <c r="B2" s="1" t="n">
        <v>4.78</v>
      </c>
      <c r="C2" s="1" t="n">
        <v>0.25</v>
      </c>
      <c r="D2" s="1" t="n">
        <v>7.03</v>
      </c>
      <c r="E2" s="1" t="s">
        <v>1015</v>
      </c>
      <c r="F2" s="1" t="s">
        <v>1016</v>
      </c>
      <c r="G2" s="1" t="s">
        <v>1017</v>
      </c>
      <c r="H2" s="1" t="s">
        <v>1018</v>
      </c>
      <c r="I2" s="1" t="s">
        <v>1019</v>
      </c>
    </row>
    <row r="3" customFormat="false" ht="12.75" hidden="false" customHeight="false" outlineLevel="0" collapsed="false">
      <c r="A3" s="1" t="s">
        <v>1020</v>
      </c>
      <c r="B3" s="1" t="n">
        <v>4.11</v>
      </c>
      <c r="C3" s="1" t="n">
        <v>4.13</v>
      </c>
      <c r="D3" s="1" t="n">
        <v>74.74</v>
      </c>
      <c r="E3" s="1" t="s">
        <v>1015</v>
      </c>
      <c r="F3" s="1" t="s">
        <v>1016</v>
      </c>
      <c r="G3" s="1" t="s">
        <v>1017</v>
      </c>
      <c r="H3" s="1" t="s">
        <v>1018</v>
      </c>
      <c r="I3" s="1" t="s">
        <v>1019</v>
      </c>
    </row>
    <row r="4" customFormat="false" ht="12.75" hidden="false" customHeight="false" outlineLevel="0" collapsed="false">
      <c r="A4" s="1" t="s">
        <v>1021</v>
      </c>
      <c r="B4" s="1" t="n">
        <v>3.76</v>
      </c>
      <c r="C4" s="1" t="n">
        <v>3.75</v>
      </c>
      <c r="D4" s="1" t="n">
        <v>50.16</v>
      </c>
      <c r="E4" s="1" t="s">
        <v>1022</v>
      </c>
      <c r="F4" s="1" t="s">
        <v>43</v>
      </c>
      <c r="G4" s="1" t="s">
        <v>1023</v>
      </c>
      <c r="H4" s="1" t="s">
        <v>1024</v>
      </c>
      <c r="I4" s="1" t="s">
        <v>1019</v>
      </c>
    </row>
    <row r="5" customFormat="false" ht="12.75" hidden="false" customHeight="false" outlineLevel="0" collapsed="false">
      <c r="A5" s="1" t="s">
        <v>1025</v>
      </c>
      <c r="B5" s="1" t="n">
        <v>3.76</v>
      </c>
      <c r="C5" s="1" t="n">
        <v>3.75</v>
      </c>
      <c r="D5" s="1" t="n">
        <v>50.16</v>
      </c>
      <c r="E5" s="1" t="s">
        <v>1022</v>
      </c>
      <c r="F5" s="1" t="s">
        <v>43</v>
      </c>
      <c r="G5" s="1" t="s">
        <v>1023</v>
      </c>
      <c r="H5" s="1" t="s">
        <v>1024</v>
      </c>
      <c r="I5" s="1" t="s">
        <v>1019</v>
      </c>
    </row>
    <row r="6" customFormat="false" ht="12.75" hidden="false" customHeight="false" outlineLevel="0" collapsed="false">
      <c r="A6" s="1" t="s">
        <v>1026</v>
      </c>
      <c r="B6" s="1" t="n">
        <v>1.58</v>
      </c>
      <c r="C6" s="1" t="n">
        <v>8.97</v>
      </c>
      <c r="D6" s="1" t="n">
        <v>27.87</v>
      </c>
      <c r="E6" s="1" t="s">
        <v>1027</v>
      </c>
      <c r="F6" s="1" t="s">
        <v>1027</v>
      </c>
      <c r="G6" s="1" t="s">
        <v>1027</v>
      </c>
      <c r="H6" s="1" t="s">
        <v>1028</v>
      </c>
      <c r="I6" s="1" t="s">
        <v>1019</v>
      </c>
    </row>
    <row r="7" customFormat="false" ht="12.75" hidden="false" customHeight="false" outlineLevel="0" collapsed="false">
      <c r="A7" s="1" t="s">
        <v>1029</v>
      </c>
      <c r="B7" s="1" t="n">
        <v>2.2</v>
      </c>
      <c r="C7" s="1" t="n">
        <v>4.64</v>
      </c>
      <c r="D7" s="1" t="n">
        <v>21.62</v>
      </c>
      <c r="E7" s="1" t="s">
        <v>1030</v>
      </c>
      <c r="F7" s="1" t="s">
        <v>922</v>
      </c>
      <c r="G7" s="1" t="s">
        <v>1031</v>
      </c>
      <c r="H7" s="1" t="s">
        <v>1032</v>
      </c>
      <c r="I7" s="1" t="s">
        <v>1033</v>
      </c>
      <c r="J7" s="1" t="s">
        <v>1034</v>
      </c>
    </row>
    <row r="8" customFormat="false" ht="12.75" hidden="false" customHeight="false" outlineLevel="0" collapsed="false">
      <c r="A8" s="1" t="s">
        <v>1035</v>
      </c>
      <c r="B8" s="1" t="n">
        <v>3.43</v>
      </c>
      <c r="C8" s="1" t="n">
        <v>1.13</v>
      </c>
      <c r="D8" s="1" t="n">
        <v>12.47</v>
      </c>
      <c r="E8" s="1" t="s">
        <v>1036</v>
      </c>
      <c r="F8" s="1" t="s">
        <v>1037</v>
      </c>
      <c r="G8" s="1" t="s">
        <v>1036</v>
      </c>
      <c r="H8" s="1" t="s">
        <v>1038</v>
      </c>
      <c r="I8" s="1" t="s">
        <v>1033</v>
      </c>
      <c r="J8" s="1" t="s">
        <v>1039</v>
      </c>
    </row>
    <row r="9" customFormat="false" ht="12.75" hidden="false" customHeight="false" outlineLevel="0" collapsed="false">
      <c r="A9" s="1" t="s">
        <v>1040</v>
      </c>
      <c r="B9" s="1" t="n">
        <v>2.74</v>
      </c>
      <c r="C9" s="1" t="n">
        <v>1.35</v>
      </c>
      <c r="D9" s="1" t="n">
        <v>9.5</v>
      </c>
      <c r="E9" s="1" t="s">
        <v>1041</v>
      </c>
      <c r="F9" s="1" t="s">
        <v>1042</v>
      </c>
      <c r="G9" s="1" t="s">
        <v>1031</v>
      </c>
      <c r="H9" s="1" t="s">
        <v>1043</v>
      </c>
      <c r="I9" s="1" t="s">
        <v>1033</v>
      </c>
      <c r="J9" s="1" t="s">
        <v>1044</v>
      </c>
    </row>
    <row r="10" customFormat="false" ht="12.75" hidden="false" customHeight="false" outlineLevel="0" collapsed="false">
      <c r="A10" s="1" t="s">
        <v>1045</v>
      </c>
      <c r="B10" s="1" t="n">
        <v>2.64</v>
      </c>
      <c r="C10" s="1" t="n">
        <v>1.33</v>
      </c>
      <c r="D10" s="1" t="n">
        <v>9</v>
      </c>
      <c r="E10" s="1" t="s">
        <v>1041</v>
      </c>
      <c r="F10" s="1" t="s">
        <v>922</v>
      </c>
      <c r="G10" s="1" t="s">
        <v>1031</v>
      </c>
      <c r="H10" s="1" t="s">
        <v>1046</v>
      </c>
      <c r="I10" s="1" t="s">
        <v>1033</v>
      </c>
      <c r="J10" s="1" t="s">
        <v>1044</v>
      </c>
    </row>
    <row r="11" customFormat="false" ht="12.75" hidden="false" customHeight="false" outlineLevel="0" collapsed="false">
      <c r="A11" s="1" t="s">
        <v>1047</v>
      </c>
      <c r="B11" s="1" t="n">
        <v>-1.51</v>
      </c>
      <c r="C11" s="1" t="n">
        <v>15.36</v>
      </c>
      <c r="D11" s="1" t="n">
        <v>5.64</v>
      </c>
      <c r="E11" s="1" t="s">
        <v>1048</v>
      </c>
      <c r="F11" s="1" t="s">
        <v>1049</v>
      </c>
      <c r="G11" s="1" t="s">
        <v>1050</v>
      </c>
      <c r="H11" s="1" t="s">
        <v>1051</v>
      </c>
      <c r="I11" s="1" t="s">
        <v>1033</v>
      </c>
      <c r="J11" s="1" t="s">
        <v>1044</v>
      </c>
    </row>
    <row r="12" customFormat="false" ht="12.75" hidden="false" customHeight="false" outlineLevel="0" collapsed="false">
      <c r="A12" s="1" t="s">
        <v>1052</v>
      </c>
      <c r="B12" s="1" t="n">
        <v>-2.26</v>
      </c>
      <c r="C12" s="1" t="n">
        <v>2.71</v>
      </c>
      <c r="D12" s="1" t="n">
        <v>0.58</v>
      </c>
      <c r="E12" s="1" t="s">
        <v>1041</v>
      </c>
      <c r="F12" s="1" t="s">
        <v>922</v>
      </c>
      <c r="G12" s="1" t="s">
        <v>1031</v>
      </c>
      <c r="H12" s="1" t="s">
        <v>1032</v>
      </c>
      <c r="I12" s="1" t="s">
        <v>1033</v>
      </c>
      <c r="J12" s="1" t="s">
        <v>1044</v>
      </c>
    </row>
    <row r="13" customFormat="false" ht="12.75" hidden="false" customHeight="false" outlineLevel="0" collapsed="false">
      <c r="A13" s="1" t="s">
        <v>1053</v>
      </c>
      <c r="B13" s="1" t="n">
        <v>-2.56</v>
      </c>
      <c r="C13" s="1" t="n">
        <v>74.7</v>
      </c>
      <c r="D13" s="1" t="n">
        <v>13.31</v>
      </c>
      <c r="E13" s="1" t="s">
        <v>1054</v>
      </c>
      <c r="F13" s="1" t="s">
        <v>1055</v>
      </c>
      <c r="G13" s="1" t="s">
        <v>1054</v>
      </c>
      <c r="H13" s="1" t="s">
        <v>1056</v>
      </c>
      <c r="I13" s="1" t="s">
        <v>1033</v>
      </c>
      <c r="J13" s="1" t="s">
        <v>1057</v>
      </c>
    </row>
    <row r="14" customFormat="false" ht="12.75" hidden="false" customHeight="false" outlineLevel="0" collapsed="false">
      <c r="A14" s="1" t="s">
        <v>1058</v>
      </c>
      <c r="B14" s="1" t="n">
        <v>1.73</v>
      </c>
      <c r="C14" s="1" t="n">
        <v>4.63</v>
      </c>
      <c r="D14" s="1" t="n">
        <v>15.62</v>
      </c>
      <c r="E14" s="1" t="s">
        <v>1059</v>
      </c>
      <c r="F14" s="1" t="s">
        <v>1060</v>
      </c>
      <c r="G14" s="1" t="s">
        <v>1061</v>
      </c>
      <c r="H14" s="1" t="s">
        <v>1062</v>
      </c>
      <c r="I14" s="1" t="s">
        <v>1063</v>
      </c>
      <c r="J14" s="1" t="s">
        <v>1064</v>
      </c>
    </row>
    <row r="15" customFormat="false" ht="12.75" hidden="false" customHeight="false" outlineLevel="0" collapsed="false">
      <c r="A15" s="1" t="s">
        <v>1065</v>
      </c>
      <c r="B15" s="1" t="n">
        <v>1.49</v>
      </c>
      <c r="C15" s="1" t="n">
        <v>6.93</v>
      </c>
      <c r="D15" s="1" t="n">
        <v>20.28</v>
      </c>
      <c r="E15" s="1" t="s">
        <v>1059</v>
      </c>
      <c r="F15" s="1" t="s">
        <v>1066</v>
      </c>
      <c r="G15" s="1" t="s">
        <v>1061</v>
      </c>
      <c r="H15" s="1" t="s">
        <v>1062</v>
      </c>
      <c r="I15" s="1" t="s">
        <v>1063</v>
      </c>
      <c r="J15" s="1" t="s">
        <v>1064</v>
      </c>
    </row>
    <row r="16" customFormat="false" ht="12.75" hidden="false" customHeight="false" outlineLevel="0" collapsed="false">
      <c r="A16" s="1" t="s">
        <v>1067</v>
      </c>
      <c r="B16" s="1" t="n">
        <v>-4.67</v>
      </c>
      <c r="C16" s="1" t="n">
        <v>14.1</v>
      </c>
      <c r="D16" s="1" t="n">
        <v>0.6</v>
      </c>
      <c r="E16" s="1" t="s">
        <v>1068</v>
      </c>
      <c r="F16" s="1" t="s">
        <v>1069</v>
      </c>
      <c r="G16" s="1" t="s">
        <v>1061</v>
      </c>
      <c r="H16" s="1" t="s">
        <v>1062</v>
      </c>
      <c r="I16" s="1" t="s">
        <v>1063</v>
      </c>
      <c r="J16" s="1" t="s">
        <v>1064</v>
      </c>
    </row>
    <row r="17" customFormat="false" ht="12.75" hidden="false" customHeight="false" outlineLevel="0" collapsed="false">
      <c r="A17" s="1" t="s">
        <v>1070</v>
      </c>
      <c r="B17" s="1" t="n">
        <v>2.28</v>
      </c>
      <c r="C17" s="1" t="n">
        <v>5.03</v>
      </c>
      <c r="D17" s="1" t="n">
        <v>24.65</v>
      </c>
      <c r="E17" s="1" t="s">
        <v>1071</v>
      </c>
      <c r="F17" s="1" t="s">
        <v>1072</v>
      </c>
      <c r="G17" s="1" t="s">
        <v>1073</v>
      </c>
      <c r="H17" s="1" t="s">
        <v>1074</v>
      </c>
      <c r="I17" s="1" t="s">
        <v>1063</v>
      </c>
    </row>
    <row r="18" customFormat="false" ht="12.75" hidden="false" customHeight="false" outlineLevel="0" collapsed="false">
      <c r="A18" s="1" t="s">
        <v>1075</v>
      </c>
      <c r="B18" s="1" t="n">
        <v>1.78</v>
      </c>
      <c r="C18" s="1" t="n">
        <v>2.42</v>
      </c>
      <c r="D18" s="1" t="n">
        <v>8.57</v>
      </c>
      <c r="E18" s="1" t="s">
        <v>1076</v>
      </c>
      <c r="F18" s="1" t="s">
        <v>1076</v>
      </c>
      <c r="G18" s="1" t="s">
        <v>1076</v>
      </c>
      <c r="H18" s="1" t="s">
        <v>1077</v>
      </c>
      <c r="I18" s="1" t="s">
        <v>1063</v>
      </c>
    </row>
    <row r="19" customFormat="false" ht="12.75" hidden="false" customHeight="false" outlineLevel="0" collapsed="false">
      <c r="A19" s="1" t="s">
        <v>1078</v>
      </c>
      <c r="B19" s="1" t="n">
        <v>-1.96</v>
      </c>
      <c r="C19" s="1" t="n">
        <v>825.44</v>
      </c>
      <c r="D19" s="1" t="n">
        <v>225.7</v>
      </c>
      <c r="E19" s="1" t="s">
        <v>1079</v>
      </c>
      <c r="F19" s="1" t="s">
        <v>1079</v>
      </c>
      <c r="G19" s="1" t="s">
        <v>1079</v>
      </c>
      <c r="H19" s="1" t="s">
        <v>1080</v>
      </c>
      <c r="I19" s="1" t="s">
        <v>1063</v>
      </c>
    </row>
    <row r="20" customFormat="false" ht="12.75" hidden="false" customHeight="false" outlineLevel="0" collapsed="false">
      <c r="A20" s="1" t="s">
        <v>1081</v>
      </c>
      <c r="B20" s="1" t="n">
        <v>-3.1</v>
      </c>
      <c r="C20" s="1" t="n">
        <v>9.62</v>
      </c>
      <c r="D20" s="1" t="n">
        <v>1.16</v>
      </c>
      <c r="E20" s="1" t="s">
        <v>1076</v>
      </c>
      <c r="F20" s="1" t="s">
        <v>1076</v>
      </c>
      <c r="G20" s="1" t="s">
        <v>1076</v>
      </c>
      <c r="H20" s="1" t="s">
        <v>1082</v>
      </c>
      <c r="I20" s="1" t="s">
        <v>1063</v>
      </c>
    </row>
    <row r="21" customFormat="false" ht="12.75" hidden="false" customHeight="false" outlineLevel="0" collapsed="false">
      <c r="A21" s="1" t="s">
        <v>1083</v>
      </c>
      <c r="B21" s="1" t="n">
        <v>-3.65</v>
      </c>
      <c r="C21" s="1" t="n">
        <v>16.06</v>
      </c>
      <c r="D21" s="1" t="n">
        <v>1.36</v>
      </c>
      <c r="E21" s="1" t="s">
        <v>1084</v>
      </c>
      <c r="F21" s="1" t="s">
        <v>1085</v>
      </c>
      <c r="G21" s="1" t="s">
        <v>1086</v>
      </c>
      <c r="H21" s="1" t="s">
        <v>207</v>
      </c>
      <c r="I21" s="1" t="s">
        <v>1063</v>
      </c>
    </row>
    <row r="22" customFormat="false" ht="12.75" hidden="false" customHeight="false" outlineLevel="0" collapsed="false">
      <c r="A22" s="1" t="s">
        <v>1087</v>
      </c>
      <c r="B22" s="1" t="n">
        <v>-5.56</v>
      </c>
      <c r="C22" s="1" t="n">
        <v>10.17</v>
      </c>
      <c r="D22" s="1" t="n">
        <v>0.22</v>
      </c>
      <c r="E22" s="1" t="s">
        <v>1076</v>
      </c>
      <c r="F22" s="1" t="s">
        <v>1088</v>
      </c>
      <c r="G22" s="1" t="s">
        <v>1076</v>
      </c>
      <c r="H22" s="1" t="s">
        <v>1077</v>
      </c>
      <c r="I22" s="1" t="s">
        <v>1063</v>
      </c>
    </row>
    <row r="23" customFormat="false" ht="12.75" hidden="false" customHeight="false" outlineLevel="0" collapsed="false">
      <c r="A23" s="1" t="s">
        <v>1089</v>
      </c>
      <c r="B23" s="1" t="n">
        <v>5.64</v>
      </c>
      <c r="C23" s="1" t="n">
        <v>0.09</v>
      </c>
      <c r="D23" s="1" t="n">
        <v>4.73</v>
      </c>
      <c r="E23" s="1" t="s">
        <v>1090</v>
      </c>
      <c r="F23" s="1" t="s">
        <v>1091</v>
      </c>
      <c r="G23" s="1" t="s">
        <v>1086</v>
      </c>
      <c r="H23" s="1" t="s">
        <v>1092</v>
      </c>
      <c r="I23" s="1" t="s">
        <v>1093</v>
      </c>
      <c r="J23" s="1" t="s">
        <v>1094</v>
      </c>
    </row>
    <row r="24" customFormat="false" ht="12.75" hidden="false" customHeight="false" outlineLevel="0" collapsed="false">
      <c r="A24" s="1" t="s">
        <v>1095</v>
      </c>
      <c r="B24" s="1" t="n">
        <v>4.91</v>
      </c>
      <c r="C24" s="1" t="n">
        <v>0.34</v>
      </c>
      <c r="D24" s="1" t="n">
        <v>10.33</v>
      </c>
      <c r="E24" s="1" t="s">
        <v>1096</v>
      </c>
      <c r="F24" s="1" t="s">
        <v>1097</v>
      </c>
      <c r="G24" s="1" t="s">
        <v>1031</v>
      </c>
      <c r="H24" s="1" t="s">
        <v>1098</v>
      </c>
      <c r="I24" s="1" t="s">
        <v>1093</v>
      </c>
      <c r="J24" s="1" t="s">
        <v>1099</v>
      </c>
    </row>
    <row r="25" customFormat="false" ht="12.75" hidden="false" customHeight="false" outlineLevel="0" collapsed="false">
      <c r="A25" s="1" t="s">
        <v>1100</v>
      </c>
      <c r="B25" s="1" t="n">
        <v>-2.78</v>
      </c>
      <c r="C25" s="1" t="n">
        <v>5.97</v>
      </c>
      <c r="D25" s="1" t="n">
        <v>0.89</v>
      </c>
      <c r="E25" s="1" t="s">
        <v>1101</v>
      </c>
      <c r="F25" s="1" t="s">
        <v>1102</v>
      </c>
      <c r="G25" s="1" t="s">
        <v>1031</v>
      </c>
      <c r="H25" s="1" t="s">
        <v>1103</v>
      </c>
      <c r="I25" s="1" t="s">
        <v>1093</v>
      </c>
      <c r="J25" s="1" t="s">
        <v>1099</v>
      </c>
    </row>
    <row r="26" customFormat="false" ht="12.75" hidden="false" customHeight="false" outlineLevel="0" collapsed="false">
      <c r="A26" s="1" t="s">
        <v>1104</v>
      </c>
      <c r="B26" s="1" t="n">
        <v>4.38</v>
      </c>
      <c r="C26" s="1" t="n">
        <v>0.39</v>
      </c>
      <c r="D26" s="1" t="n">
        <v>8.13</v>
      </c>
      <c r="E26" s="1" t="s">
        <v>1105</v>
      </c>
      <c r="F26" s="1" t="s">
        <v>1105</v>
      </c>
      <c r="G26" s="1" t="s">
        <v>1105</v>
      </c>
      <c r="H26" s="1" t="s">
        <v>1105</v>
      </c>
      <c r="I26" s="1" t="s">
        <v>1093</v>
      </c>
      <c r="J26" s="1" t="s">
        <v>1106</v>
      </c>
    </row>
    <row r="27" customFormat="false" ht="12.75" hidden="false" customHeight="false" outlineLevel="0" collapsed="false">
      <c r="A27" s="1" t="s">
        <v>1107</v>
      </c>
      <c r="B27" s="1" t="n">
        <v>3.32</v>
      </c>
      <c r="C27" s="1" t="n">
        <v>1.49</v>
      </c>
      <c r="D27" s="1" t="n">
        <v>15.17</v>
      </c>
      <c r="E27" s="1" t="s">
        <v>1105</v>
      </c>
      <c r="F27" s="1" t="s">
        <v>1105</v>
      </c>
      <c r="G27" s="1" t="s">
        <v>1105</v>
      </c>
      <c r="H27" s="1" t="s">
        <v>1105</v>
      </c>
      <c r="I27" s="1" t="s">
        <v>1093</v>
      </c>
      <c r="J27" s="1" t="s">
        <v>1106</v>
      </c>
    </row>
    <row r="28" customFormat="false" ht="12.75" hidden="false" customHeight="false" outlineLevel="0" collapsed="false">
      <c r="A28" s="1" t="s">
        <v>1108</v>
      </c>
      <c r="B28" s="1" t="n">
        <v>2.61</v>
      </c>
      <c r="C28" s="1" t="n">
        <v>0.88</v>
      </c>
      <c r="D28" s="1" t="n">
        <v>5.49</v>
      </c>
      <c r="E28" s="1" t="s">
        <v>1105</v>
      </c>
      <c r="F28" s="1" t="s">
        <v>1105</v>
      </c>
      <c r="G28" s="1" t="s">
        <v>1105</v>
      </c>
      <c r="H28" s="1" t="s">
        <v>1105</v>
      </c>
      <c r="I28" s="1" t="s">
        <v>1093</v>
      </c>
      <c r="J28" s="1" t="s">
        <v>1106</v>
      </c>
    </row>
    <row r="29" customFormat="false" ht="12.75" hidden="false" customHeight="false" outlineLevel="0" collapsed="false">
      <c r="A29" s="1" t="s">
        <v>1109</v>
      </c>
      <c r="B29" s="1" t="n">
        <v>2.13</v>
      </c>
      <c r="C29" s="1" t="n">
        <v>2.11</v>
      </c>
      <c r="D29" s="1" t="n">
        <v>9.32</v>
      </c>
      <c r="E29" s="1" t="s">
        <v>1105</v>
      </c>
      <c r="F29" s="1" t="s">
        <v>1105</v>
      </c>
      <c r="G29" s="1" t="s">
        <v>1105</v>
      </c>
      <c r="H29" s="1" t="s">
        <v>1105</v>
      </c>
      <c r="I29" s="1" t="s">
        <v>1093</v>
      </c>
      <c r="J29" s="1" t="s">
        <v>1106</v>
      </c>
    </row>
    <row r="30" customFormat="false" ht="12.75" hidden="false" customHeight="false" outlineLevel="0" collapsed="false">
      <c r="A30" s="1" t="s">
        <v>1110</v>
      </c>
      <c r="B30" s="1" t="n">
        <v>2.01</v>
      </c>
      <c r="C30" s="1" t="n">
        <v>5.51</v>
      </c>
      <c r="D30" s="1" t="n">
        <v>22.77</v>
      </c>
      <c r="E30" s="1" t="s">
        <v>1105</v>
      </c>
      <c r="F30" s="1" t="s">
        <v>1105</v>
      </c>
      <c r="G30" s="1" t="s">
        <v>1105</v>
      </c>
      <c r="H30" s="1" t="s">
        <v>1105</v>
      </c>
      <c r="I30" s="1" t="s">
        <v>1093</v>
      </c>
      <c r="J30" s="1" t="s">
        <v>1106</v>
      </c>
    </row>
    <row r="31" customFormat="false" ht="12.75" hidden="false" customHeight="false" outlineLevel="0" collapsed="false">
      <c r="A31" s="1" t="s">
        <v>1111</v>
      </c>
      <c r="B31" s="1" t="n">
        <v>1.54</v>
      </c>
      <c r="C31" s="1" t="n">
        <v>5.41</v>
      </c>
      <c r="D31" s="1" t="n">
        <v>16.05</v>
      </c>
      <c r="E31" s="1" t="s">
        <v>1105</v>
      </c>
      <c r="F31" s="1" t="s">
        <v>1105</v>
      </c>
      <c r="G31" s="1" t="s">
        <v>1105</v>
      </c>
      <c r="H31" s="1" t="s">
        <v>1105</v>
      </c>
      <c r="I31" s="1" t="s">
        <v>1093</v>
      </c>
      <c r="J31" s="1" t="s">
        <v>1106</v>
      </c>
    </row>
    <row r="32" customFormat="false" ht="12.75" hidden="false" customHeight="false" outlineLevel="0" collapsed="false">
      <c r="A32" s="1" t="s">
        <v>1112</v>
      </c>
      <c r="B32" s="1" t="n">
        <v>3.75</v>
      </c>
      <c r="C32" s="1" t="n">
        <v>2.31</v>
      </c>
      <c r="D32" s="1" t="n">
        <v>30.96</v>
      </c>
      <c r="E32" s="1" t="s">
        <v>1113</v>
      </c>
      <c r="F32" s="1" t="s">
        <v>1114</v>
      </c>
      <c r="G32" s="1" t="s">
        <v>1115</v>
      </c>
      <c r="H32" s="1" t="s">
        <v>1116</v>
      </c>
      <c r="I32" s="1" t="s">
        <v>1117</v>
      </c>
      <c r="J32" s="1" t="s">
        <v>1118</v>
      </c>
    </row>
    <row r="33" customFormat="false" ht="12.75" hidden="false" customHeight="false" outlineLevel="0" collapsed="false">
      <c r="A33" s="1" t="s">
        <v>1119</v>
      </c>
      <c r="B33" s="1" t="n">
        <v>1.38</v>
      </c>
      <c r="C33" s="1" t="n">
        <v>18.92</v>
      </c>
      <c r="D33" s="1" t="n">
        <v>50.59</v>
      </c>
      <c r="E33" s="1" t="s">
        <v>1113</v>
      </c>
      <c r="F33" s="1" t="s">
        <v>1120</v>
      </c>
      <c r="G33" s="1" t="s">
        <v>1115</v>
      </c>
      <c r="H33" s="1" t="s">
        <v>1116</v>
      </c>
      <c r="I33" s="1" t="s">
        <v>1117</v>
      </c>
      <c r="J33" s="1" t="s">
        <v>1118</v>
      </c>
    </row>
    <row r="34" customFormat="false" ht="12.75" hidden="false" customHeight="false" outlineLevel="0" collapsed="false">
      <c r="A34" s="1" t="s">
        <v>1121</v>
      </c>
      <c r="B34" s="1" t="n">
        <v>2.5</v>
      </c>
      <c r="C34" s="1" t="n">
        <v>0.68</v>
      </c>
      <c r="D34" s="1" t="n">
        <v>4.08</v>
      </c>
      <c r="E34" s="1" t="s">
        <v>1122</v>
      </c>
      <c r="F34" s="1" t="s">
        <v>43</v>
      </c>
      <c r="G34" s="1" t="s">
        <v>43</v>
      </c>
      <c r="H34" s="1" t="s">
        <v>43</v>
      </c>
      <c r="I34" s="1" t="s">
        <v>1117</v>
      </c>
      <c r="J34" s="1" t="s">
        <v>1123</v>
      </c>
    </row>
    <row r="35" customFormat="false" ht="12.75" hidden="false" customHeight="false" outlineLevel="0" collapsed="false">
      <c r="A35" s="1" t="s">
        <v>1124</v>
      </c>
      <c r="B35" s="1" t="n">
        <v>2.42</v>
      </c>
      <c r="C35" s="1" t="n">
        <v>26.78</v>
      </c>
      <c r="D35" s="1" t="n">
        <v>145.76</v>
      </c>
      <c r="E35" s="1" t="s">
        <v>1125</v>
      </c>
      <c r="F35" s="1" t="s">
        <v>1126</v>
      </c>
      <c r="G35" s="1" t="s">
        <v>1127</v>
      </c>
      <c r="H35" s="1" t="s">
        <v>1128</v>
      </c>
      <c r="I35" s="1" t="s">
        <v>1117</v>
      </c>
      <c r="J35" s="1" t="s">
        <v>1123</v>
      </c>
    </row>
    <row r="36" customFormat="false" ht="12.75" hidden="false" customHeight="false" outlineLevel="0" collapsed="false">
      <c r="A36" s="1" t="s">
        <v>1129</v>
      </c>
      <c r="B36" s="1" t="n">
        <v>-3.24</v>
      </c>
      <c r="C36" s="1" t="n">
        <v>5.16</v>
      </c>
      <c r="D36" s="1" t="n">
        <v>0.55</v>
      </c>
      <c r="E36" s="1" t="s">
        <v>1130</v>
      </c>
      <c r="F36" s="1" t="s">
        <v>1131</v>
      </c>
      <c r="G36" s="1" t="s">
        <v>1130</v>
      </c>
      <c r="H36" s="1" t="s">
        <v>1132</v>
      </c>
      <c r="I36" s="1" t="s">
        <v>1117</v>
      </c>
      <c r="J36" s="5" t="s">
        <v>1133</v>
      </c>
    </row>
    <row r="37" customFormat="false" ht="12.75" hidden="false" customHeight="false" outlineLevel="0" collapsed="false">
      <c r="A37" s="1" t="s">
        <v>1134</v>
      </c>
      <c r="B37" s="1" t="n">
        <v>4.72</v>
      </c>
      <c r="C37" s="1" t="n">
        <v>0.14</v>
      </c>
      <c r="D37" s="1" t="n">
        <v>3.97</v>
      </c>
      <c r="E37" s="1" t="s">
        <v>1135</v>
      </c>
      <c r="F37" s="1" t="s">
        <v>1136</v>
      </c>
      <c r="G37" s="1" t="s">
        <v>1136</v>
      </c>
      <c r="H37" s="1" t="s">
        <v>1137</v>
      </c>
      <c r="I37" s="1" t="s">
        <v>1117</v>
      </c>
      <c r="J37" s="1" t="s">
        <v>1138</v>
      </c>
    </row>
    <row r="38" customFormat="false" ht="12.75" hidden="false" customHeight="false" outlineLevel="0" collapsed="false">
      <c r="A38" s="1" t="s">
        <v>1139</v>
      </c>
      <c r="B38" s="1" t="n">
        <v>4.65</v>
      </c>
      <c r="C38" s="1" t="n">
        <v>0.42</v>
      </c>
      <c r="D38" s="1" t="n">
        <v>11.42</v>
      </c>
      <c r="E38" s="1" t="s">
        <v>1140</v>
      </c>
      <c r="F38" s="1" t="s">
        <v>43</v>
      </c>
      <c r="G38" s="1" t="s">
        <v>43</v>
      </c>
      <c r="H38" s="1" t="s">
        <v>43</v>
      </c>
      <c r="I38" s="1" t="s">
        <v>1117</v>
      </c>
      <c r="J38" s="1" t="s">
        <v>1138</v>
      </c>
    </row>
    <row r="39" customFormat="false" ht="12.75" hidden="false" customHeight="false" outlineLevel="0" collapsed="false">
      <c r="A39" s="1" t="s">
        <v>1141</v>
      </c>
      <c r="B39" s="1" t="n">
        <v>2.82</v>
      </c>
      <c r="C39" s="1" t="n">
        <v>4.71</v>
      </c>
      <c r="D39" s="1" t="n">
        <v>36.16</v>
      </c>
      <c r="E39" s="1" t="s">
        <v>1142</v>
      </c>
      <c r="F39" s="1" t="s">
        <v>1143</v>
      </c>
      <c r="G39" s="1" t="s">
        <v>1144</v>
      </c>
      <c r="H39" s="1" t="s">
        <v>1145</v>
      </c>
      <c r="I39" s="1" t="s">
        <v>1117</v>
      </c>
      <c r="J39" s="1" t="s">
        <v>1138</v>
      </c>
    </row>
    <row r="40" customFormat="false" ht="12.75" hidden="false" customHeight="false" outlineLevel="0" collapsed="false">
      <c r="A40" s="1" t="s">
        <v>1146</v>
      </c>
      <c r="B40" s="1" t="n">
        <v>2.59</v>
      </c>
      <c r="C40" s="1" t="n">
        <v>3.31</v>
      </c>
      <c r="D40" s="1" t="n">
        <v>20.13</v>
      </c>
      <c r="E40" s="1" t="s">
        <v>1147</v>
      </c>
      <c r="F40" s="1" t="s">
        <v>1148</v>
      </c>
      <c r="G40" s="1" t="s">
        <v>1149</v>
      </c>
      <c r="H40" s="1" t="s">
        <v>1149</v>
      </c>
      <c r="I40" s="1" t="s">
        <v>1117</v>
      </c>
      <c r="J40" s="1" t="s">
        <v>1138</v>
      </c>
    </row>
    <row r="41" customFormat="false" ht="12.75" hidden="false" customHeight="false" outlineLevel="0" collapsed="false">
      <c r="A41" s="1" t="s">
        <v>1150</v>
      </c>
      <c r="B41" s="1" t="n">
        <v>1.52</v>
      </c>
      <c r="C41" s="1" t="n">
        <v>33.74</v>
      </c>
      <c r="D41" s="1" t="n">
        <v>100.25</v>
      </c>
      <c r="E41" s="1" t="s">
        <v>1151</v>
      </c>
      <c r="F41" s="1" t="s">
        <v>1152</v>
      </c>
      <c r="G41" s="1" t="s">
        <v>43</v>
      </c>
      <c r="H41" s="1" t="s">
        <v>1153</v>
      </c>
      <c r="I41" s="1" t="s">
        <v>1117</v>
      </c>
      <c r="J41" s="1" t="s">
        <v>1138</v>
      </c>
    </row>
    <row r="42" customFormat="false" ht="12.75" hidden="false" customHeight="false" outlineLevel="0" collapsed="false">
      <c r="A42" s="1" t="s">
        <v>1154</v>
      </c>
      <c r="B42" s="1" t="n">
        <v>4.06</v>
      </c>
      <c r="C42" s="1" t="n">
        <v>3.69</v>
      </c>
      <c r="D42" s="1" t="n">
        <v>62.19</v>
      </c>
      <c r="E42" s="1" t="s">
        <v>1155</v>
      </c>
      <c r="F42" s="1" t="s">
        <v>1156</v>
      </c>
      <c r="G42" s="1" t="s">
        <v>1157</v>
      </c>
      <c r="H42" s="1" t="s">
        <v>1158</v>
      </c>
      <c r="I42" s="1" t="s">
        <v>1117</v>
      </c>
      <c r="J42" s="1" t="s">
        <v>1159</v>
      </c>
    </row>
  </sheetData>
  <conditionalFormatting sqref="B2">
    <cfRule type="cellIs" priority="2" operator="equal" aboveAverage="0" equalAverage="0" bottom="0" percent="0" rank="0" text="" dxfId="462">
      <formula>"NA"</formula>
    </cfRule>
    <cfRule type="cellIs" priority="3" operator="lessThan" aboveAverage="0" equalAverage="0" bottom="0" percent="0" rank="0" text="" dxfId="463">
      <formula>0</formula>
    </cfRule>
    <cfRule type="cellIs" priority="4" operator="greaterThan" aboveAverage="0" equalAverage="0" bottom="0" percent="0" rank="0" text="" dxfId="464">
      <formula>0</formula>
    </cfRule>
  </conditionalFormatting>
  <conditionalFormatting sqref="B3">
    <cfRule type="cellIs" priority="5" operator="equal" aboveAverage="0" equalAverage="0" bottom="0" percent="0" rank="0" text="" dxfId="465">
      <formula>"NA"</formula>
    </cfRule>
    <cfRule type="cellIs" priority="6" operator="lessThan" aboveAverage="0" equalAverage="0" bottom="0" percent="0" rank="0" text="" dxfId="466">
      <formula>0</formula>
    </cfRule>
    <cfRule type="cellIs" priority="7" operator="greaterThan" aboveAverage="0" equalAverage="0" bottom="0" percent="0" rank="0" text="" dxfId="467">
      <formula>0</formula>
    </cfRule>
  </conditionalFormatting>
  <conditionalFormatting sqref="B4">
    <cfRule type="cellIs" priority="8" operator="equal" aboveAverage="0" equalAverage="0" bottom="0" percent="0" rank="0" text="" dxfId="468">
      <formula>"NA"</formula>
    </cfRule>
    <cfRule type="cellIs" priority="9" operator="lessThan" aboveAverage="0" equalAverage="0" bottom="0" percent="0" rank="0" text="" dxfId="469">
      <formula>0</formula>
    </cfRule>
    <cfRule type="cellIs" priority="10" operator="greaterThan" aboveAverage="0" equalAverage="0" bottom="0" percent="0" rank="0" text="" dxfId="470">
      <formula>0</formula>
    </cfRule>
  </conditionalFormatting>
  <conditionalFormatting sqref="B5">
    <cfRule type="cellIs" priority="11" operator="equal" aboveAverage="0" equalAverage="0" bottom="0" percent="0" rank="0" text="" dxfId="471">
      <formula>"NA"</formula>
    </cfRule>
    <cfRule type="cellIs" priority="12" operator="lessThan" aboveAverage="0" equalAverage="0" bottom="0" percent="0" rank="0" text="" dxfId="472">
      <formula>0</formula>
    </cfRule>
    <cfRule type="cellIs" priority="13" operator="greaterThan" aboveAverage="0" equalAverage="0" bottom="0" percent="0" rank="0" text="" dxfId="473">
      <formula>0</formula>
    </cfRule>
  </conditionalFormatting>
  <conditionalFormatting sqref="B6">
    <cfRule type="cellIs" priority="14" operator="equal" aboveAverage="0" equalAverage="0" bottom="0" percent="0" rank="0" text="" dxfId="474">
      <formula>"NA"</formula>
    </cfRule>
    <cfRule type="cellIs" priority="15" operator="lessThan" aboveAverage="0" equalAverage="0" bottom="0" percent="0" rank="0" text="" dxfId="475">
      <formula>0</formula>
    </cfRule>
    <cfRule type="cellIs" priority="16" operator="greaterThan" aboveAverage="0" equalAverage="0" bottom="0" percent="0" rank="0" text="" dxfId="476">
      <formula>0</formula>
    </cfRule>
  </conditionalFormatting>
  <conditionalFormatting sqref="B7">
    <cfRule type="cellIs" priority="17" operator="equal" aboveAverage="0" equalAverage="0" bottom="0" percent="0" rank="0" text="" dxfId="477">
      <formula>"NA"</formula>
    </cfRule>
    <cfRule type="cellIs" priority="18" operator="lessThan" aboveAverage="0" equalAverage="0" bottom="0" percent="0" rank="0" text="" dxfId="478">
      <formula>0</formula>
    </cfRule>
    <cfRule type="cellIs" priority="19" operator="greaterThan" aboveAverage="0" equalAverage="0" bottom="0" percent="0" rank="0" text="" dxfId="479">
      <formula>0</formula>
    </cfRule>
  </conditionalFormatting>
  <conditionalFormatting sqref="B8">
    <cfRule type="cellIs" priority="20" operator="equal" aboveAverage="0" equalAverage="0" bottom="0" percent="0" rank="0" text="" dxfId="480">
      <formula>"NA"</formula>
    </cfRule>
    <cfRule type="cellIs" priority="21" operator="lessThan" aboveAverage="0" equalAverage="0" bottom="0" percent="0" rank="0" text="" dxfId="481">
      <formula>0</formula>
    </cfRule>
    <cfRule type="cellIs" priority="22" operator="greaterThan" aboveAverage="0" equalAverage="0" bottom="0" percent="0" rank="0" text="" dxfId="482">
      <formula>0</formula>
    </cfRule>
  </conditionalFormatting>
  <conditionalFormatting sqref="B9">
    <cfRule type="cellIs" priority="23" operator="equal" aboveAverage="0" equalAverage="0" bottom="0" percent="0" rank="0" text="" dxfId="483">
      <formula>"NA"</formula>
    </cfRule>
    <cfRule type="cellIs" priority="24" operator="lessThan" aboveAverage="0" equalAverage="0" bottom="0" percent="0" rank="0" text="" dxfId="484">
      <formula>0</formula>
    </cfRule>
    <cfRule type="cellIs" priority="25" operator="greaterThan" aboveAverage="0" equalAverage="0" bottom="0" percent="0" rank="0" text="" dxfId="485">
      <formula>0</formula>
    </cfRule>
  </conditionalFormatting>
  <conditionalFormatting sqref="B10">
    <cfRule type="cellIs" priority="26" operator="equal" aboveAverage="0" equalAverage="0" bottom="0" percent="0" rank="0" text="" dxfId="486">
      <formula>"NA"</formula>
    </cfRule>
    <cfRule type="cellIs" priority="27" operator="lessThan" aboveAverage="0" equalAverage="0" bottom="0" percent="0" rank="0" text="" dxfId="487">
      <formula>0</formula>
    </cfRule>
    <cfRule type="cellIs" priority="28" operator="greaterThan" aboveAverage="0" equalAverage="0" bottom="0" percent="0" rank="0" text="" dxfId="488">
      <formula>0</formula>
    </cfRule>
  </conditionalFormatting>
  <conditionalFormatting sqref="B11">
    <cfRule type="cellIs" priority="29" operator="equal" aboveAverage="0" equalAverage="0" bottom="0" percent="0" rank="0" text="" dxfId="489">
      <formula>"NA"</formula>
    </cfRule>
    <cfRule type="cellIs" priority="30" operator="lessThan" aboveAverage="0" equalAverage="0" bottom="0" percent="0" rank="0" text="" dxfId="490">
      <formula>0</formula>
    </cfRule>
    <cfRule type="cellIs" priority="31" operator="greaterThan" aboveAverage="0" equalAverage="0" bottom="0" percent="0" rank="0" text="" dxfId="491">
      <formula>0</formula>
    </cfRule>
  </conditionalFormatting>
  <conditionalFormatting sqref="B12">
    <cfRule type="cellIs" priority="32" operator="equal" aboveAverage="0" equalAverage="0" bottom="0" percent="0" rank="0" text="" dxfId="492">
      <formula>"NA"</formula>
    </cfRule>
    <cfRule type="cellIs" priority="33" operator="lessThan" aboveAverage="0" equalAverage="0" bottom="0" percent="0" rank="0" text="" dxfId="493">
      <formula>0</formula>
    </cfRule>
    <cfRule type="cellIs" priority="34" operator="greaterThan" aboveAverage="0" equalAverage="0" bottom="0" percent="0" rank="0" text="" dxfId="494">
      <formula>0</formula>
    </cfRule>
  </conditionalFormatting>
  <conditionalFormatting sqref="B13">
    <cfRule type="cellIs" priority="35" operator="equal" aboveAverage="0" equalAverage="0" bottom="0" percent="0" rank="0" text="" dxfId="495">
      <formula>"NA"</formula>
    </cfRule>
    <cfRule type="cellIs" priority="36" operator="lessThan" aboveAverage="0" equalAverage="0" bottom="0" percent="0" rank="0" text="" dxfId="496">
      <formula>0</formula>
    </cfRule>
    <cfRule type="cellIs" priority="37" operator="greaterThan" aboveAverage="0" equalAverage="0" bottom="0" percent="0" rank="0" text="" dxfId="497">
      <formula>0</formula>
    </cfRule>
  </conditionalFormatting>
  <conditionalFormatting sqref="B14">
    <cfRule type="cellIs" priority="38" operator="equal" aboveAverage="0" equalAverage="0" bottom="0" percent="0" rank="0" text="" dxfId="498">
      <formula>"NA"</formula>
    </cfRule>
    <cfRule type="cellIs" priority="39" operator="lessThan" aboveAverage="0" equalAverage="0" bottom="0" percent="0" rank="0" text="" dxfId="499">
      <formula>0</formula>
    </cfRule>
    <cfRule type="cellIs" priority="40" operator="greaterThan" aboveAverage="0" equalAverage="0" bottom="0" percent="0" rank="0" text="" dxfId="500">
      <formula>0</formula>
    </cfRule>
  </conditionalFormatting>
  <conditionalFormatting sqref="B15">
    <cfRule type="cellIs" priority="41" operator="equal" aboveAverage="0" equalAverage="0" bottom="0" percent="0" rank="0" text="" dxfId="501">
      <formula>"NA"</formula>
    </cfRule>
    <cfRule type="cellIs" priority="42" operator="lessThan" aboveAverage="0" equalAverage="0" bottom="0" percent="0" rank="0" text="" dxfId="502">
      <formula>0</formula>
    </cfRule>
    <cfRule type="cellIs" priority="43" operator="greaterThan" aboveAverage="0" equalAverage="0" bottom="0" percent="0" rank="0" text="" dxfId="503">
      <formula>0</formula>
    </cfRule>
  </conditionalFormatting>
  <conditionalFormatting sqref="B16">
    <cfRule type="cellIs" priority="44" operator="equal" aboveAverage="0" equalAverage="0" bottom="0" percent="0" rank="0" text="" dxfId="504">
      <formula>"NA"</formula>
    </cfRule>
    <cfRule type="cellIs" priority="45" operator="lessThan" aboveAverage="0" equalAverage="0" bottom="0" percent="0" rank="0" text="" dxfId="505">
      <formula>0</formula>
    </cfRule>
    <cfRule type="cellIs" priority="46" operator="greaterThan" aboveAverage="0" equalAverage="0" bottom="0" percent="0" rank="0" text="" dxfId="506">
      <formula>0</formula>
    </cfRule>
  </conditionalFormatting>
  <conditionalFormatting sqref="B17">
    <cfRule type="cellIs" priority="47" operator="equal" aboveAverage="0" equalAverage="0" bottom="0" percent="0" rank="0" text="" dxfId="507">
      <formula>"NA"</formula>
    </cfRule>
    <cfRule type="cellIs" priority="48" operator="lessThan" aboveAverage="0" equalAverage="0" bottom="0" percent="0" rank="0" text="" dxfId="508">
      <formula>0</formula>
    </cfRule>
    <cfRule type="cellIs" priority="49" operator="greaterThan" aboveAverage="0" equalAverage="0" bottom="0" percent="0" rank="0" text="" dxfId="509">
      <formula>0</formula>
    </cfRule>
  </conditionalFormatting>
  <conditionalFormatting sqref="B18">
    <cfRule type="cellIs" priority="50" operator="equal" aboveAverage="0" equalAverage="0" bottom="0" percent="0" rank="0" text="" dxfId="510">
      <formula>"NA"</formula>
    </cfRule>
    <cfRule type="cellIs" priority="51" operator="lessThan" aboveAverage="0" equalAverage="0" bottom="0" percent="0" rank="0" text="" dxfId="511">
      <formula>0</formula>
    </cfRule>
    <cfRule type="cellIs" priority="52" operator="greaterThan" aboveAverage="0" equalAverage="0" bottom="0" percent="0" rank="0" text="" dxfId="512">
      <formula>0</formula>
    </cfRule>
  </conditionalFormatting>
  <conditionalFormatting sqref="B19">
    <cfRule type="cellIs" priority="53" operator="equal" aboveAverage="0" equalAverage="0" bottom="0" percent="0" rank="0" text="" dxfId="513">
      <formula>"NA"</formula>
    </cfRule>
    <cfRule type="cellIs" priority="54" operator="lessThan" aboveAverage="0" equalAverage="0" bottom="0" percent="0" rank="0" text="" dxfId="514">
      <formula>0</formula>
    </cfRule>
    <cfRule type="cellIs" priority="55" operator="greaterThan" aboveAverage="0" equalAverage="0" bottom="0" percent="0" rank="0" text="" dxfId="515">
      <formula>0</formula>
    </cfRule>
  </conditionalFormatting>
  <conditionalFormatting sqref="B20">
    <cfRule type="cellIs" priority="56" operator="equal" aboveAverage="0" equalAverage="0" bottom="0" percent="0" rank="0" text="" dxfId="516">
      <formula>"NA"</formula>
    </cfRule>
    <cfRule type="cellIs" priority="57" operator="lessThan" aboveAverage="0" equalAverage="0" bottom="0" percent="0" rank="0" text="" dxfId="517">
      <formula>0</formula>
    </cfRule>
    <cfRule type="cellIs" priority="58" operator="greaterThan" aboveAverage="0" equalAverage="0" bottom="0" percent="0" rank="0" text="" dxfId="518">
      <formula>0</formula>
    </cfRule>
  </conditionalFormatting>
  <conditionalFormatting sqref="B21">
    <cfRule type="cellIs" priority="59" operator="equal" aboveAverage="0" equalAverage="0" bottom="0" percent="0" rank="0" text="" dxfId="519">
      <formula>"NA"</formula>
    </cfRule>
    <cfRule type="cellIs" priority="60" operator="lessThan" aboveAverage="0" equalAverage="0" bottom="0" percent="0" rank="0" text="" dxfId="520">
      <formula>0</formula>
    </cfRule>
    <cfRule type="cellIs" priority="61" operator="greaterThan" aboveAverage="0" equalAverage="0" bottom="0" percent="0" rank="0" text="" dxfId="521">
      <formula>0</formula>
    </cfRule>
  </conditionalFormatting>
  <conditionalFormatting sqref="B22">
    <cfRule type="cellIs" priority="62" operator="equal" aboveAverage="0" equalAverage="0" bottom="0" percent="0" rank="0" text="" dxfId="522">
      <formula>"NA"</formula>
    </cfRule>
    <cfRule type="cellIs" priority="63" operator="lessThan" aboveAverage="0" equalAverage="0" bottom="0" percent="0" rank="0" text="" dxfId="523">
      <formula>0</formula>
    </cfRule>
    <cfRule type="cellIs" priority="64" operator="greaterThan" aboveAverage="0" equalAverage="0" bottom="0" percent="0" rank="0" text="" dxfId="524">
      <formula>0</formula>
    </cfRule>
  </conditionalFormatting>
  <conditionalFormatting sqref="B23">
    <cfRule type="cellIs" priority="65" operator="equal" aboveAverage="0" equalAverage="0" bottom="0" percent="0" rank="0" text="" dxfId="525">
      <formula>"NA"</formula>
    </cfRule>
    <cfRule type="cellIs" priority="66" operator="lessThan" aboveAverage="0" equalAverage="0" bottom="0" percent="0" rank="0" text="" dxfId="526">
      <formula>0</formula>
    </cfRule>
    <cfRule type="cellIs" priority="67" operator="greaterThan" aboveAverage="0" equalAverage="0" bottom="0" percent="0" rank="0" text="" dxfId="527">
      <formula>0</formula>
    </cfRule>
  </conditionalFormatting>
  <conditionalFormatting sqref="B24">
    <cfRule type="cellIs" priority="68" operator="equal" aboveAverage="0" equalAverage="0" bottom="0" percent="0" rank="0" text="" dxfId="528">
      <formula>"NA"</formula>
    </cfRule>
    <cfRule type="cellIs" priority="69" operator="lessThan" aboveAverage="0" equalAverage="0" bottom="0" percent="0" rank="0" text="" dxfId="529">
      <formula>0</formula>
    </cfRule>
    <cfRule type="cellIs" priority="70" operator="greaterThan" aboveAverage="0" equalAverage="0" bottom="0" percent="0" rank="0" text="" dxfId="530">
      <formula>0</formula>
    </cfRule>
  </conditionalFormatting>
  <conditionalFormatting sqref="B25">
    <cfRule type="cellIs" priority="71" operator="equal" aboveAverage="0" equalAverage="0" bottom="0" percent="0" rank="0" text="" dxfId="531">
      <formula>"NA"</formula>
    </cfRule>
    <cfRule type="cellIs" priority="72" operator="lessThan" aboveAverage="0" equalAverage="0" bottom="0" percent="0" rank="0" text="" dxfId="532">
      <formula>0</formula>
    </cfRule>
    <cfRule type="cellIs" priority="73" operator="greaterThan" aboveAverage="0" equalAverage="0" bottom="0" percent="0" rank="0" text="" dxfId="533">
      <formula>0</formula>
    </cfRule>
  </conditionalFormatting>
  <conditionalFormatting sqref="B26">
    <cfRule type="cellIs" priority="74" operator="equal" aboveAverage="0" equalAverage="0" bottom="0" percent="0" rank="0" text="" dxfId="534">
      <formula>"NA"</formula>
    </cfRule>
    <cfRule type="cellIs" priority="75" operator="lessThan" aboveAverage="0" equalAverage="0" bottom="0" percent="0" rank="0" text="" dxfId="535">
      <formula>0</formula>
    </cfRule>
    <cfRule type="cellIs" priority="76" operator="greaterThan" aboveAverage="0" equalAverage="0" bottom="0" percent="0" rank="0" text="" dxfId="536">
      <formula>0</formula>
    </cfRule>
  </conditionalFormatting>
  <conditionalFormatting sqref="B27">
    <cfRule type="cellIs" priority="77" operator="equal" aboveAverage="0" equalAverage="0" bottom="0" percent="0" rank="0" text="" dxfId="537">
      <formula>"NA"</formula>
    </cfRule>
    <cfRule type="cellIs" priority="78" operator="lessThan" aboveAverage="0" equalAverage="0" bottom="0" percent="0" rank="0" text="" dxfId="538">
      <formula>0</formula>
    </cfRule>
    <cfRule type="cellIs" priority="79" operator="greaterThan" aboveAverage="0" equalAverage="0" bottom="0" percent="0" rank="0" text="" dxfId="539">
      <formula>0</formula>
    </cfRule>
  </conditionalFormatting>
  <conditionalFormatting sqref="B28">
    <cfRule type="cellIs" priority="80" operator="equal" aboveAverage="0" equalAverage="0" bottom="0" percent="0" rank="0" text="" dxfId="540">
      <formula>"NA"</formula>
    </cfRule>
    <cfRule type="cellIs" priority="81" operator="lessThan" aboveAverage="0" equalAverage="0" bottom="0" percent="0" rank="0" text="" dxfId="541">
      <formula>0</formula>
    </cfRule>
    <cfRule type="cellIs" priority="82" operator="greaterThan" aboveAverage="0" equalAverage="0" bottom="0" percent="0" rank="0" text="" dxfId="542">
      <formula>0</formula>
    </cfRule>
  </conditionalFormatting>
  <conditionalFormatting sqref="B29">
    <cfRule type="cellIs" priority="83" operator="equal" aboveAverage="0" equalAverage="0" bottom="0" percent="0" rank="0" text="" dxfId="543">
      <formula>"NA"</formula>
    </cfRule>
    <cfRule type="cellIs" priority="84" operator="lessThan" aboveAverage="0" equalAverage="0" bottom="0" percent="0" rank="0" text="" dxfId="544">
      <formula>0</formula>
    </cfRule>
    <cfRule type="cellIs" priority="85" operator="greaterThan" aboveAverage="0" equalAverage="0" bottom="0" percent="0" rank="0" text="" dxfId="545">
      <formula>0</formula>
    </cfRule>
  </conditionalFormatting>
  <conditionalFormatting sqref="B30">
    <cfRule type="cellIs" priority="86" operator="equal" aboveAverage="0" equalAverage="0" bottom="0" percent="0" rank="0" text="" dxfId="546">
      <formula>"NA"</formula>
    </cfRule>
    <cfRule type="cellIs" priority="87" operator="lessThan" aboveAverage="0" equalAverage="0" bottom="0" percent="0" rank="0" text="" dxfId="547">
      <formula>0</formula>
    </cfRule>
    <cfRule type="cellIs" priority="88" operator="greaterThan" aboveAverage="0" equalAverage="0" bottom="0" percent="0" rank="0" text="" dxfId="548">
      <formula>0</formula>
    </cfRule>
  </conditionalFormatting>
  <conditionalFormatting sqref="B31">
    <cfRule type="cellIs" priority="89" operator="equal" aboveAverage="0" equalAverage="0" bottom="0" percent="0" rank="0" text="" dxfId="549">
      <formula>"NA"</formula>
    </cfRule>
    <cfRule type="cellIs" priority="90" operator="lessThan" aboveAverage="0" equalAverage="0" bottom="0" percent="0" rank="0" text="" dxfId="550">
      <formula>0</formula>
    </cfRule>
    <cfRule type="cellIs" priority="91" operator="greaterThan" aboveAverage="0" equalAverage="0" bottom="0" percent="0" rank="0" text="" dxfId="551">
      <formula>0</formula>
    </cfRule>
  </conditionalFormatting>
  <conditionalFormatting sqref="B32">
    <cfRule type="cellIs" priority="92" operator="equal" aboveAverage="0" equalAverage="0" bottom="0" percent="0" rank="0" text="" dxfId="552">
      <formula>"NA"</formula>
    </cfRule>
    <cfRule type="cellIs" priority="93" operator="lessThan" aboveAverage="0" equalAverage="0" bottom="0" percent="0" rank="0" text="" dxfId="553">
      <formula>0</formula>
    </cfRule>
    <cfRule type="cellIs" priority="94" operator="greaterThan" aboveAverage="0" equalAverage="0" bottom="0" percent="0" rank="0" text="" dxfId="554">
      <formula>0</formula>
    </cfRule>
  </conditionalFormatting>
  <conditionalFormatting sqref="B33">
    <cfRule type="cellIs" priority="95" operator="equal" aboveAverage="0" equalAverage="0" bottom="0" percent="0" rank="0" text="" dxfId="555">
      <formula>"NA"</formula>
    </cfRule>
    <cfRule type="cellIs" priority="96" operator="lessThan" aboveAverage="0" equalAverage="0" bottom="0" percent="0" rank="0" text="" dxfId="556">
      <formula>0</formula>
    </cfRule>
    <cfRule type="cellIs" priority="97" operator="greaterThan" aboveAverage="0" equalAverage="0" bottom="0" percent="0" rank="0" text="" dxfId="557">
      <formula>0</formula>
    </cfRule>
  </conditionalFormatting>
  <conditionalFormatting sqref="B34">
    <cfRule type="cellIs" priority="98" operator="equal" aboveAverage="0" equalAverage="0" bottom="0" percent="0" rank="0" text="" dxfId="558">
      <formula>"NA"</formula>
    </cfRule>
    <cfRule type="cellIs" priority="99" operator="lessThan" aboveAverage="0" equalAverage="0" bottom="0" percent="0" rank="0" text="" dxfId="559">
      <formula>0</formula>
    </cfRule>
    <cfRule type="cellIs" priority="100" operator="greaterThan" aboveAverage="0" equalAverage="0" bottom="0" percent="0" rank="0" text="" dxfId="560">
      <formula>0</formula>
    </cfRule>
  </conditionalFormatting>
  <conditionalFormatting sqref="B35">
    <cfRule type="cellIs" priority="101" operator="equal" aboveAverage="0" equalAverage="0" bottom="0" percent="0" rank="0" text="" dxfId="561">
      <formula>"NA"</formula>
    </cfRule>
    <cfRule type="cellIs" priority="102" operator="lessThan" aboveAverage="0" equalAverage="0" bottom="0" percent="0" rank="0" text="" dxfId="562">
      <formula>0</formula>
    </cfRule>
    <cfRule type="cellIs" priority="103" operator="greaterThan" aboveAverage="0" equalAverage="0" bottom="0" percent="0" rank="0" text="" dxfId="563">
      <formula>0</formula>
    </cfRule>
  </conditionalFormatting>
  <conditionalFormatting sqref="B36">
    <cfRule type="cellIs" priority="104" operator="equal" aboveAverage="0" equalAverage="0" bottom="0" percent="0" rank="0" text="" dxfId="564">
      <formula>"NA"</formula>
    </cfRule>
    <cfRule type="cellIs" priority="105" operator="lessThan" aboveAverage="0" equalAverage="0" bottom="0" percent="0" rank="0" text="" dxfId="565">
      <formula>0</formula>
    </cfRule>
    <cfRule type="cellIs" priority="106" operator="greaterThan" aboveAverage="0" equalAverage="0" bottom="0" percent="0" rank="0" text="" dxfId="566">
      <formula>0</formula>
    </cfRule>
  </conditionalFormatting>
  <conditionalFormatting sqref="B37">
    <cfRule type="cellIs" priority="107" operator="equal" aboveAverage="0" equalAverage="0" bottom="0" percent="0" rank="0" text="" dxfId="567">
      <formula>"NA"</formula>
    </cfRule>
    <cfRule type="cellIs" priority="108" operator="lessThan" aboveAverage="0" equalAverage="0" bottom="0" percent="0" rank="0" text="" dxfId="568">
      <formula>0</formula>
    </cfRule>
    <cfRule type="cellIs" priority="109" operator="greaterThan" aboveAverage="0" equalAverage="0" bottom="0" percent="0" rank="0" text="" dxfId="569">
      <formula>0</formula>
    </cfRule>
  </conditionalFormatting>
  <conditionalFormatting sqref="B38">
    <cfRule type="cellIs" priority="110" operator="equal" aboveAverage="0" equalAverage="0" bottom="0" percent="0" rank="0" text="" dxfId="570">
      <formula>"NA"</formula>
    </cfRule>
    <cfRule type="cellIs" priority="111" operator="lessThan" aboveAverage="0" equalAverage="0" bottom="0" percent="0" rank="0" text="" dxfId="571">
      <formula>0</formula>
    </cfRule>
    <cfRule type="cellIs" priority="112" operator="greaterThan" aboveAverage="0" equalAverage="0" bottom="0" percent="0" rank="0" text="" dxfId="572">
      <formula>0</formula>
    </cfRule>
  </conditionalFormatting>
  <conditionalFormatting sqref="B39">
    <cfRule type="cellIs" priority="113" operator="equal" aboveAverage="0" equalAverage="0" bottom="0" percent="0" rank="0" text="" dxfId="573">
      <formula>"NA"</formula>
    </cfRule>
    <cfRule type="cellIs" priority="114" operator="lessThan" aboveAverage="0" equalAverage="0" bottom="0" percent="0" rank="0" text="" dxfId="574">
      <formula>0</formula>
    </cfRule>
    <cfRule type="cellIs" priority="115" operator="greaterThan" aboveAverage="0" equalAverage="0" bottom="0" percent="0" rank="0" text="" dxfId="575">
      <formula>0</formula>
    </cfRule>
  </conditionalFormatting>
  <conditionalFormatting sqref="B40">
    <cfRule type="cellIs" priority="116" operator="equal" aboveAverage="0" equalAverage="0" bottom="0" percent="0" rank="0" text="" dxfId="576">
      <formula>"NA"</formula>
    </cfRule>
    <cfRule type="cellIs" priority="117" operator="lessThan" aboveAverage="0" equalAverage="0" bottom="0" percent="0" rank="0" text="" dxfId="577">
      <formula>0</formula>
    </cfRule>
    <cfRule type="cellIs" priority="118" operator="greaterThan" aboveAverage="0" equalAverage="0" bottom="0" percent="0" rank="0" text="" dxfId="578">
      <formula>0</formula>
    </cfRule>
  </conditionalFormatting>
  <conditionalFormatting sqref="B41">
    <cfRule type="cellIs" priority="119" operator="equal" aboveAverage="0" equalAverage="0" bottom="0" percent="0" rank="0" text="" dxfId="579">
      <formula>"NA"</formula>
    </cfRule>
    <cfRule type="cellIs" priority="120" operator="lessThan" aboveAverage="0" equalAverage="0" bottom="0" percent="0" rank="0" text="" dxfId="580">
      <formula>0</formula>
    </cfRule>
    <cfRule type="cellIs" priority="121" operator="greaterThan" aboveAverage="0" equalAverage="0" bottom="0" percent="0" rank="0" text="" dxfId="581">
      <formula>0</formula>
    </cfRule>
  </conditionalFormatting>
  <conditionalFormatting sqref="B42">
    <cfRule type="cellIs" priority="122" operator="equal" aboveAverage="0" equalAverage="0" bottom="0" percent="0" rank="0" text="" dxfId="582">
      <formula>"NA"</formula>
    </cfRule>
    <cfRule type="cellIs" priority="123" operator="lessThan" aboveAverage="0" equalAverage="0" bottom="0" percent="0" rank="0" text="" dxfId="583">
      <formula>0</formula>
    </cfRule>
    <cfRule type="cellIs" priority="124" operator="greaterThan" aboveAverage="0" equalAverage="0" bottom="0" percent="0" rank="0" text="" dxfId="584">
      <formula>0</formula>
    </cfRule>
  </conditionalFormatting>
  <conditionalFormatting sqref="B43">
    <cfRule type="cellIs" priority="125" operator="equal" aboveAverage="0" equalAverage="0" bottom="0" percent="0" rank="0" text="" dxfId="585">
      <formula>"NA"</formula>
    </cfRule>
    <cfRule type="cellIs" priority="126" operator="lessThan" aboveAverage="0" equalAverage="0" bottom="0" percent="0" rank="0" text="" dxfId="586">
      <formula>0</formula>
    </cfRule>
    <cfRule type="cellIs" priority="127" operator="greaterThan" aboveAverage="0" equalAverage="0" bottom="0" percent="0" rank="0" text="" dxfId="587">
      <formula>0</formula>
    </cfRule>
  </conditionalFormatting>
  <conditionalFormatting sqref="B44">
    <cfRule type="cellIs" priority="128" operator="equal" aboveAverage="0" equalAverage="0" bottom="0" percent="0" rank="0" text="" dxfId="588">
      <formula>"NA"</formula>
    </cfRule>
    <cfRule type="cellIs" priority="129" operator="lessThan" aboveAverage="0" equalAverage="0" bottom="0" percent="0" rank="0" text="" dxfId="589">
      <formula>0</formula>
    </cfRule>
    <cfRule type="cellIs" priority="130" operator="greaterThan" aboveAverage="0" equalAverage="0" bottom="0" percent="0" rank="0" text="" dxfId="590">
      <formula>0</formula>
    </cfRule>
  </conditionalFormatting>
  <conditionalFormatting sqref="B45">
    <cfRule type="cellIs" priority="131" operator="equal" aboveAverage="0" equalAverage="0" bottom="0" percent="0" rank="0" text="" dxfId="591">
      <formula>"NA"</formula>
    </cfRule>
    <cfRule type="cellIs" priority="132" operator="lessThan" aboveAverage="0" equalAverage="0" bottom="0" percent="0" rank="0" text="" dxfId="592">
      <formula>0</formula>
    </cfRule>
    <cfRule type="cellIs" priority="133" operator="greaterThan" aboveAverage="0" equalAverage="0" bottom="0" percent="0" rank="0" text="" dxfId="593">
      <formula>0</formula>
    </cfRule>
  </conditionalFormatting>
  <conditionalFormatting sqref="B46">
    <cfRule type="cellIs" priority="134" operator="equal" aboveAverage="0" equalAverage="0" bottom="0" percent="0" rank="0" text="" dxfId="594">
      <formula>"NA"</formula>
    </cfRule>
    <cfRule type="cellIs" priority="135" operator="lessThan" aboveAverage="0" equalAverage="0" bottom="0" percent="0" rank="0" text="" dxfId="595">
      <formula>0</formula>
    </cfRule>
    <cfRule type="cellIs" priority="136" operator="greaterThan" aboveAverage="0" equalAverage="0" bottom="0" percent="0" rank="0" text="" dxfId="596">
      <formula>0</formula>
    </cfRule>
  </conditionalFormatting>
  <conditionalFormatting sqref="B47">
    <cfRule type="cellIs" priority="137" operator="equal" aboveAverage="0" equalAverage="0" bottom="0" percent="0" rank="0" text="" dxfId="597">
      <formula>"NA"</formula>
    </cfRule>
    <cfRule type="cellIs" priority="138" operator="lessThan" aboveAverage="0" equalAverage="0" bottom="0" percent="0" rank="0" text="" dxfId="598">
      <formula>0</formula>
    </cfRule>
    <cfRule type="cellIs" priority="139" operator="greaterThan" aboveAverage="0" equalAverage="0" bottom="0" percent="0" rank="0" text="" dxfId="599">
      <formula>0</formula>
    </cfRule>
  </conditionalFormatting>
  <conditionalFormatting sqref="B48">
    <cfRule type="cellIs" priority="140" operator="equal" aboveAverage="0" equalAverage="0" bottom="0" percent="0" rank="0" text="" dxfId="600">
      <formula>"NA"</formula>
    </cfRule>
    <cfRule type="cellIs" priority="141" operator="lessThan" aboveAverage="0" equalAverage="0" bottom="0" percent="0" rank="0" text="" dxfId="601">
      <formula>0</formula>
    </cfRule>
    <cfRule type="cellIs" priority="142" operator="greaterThan" aboveAverage="0" equalAverage="0" bottom="0" percent="0" rank="0" text="" dxfId="602">
      <formula>0</formula>
    </cfRule>
  </conditionalFormatting>
  <conditionalFormatting sqref="B49">
    <cfRule type="cellIs" priority="143" operator="equal" aboveAverage="0" equalAverage="0" bottom="0" percent="0" rank="0" text="" dxfId="603">
      <formula>"NA"</formula>
    </cfRule>
    <cfRule type="cellIs" priority="144" operator="lessThan" aboveAverage="0" equalAverage="0" bottom="0" percent="0" rank="0" text="" dxfId="604">
      <formula>0</formula>
    </cfRule>
    <cfRule type="cellIs" priority="145" operator="greaterThan" aboveAverage="0" equalAverage="0" bottom="0" percent="0" rank="0" text="" dxfId="605">
      <formula>0</formula>
    </cfRule>
  </conditionalFormatting>
  <conditionalFormatting sqref="B50">
    <cfRule type="cellIs" priority="146" operator="equal" aboveAverage="0" equalAverage="0" bottom="0" percent="0" rank="0" text="" dxfId="606">
      <formula>"NA"</formula>
    </cfRule>
    <cfRule type="cellIs" priority="147" operator="lessThan" aboveAverage="0" equalAverage="0" bottom="0" percent="0" rank="0" text="" dxfId="607">
      <formula>0</formula>
    </cfRule>
    <cfRule type="cellIs" priority="148" operator="greaterThan" aboveAverage="0" equalAverage="0" bottom="0" percent="0" rank="0" text="" dxfId="608">
      <formula>0</formula>
    </cfRule>
  </conditionalFormatting>
  <conditionalFormatting sqref="B51">
    <cfRule type="cellIs" priority="149" operator="equal" aboveAverage="0" equalAverage="0" bottom="0" percent="0" rank="0" text="" dxfId="609">
      <formula>"NA"</formula>
    </cfRule>
    <cfRule type="cellIs" priority="150" operator="lessThan" aboveAverage="0" equalAverage="0" bottom="0" percent="0" rank="0" text="" dxfId="610">
      <formula>0</formula>
    </cfRule>
    <cfRule type="cellIs" priority="151" operator="greaterThan" aboveAverage="0" equalAverage="0" bottom="0" percent="0" rank="0" text="" dxfId="611">
      <formula>0</formula>
    </cfRule>
  </conditionalFormatting>
  <conditionalFormatting sqref="B52">
    <cfRule type="cellIs" priority="152" operator="equal" aboveAverage="0" equalAverage="0" bottom="0" percent="0" rank="0" text="" dxfId="612">
      <formula>"NA"</formula>
    </cfRule>
    <cfRule type="cellIs" priority="153" operator="lessThan" aboveAverage="0" equalAverage="0" bottom="0" percent="0" rank="0" text="" dxfId="613">
      <formula>0</formula>
    </cfRule>
    <cfRule type="cellIs" priority="154" operator="greaterThan" aboveAverage="0" equalAverage="0" bottom="0" percent="0" rank="0" text="" dxfId="614">
      <formula>0</formula>
    </cfRule>
  </conditionalFormatting>
  <conditionalFormatting sqref="B53">
    <cfRule type="cellIs" priority="155" operator="equal" aboveAverage="0" equalAverage="0" bottom="0" percent="0" rank="0" text="" dxfId="615">
      <formula>"NA"</formula>
    </cfRule>
    <cfRule type="cellIs" priority="156" operator="lessThan" aboveAverage="0" equalAverage="0" bottom="0" percent="0" rank="0" text="" dxfId="616">
      <formula>0</formula>
    </cfRule>
    <cfRule type="cellIs" priority="157" operator="greaterThan" aboveAverage="0" equalAverage="0" bottom="0" percent="0" rank="0" text="" dxfId="617">
      <formula>0</formula>
    </cfRule>
  </conditionalFormatting>
  <conditionalFormatting sqref="B54">
    <cfRule type="cellIs" priority="158" operator="equal" aboveAverage="0" equalAverage="0" bottom="0" percent="0" rank="0" text="" dxfId="618">
      <formula>"NA"</formula>
    </cfRule>
    <cfRule type="cellIs" priority="159" operator="lessThan" aboveAverage="0" equalAverage="0" bottom="0" percent="0" rank="0" text="" dxfId="619">
      <formula>0</formula>
    </cfRule>
    <cfRule type="cellIs" priority="160" operator="greaterThan" aboveAverage="0" equalAverage="0" bottom="0" percent="0" rank="0" text="" dxfId="620">
      <formula>0</formula>
    </cfRule>
  </conditionalFormatting>
  <conditionalFormatting sqref="B55">
    <cfRule type="cellIs" priority="161" operator="equal" aboveAverage="0" equalAverage="0" bottom="0" percent="0" rank="0" text="" dxfId="621">
      <formula>"NA"</formula>
    </cfRule>
    <cfRule type="cellIs" priority="162" operator="lessThan" aboveAverage="0" equalAverage="0" bottom="0" percent="0" rank="0" text="" dxfId="622">
      <formula>0</formula>
    </cfRule>
    <cfRule type="cellIs" priority="163" operator="greaterThan" aboveAverage="0" equalAverage="0" bottom="0" percent="0" rank="0" text="" dxfId="623">
      <formula>0</formula>
    </cfRule>
  </conditionalFormatting>
  <conditionalFormatting sqref="B56">
    <cfRule type="cellIs" priority="164" operator="equal" aboveAverage="0" equalAverage="0" bottom="0" percent="0" rank="0" text="" dxfId="624">
      <formula>"NA"</formula>
    </cfRule>
    <cfRule type="cellIs" priority="165" operator="lessThan" aboveAverage="0" equalAverage="0" bottom="0" percent="0" rank="0" text="" dxfId="625">
      <formula>0</formula>
    </cfRule>
    <cfRule type="cellIs" priority="166" operator="greaterThan" aboveAverage="0" equalAverage="0" bottom="0" percent="0" rank="0" text="" dxfId="626">
      <formula>0</formula>
    </cfRule>
  </conditionalFormatting>
  <conditionalFormatting sqref="B57">
    <cfRule type="cellIs" priority="167" operator="equal" aboveAverage="0" equalAverage="0" bottom="0" percent="0" rank="0" text="" dxfId="627">
      <formula>"NA"</formula>
    </cfRule>
    <cfRule type="cellIs" priority="168" operator="lessThan" aboveAverage="0" equalAverage="0" bottom="0" percent="0" rank="0" text="" dxfId="628">
      <formula>0</formula>
    </cfRule>
    <cfRule type="cellIs" priority="169" operator="greaterThan" aboveAverage="0" equalAverage="0" bottom="0" percent="0" rank="0" text="" dxfId="629">
      <formula>0</formula>
    </cfRule>
  </conditionalFormatting>
  <conditionalFormatting sqref="B58">
    <cfRule type="cellIs" priority="170" operator="equal" aboveAverage="0" equalAverage="0" bottom="0" percent="0" rank="0" text="" dxfId="630">
      <formula>"NA"</formula>
    </cfRule>
    <cfRule type="cellIs" priority="171" operator="lessThan" aboveAverage="0" equalAverage="0" bottom="0" percent="0" rank="0" text="" dxfId="631">
      <formula>0</formula>
    </cfRule>
    <cfRule type="cellIs" priority="172" operator="greaterThan" aboveAverage="0" equalAverage="0" bottom="0" percent="0" rank="0" text="" dxfId="632">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1.42"/>
    <col collapsed="false" customWidth="true" hidden="false" outlineLevel="0" max="2" min="2" style="1" width="17.7"/>
    <col collapsed="false" customWidth="true" hidden="false" outlineLevel="0" max="4" min="3" style="1" width="11.42"/>
    <col collapsed="false" customWidth="true" hidden="false" outlineLevel="0" max="5" min="5" style="1" width="28.99"/>
    <col collapsed="false" customWidth="true" hidden="false" outlineLevel="0" max="6" min="6" style="1" width="18.28"/>
    <col collapsed="false" customWidth="true" hidden="false" outlineLevel="0" max="7" min="7" style="1" width="19.99"/>
    <col collapsed="false" customWidth="true" hidden="false" outlineLevel="0" max="8" min="8" style="1" width="11.42"/>
    <col collapsed="false" customWidth="true" hidden="false" outlineLevel="0" max="9" min="9" style="1" width="34.99"/>
    <col collapsed="false" customWidth="false" hidden="false" outlineLevel="0" max="257" min="10" style="1" width="8.99"/>
  </cols>
  <sheetData>
    <row r="1" customFormat="false" ht="92.2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1160</v>
      </c>
      <c r="B2" s="1" t="n">
        <v>8.98</v>
      </c>
      <c r="C2" s="1" t="n">
        <v>0</v>
      </c>
      <c r="D2" s="1" t="n">
        <v>3.24</v>
      </c>
      <c r="E2" s="1" t="s">
        <v>1161</v>
      </c>
      <c r="F2" s="1" t="s">
        <v>1162</v>
      </c>
      <c r="G2" s="1" t="s">
        <v>1162</v>
      </c>
      <c r="H2" s="1" t="s">
        <v>1163</v>
      </c>
      <c r="I2" s="1" t="s">
        <v>1164</v>
      </c>
    </row>
    <row r="3" customFormat="false" ht="12.75" hidden="false" customHeight="false" outlineLevel="0" collapsed="false">
      <c r="A3" s="1" t="s">
        <v>1165</v>
      </c>
      <c r="B3" s="1" t="n">
        <v>5.21</v>
      </c>
      <c r="C3" s="1" t="n">
        <v>0.18</v>
      </c>
      <c r="D3" s="1" t="n">
        <v>6.83</v>
      </c>
      <c r="E3" s="1" t="s">
        <v>1161</v>
      </c>
      <c r="F3" s="1" t="s">
        <v>1162</v>
      </c>
      <c r="G3" s="1" t="s">
        <v>1162</v>
      </c>
      <c r="H3" s="1" t="s">
        <v>1166</v>
      </c>
      <c r="I3" s="1" t="s">
        <v>1164</v>
      </c>
    </row>
    <row r="4" customFormat="false" ht="12.75" hidden="false" customHeight="false" outlineLevel="0" collapsed="false">
      <c r="A4" s="1" t="s">
        <v>1167</v>
      </c>
      <c r="B4" s="1" t="n">
        <v>4.37</v>
      </c>
      <c r="C4" s="1" t="n">
        <v>0.33</v>
      </c>
      <c r="D4" s="1" t="n">
        <v>6.96</v>
      </c>
      <c r="E4" s="1" t="s">
        <v>1161</v>
      </c>
      <c r="F4" s="1" t="s">
        <v>1162</v>
      </c>
      <c r="G4" s="1" t="s">
        <v>1162</v>
      </c>
      <c r="H4" s="1" t="s">
        <v>1166</v>
      </c>
      <c r="I4" s="1" t="s">
        <v>1164</v>
      </c>
    </row>
    <row r="5" customFormat="false" ht="12.75" hidden="false" customHeight="false" outlineLevel="0" collapsed="false">
      <c r="A5" s="1" t="s">
        <v>1168</v>
      </c>
      <c r="B5" s="1" t="n">
        <v>4.24</v>
      </c>
      <c r="C5" s="1" t="n">
        <v>4.33</v>
      </c>
      <c r="D5" s="1" t="n">
        <v>82.36</v>
      </c>
      <c r="E5" s="1" t="s">
        <v>1161</v>
      </c>
      <c r="F5" s="1" t="s">
        <v>1169</v>
      </c>
      <c r="G5" s="1" t="s">
        <v>1170</v>
      </c>
      <c r="H5" s="1" t="s">
        <v>1166</v>
      </c>
      <c r="I5" s="1" t="s">
        <v>1164</v>
      </c>
    </row>
    <row r="6" customFormat="false" ht="12.75" hidden="false" customHeight="false" outlineLevel="0" collapsed="false">
      <c r="A6" s="1" t="s">
        <v>1171</v>
      </c>
      <c r="B6" s="1" t="n">
        <v>3.77</v>
      </c>
      <c r="C6" s="1" t="n">
        <v>0.15</v>
      </c>
      <c r="D6" s="1" t="n">
        <v>2.25</v>
      </c>
      <c r="E6" s="1" t="s">
        <v>1172</v>
      </c>
      <c r="F6" s="1" t="s">
        <v>1169</v>
      </c>
      <c r="G6" s="1" t="s">
        <v>1172</v>
      </c>
      <c r="H6" s="1" t="s">
        <v>1173</v>
      </c>
      <c r="I6" s="1" t="s">
        <v>1164</v>
      </c>
    </row>
    <row r="7" customFormat="false" ht="12.75" hidden="false" customHeight="false" outlineLevel="0" collapsed="false">
      <c r="A7" s="1" t="s">
        <v>1174</v>
      </c>
      <c r="B7" s="1" t="n">
        <v>3.63</v>
      </c>
      <c r="C7" s="1" t="n">
        <v>10.49</v>
      </c>
      <c r="D7" s="1" t="n">
        <v>139.79</v>
      </c>
      <c r="E7" s="1" t="s">
        <v>1161</v>
      </c>
      <c r="F7" s="1" t="s">
        <v>1162</v>
      </c>
      <c r="G7" s="1" t="s">
        <v>1162</v>
      </c>
      <c r="H7" s="1" t="s">
        <v>1163</v>
      </c>
      <c r="I7" s="1" t="s">
        <v>1164</v>
      </c>
    </row>
    <row r="8" customFormat="false" ht="12.75" hidden="false" customHeight="false" outlineLevel="0" collapsed="false">
      <c r="A8" s="1" t="s">
        <v>1175</v>
      </c>
      <c r="B8" s="1" t="n">
        <v>2.78</v>
      </c>
      <c r="C8" s="1" t="n">
        <v>0.75</v>
      </c>
      <c r="D8" s="1" t="n">
        <v>5.47</v>
      </c>
      <c r="E8" s="1" t="s">
        <v>1176</v>
      </c>
      <c r="F8" s="1" t="s">
        <v>1176</v>
      </c>
      <c r="G8" s="1" t="s">
        <v>1176</v>
      </c>
      <c r="H8" s="1" t="s">
        <v>1177</v>
      </c>
      <c r="I8" s="1" t="s">
        <v>1164</v>
      </c>
    </row>
    <row r="9" customFormat="false" ht="12.75" hidden="false" customHeight="false" outlineLevel="0" collapsed="false">
      <c r="A9" s="1" t="s">
        <v>1178</v>
      </c>
      <c r="B9" s="1" t="n">
        <v>2.7</v>
      </c>
      <c r="C9" s="1" t="n">
        <v>1.46</v>
      </c>
      <c r="D9" s="1" t="n">
        <v>10.02</v>
      </c>
      <c r="E9" s="1" t="s">
        <v>1161</v>
      </c>
      <c r="F9" s="1" t="s">
        <v>1179</v>
      </c>
      <c r="G9" s="1" t="s">
        <v>1162</v>
      </c>
      <c r="H9" s="1" t="s">
        <v>1163</v>
      </c>
      <c r="I9" s="1" t="s">
        <v>1164</v>
      </c>
    </row>
    <row r="10" customFormat="false" ht="12.75" hidden="false" customHeight="false" outlineLevel="0" collapsed="false">
      <c r="A10" s="1" t="s">
        <v>1180</v>
      </c>
      <c r="B10" s="1" t="n">
        <v>2.62</v>
      </c>
      <c r="C10" s="1" t="n">
        <v>1.69</v>
      </c>
      <c r="D10" s="1" t="n">
        <v>11.12</v>
      </c>
      <c r="E10" s="1" t="s">
        <v>1161</v>
      </c>
      <c r="F10" s="1" t="s">
        <v>1169</v>
      </c>
      <c r="G10" s="1" t="s">
        <v>1162</v>
      </c>
      <c r="H10" s="1" t="s">
        <v>1173</v>
      </c>
      <c r="I10" s="1" t="s">
        <v>1164</v>
      </c>
    </row>
    <row r="11" customFormat="false" ht="12.75" hidden="false" customHeight="false" outlineLevel="0" collapsed="false">
      <c r="A11" s="1" t="s">
        <v>1181</v>
      </c>
      <c r="B11" s="1" t="n">
        <v>2.38</v>
      </c>
      <c r="C11" s="1" t="n">
        <v>0.55</v>
      </c>
      <c r="D11" s="1" t="n">
        <v>3.02</v>
      </c>
      <c r="E11" s="1" t="s">
        <v>1161</v>
      </c>
      <c r="F11" s="1" t="s">
        <v>1161</v>
      </c>
      <c r="G11" s="1" t="s">
        <v>1170</v>
      </c>
      <c r="H11" s="1" t="s">
        <v>1173</v>
      </c>
      <c r="I11" s="1" t="s">
        <v>1164</v>
      </c>
    </row>
    <row r="12" customFormat="false" ht="12.75" hidden="false" customHeight="false" outlineLevel="0" collapsed="false">
      <c r="A12" s="1" t="s">
        <v>1182</v>
      </c>
      <c r="B12" s="1" t="n">
        <v>2.34</v>
      </c>
      <c r="C12" s="1" t="n">
        <v>3.17</v>
      </c>
      <c r="D12" s="1" t="n">
        <v>15.97</v>
      </c>
      <c r="E12" s="1" t="s">
        <v>1161</v>
      </c>
      <c r="F12" s="1" t="s">
        <v>1183</v>
      </c>
      <c r="G12" s="1" t="s">
        <v>1162</v>
      </c>
      <c r="H12" s="1" t="s">
        <v>1163</v>
      </c>
      <c r="I12" s="1" t="s">
        <v>1164</v>
      </c>
    </row>
    <row r="13" customFormat="false" ht="12.75" hidden="false" customHeight="false" outlineLevel="0" collapsed="false">
      <c r="A13" s="1" t="s">
        <v>1184</v>
      </c>
      <c r="B13" s="1" t="n">
        <v>2.09</v>
      </c>
      <c r="C13" s="1" t="n">
        <v>0.95</v>
      </c>
      <c r="D13" s="1" t="n">
        <v>4.3</v>
      </c>
      <c r="E13" s="1" t="s">
        <v>1176</v>
      </c>
      <c r="F13" s="1" t="s">
        <v>1176</v>
      </c>
      <c r="G13" s="1" t="s">
        <v>1176</v>
      </c>
      <c r="H13" s="1" t="s">
        <v>1177</v>
      </c>
      <c r="I13" s="1" t="s">
        <v>1164</v>
      </c>
    </row>
    <row r="14" customFormat="false" ht="12.75" hidden="false" customHeight="false" outlineLevel="0" collapsed="false">
      <c r="A14" s="1" t="s">
        <v>1185</v>
      </c>
      <c r="B14" s="1" t="n">
        <v>1.89</v>
      </c>
      <c r="C14" s="1" t="n">
        <v>0.69</v>
      </c>
      <c r="D14" s="1" t="n">
        <v>2.63</v>
      </c>
      <c r="E14" s="1" t="s">
        <v>1176</v>
      </c>
      <c r="F14" s="1" t="s">
        <v>1176</v>
      </c>
      <c r="G14" s="1" t="s">
        <v>1176</v>
      </c>
      <c r="H14" s="1" t="s">
        <v>1177</v>
      </c>
      <c r="I14" s="1" t="s">
        <v>1164</v>
      </c>
    </row>
    <row r="15" customFormat="false" ht="12.75" hidden="false" customHeight="false" outlineLevel="0" collapsed="false">
      <c r="A15" s="1" t="s">
        <v>1186</v>
      </c>
      <c r="B15" s="1" t="n">
        <v>1.82</v>
      </c>
      <c r="C15" s="1" t="n">
        <v>41.57</v>
      </c>
      <c r="D15" s="1" t="n">
        <v>148.35</v>
      </c>
      <c r="E15" s="1" t="s">
        <v>1161</v>
      </c>
      <c r="F15" s="1" t="s">
        <v>1187</v>
      </c>
      <c r="G15" s="1" t="s">
        <v>1162</v>
      </c>
      <c r="H15" s="1" t="s">
        <v>1173</v>
      </c>
      <c r="I15" s="1" t="s">
        <v>1164</v>
      </c>
    </row>
    <row r="16" customFormat="false" ht="12.75" hidden="false" customHeight="false" outlineLevel="0" collapsed="false">
      <c r="A16" s="1" t="s">
        <v>1188</v>
      </c>
      <c r="B16" s="1" t="n">
        <v>1.82</v>
      </c>
      <c r="C16" s="1" t="n">
        <v>41.57</v>
      </c>
      <c r="D16" s="1" t="n">
        <v>148.35</v>
      </c>
      <c r="E16" s="1" t="s">
        <v>1161</v>
      </c>
      <c r="F16" s="1" t="s">
        <v>1187</v>
      </c>
      <c r="G16" s="1" t="s">
        <v>1162</v>
      </c>
      <c r="H16" s="1" t="s">
        <v>1173</v>
      </c>
      <c r="I16" s="1" t="s">
        <v>1164</v>
      </c>
    </row>
    <row r="17" customFormat="false" ht="12.75" hidden="false" customHeight="false" outlineLevel="0" collapsed="false">
      <c r="A17" s="1" t="s">
        <v>1189</v>
      </c>
      <c r="B17" s="1" t="n">
        <v>1.46</v>
      </c>
      <c r="C17" s="1" t="n">
        <v>30.5</v>
      </c>
      <c r="D17" s="1" t="n">
        <v>84.36</v>
      </c>
      <c r="E17" s="1" t="s">
        <v>1161</v>
      </c>
      <c r="F17" s="1" t="s">
        <v>1169</v>
      </c>
      <c r="G17" s="1" t="s">
        <v>1190</v>
      </c>
      <c r="H17" s="1" t="s">
        <v>1191</v>
      </c>
      <c r="I17" s="1" t="s">
        <v>1164</v>
      </c>
    </row>
    <row r="18" customFormat="false" ht="12.75" hidden="false" customHeight="false" outlineLevel="0" collapsed="false">
      <c r="A18" s="1" t="s">
        <v>1192</v>
      </c>
      <c r="B18" s="1" t="n">
        <v>3.2</v>
      </c>
      <c r="C18" s="1" t="n">
        <v>14.81</v>
      </c>
      <c r="D18" s="1" t="n">
        <v>138.02</v>
      </c>
      <c r="E18" s="6" t="s">
        <v>1193</v>
      </c>
      <c r="F18" s="6" t="s">
        <v>1194</v>
      </c>
      <c r="G18" s="6" t="s">
        <v>1195</v>
      </c>
      <c r="H18" s="6" t="s">
        <v>1196</v>
      </c>
      <c r="I18" s="6" t="s">
        <v>1197</v>
      </c>
    </row>
    <row r="19" customFormat="false" ht="12.75" hidden="false" customHeight="false" outlineLevel="0" collapsed="false">
      <c r="A19" s="1" t="s">
        <v>1198</v>
      </c>
      <c r="B19" s="1" t="n">
        <v>2.28</v>
      </c>
      <c r="C19" s="1" t="n">
        <v>63.67</v>
      </c>
      <c r="D19" s="1" t="n">
        <v>312.1</v>
      </c>
      <c r="E19" s="6" t="s">
        <v>1199</v>
      </c>
      <c r="F19" s="6" t="s">
        <v>1199</v>
      </c>
      <c r="G19" s="6" t="s">
        <v>1200</v>
      </c>
      <c r="H19" s="6" t="s">
        <v>1201</v>
      </c>
      <c r="I19" s="6" t="s">
        <v>1197</v>
      </c>
    </row>
    <row r="20" customFormat="false" ht="12.75" hidden="false" customHeight="false" outlineLevel="0" collapsed="false">
      <c r="A20" s="1" t="s">
        <v>1202</v>
      </c>
      <c r="B20" s="1" t="n">
        <v>1.68</v>
      </c>
      <c r="C20" s="1" t="n">
        <v>22.53</v>
      </c>
      <c r="D20" s="1" t="n">
        <v>75.79</v>
      </c>
      <c r="E20" s="6" t="s">
        <v>1193</v>
      </c>
      <c r="F20" s="6" t="s">
        <v>1203</v>
      </c>
      <c r="G20" s="6" t="s">
        <v>1195</v>
      </c>
      <c r="H20" s="6" t="s">
        <v>1196</v>
      </c>
      <c r="I20" s="6" t="s">
        <v>1197</v>
      </c>
    </row>
    <row r="21" customFormat="false" ht="12.75" hidden="false" customHeight="false" outlineLevel="0" collapsed="false">
      <c r="A21" s="1" t="s">
        <v>1204</v>
      </c>
      <c r="B21" s="1" t="n">
        <v>-1.42</v>
      </c>
      <c r="C21" s="1" t="n">
        <v>37.88</v>
      </c>
      <c r="D21" s="1" t="n">
        <v>14.57</v>
      </c>
      <c r="E21" s="6" t="s">
        <v>1193</v>
      </c>
      <c r="F21" s="6" t="s">
        <v>1205</v>
      </c>
      <c r="G21" s="6" t="s">
        <v>1195</v>
      </c>
      <c r="H21" s="6" t="s">
        <v>1196</v>
      </c>
      <c r="I21" s="6" t="s">
        <v>1197</v>
      </c>
    </row>
    <row r="22" customFormat="false" ht="12.75" hidden="false" customHeight="false" outlineLevel="0" collapsed="false">
      <c r="A22" s="1" t="s">
        <v>1206</v>
      </c>
      <c r="B22" s="1" t="n">
        <v>8.29</v>
      </c>
      <c r="C22" s="1" t="n">
        <v>1.46</v>
      </c>
      <c r="D22" s="1" t="n">
        <v>452.13</v>
      </c>
      <c r="E22" s="6" t="s">
        <v>1207</v>
      </c>
      <c r="F22" s="6" t="s">
        <v>1208</v>
      </c>
      <c r="G22" s="6" t="s">
        <v>1209</v>
      </c>
      <c r="H22" s="6" t="s">
        <v>1210</v>
      </c>
      <c r="I22" s="6" t="s">
        <v>1211</v>
      </c>
    </row>
    <row r="23" customFormat="false" ht="12.75" hidden="false" customHeight="false" outlineLevel="0" collapsed="false">
      <c r="A23" s="1" t="s">
        <v>1212</v>
      </c>
      <c r="B23" s="1" t="n">
        <v>4.58</v>
      </c>
      <c r="C23" s="1" t="n">
        <v>1.33</v>
      </c>
      <c r="D23" s="1" t="n">
        <v>34.21</v>
      </c>
      <c r="E23" s="6" t="s">
        <v>1213</v>
      </c>
      <c r="F23" s="6" t="s">
        <v>43</v>
      </c>
      <c r="G23" s="6" t="s">
        <v>43</v>
      </c>
      <c r="H23" s="6" t="s">
        <v>43</v>
      </c>
      <c r="I23" s="6" t="s">
        <v>1211</v>
      </c>
    </row>
    <row r="24" customFormat="false" ht="12.75" hidden="false" customHeight="false" outlineLevel="0" collapsed="false">
      <c r="A24" s="1" t="s">
        <v>1214</v>
      </c>
      <c r="B24" s="1" t="n">
        <v>3.71</v>
      </c>
      <c r="C24" s="1" t="n">
        <v>2.2</v>
      </c>
      <c r="D24" s="1" t="n">
        <v>29.31</v>
      </c>
      <c r="E24" s="6" t="s">
        <v>1215</v>
      </c>
      <c r="F24" s="6" t="s">
        <v>1215</v>
      </c>
      <c r="G24" s="6" t="s">
        <v>43</v>
      </c>
      <c r="H24" s="6" t="s">
        <v>43</v>
      </c>
      <c r="I24" s="6" t="s">
        <v>1211</v>
      </c>
    </row>
    <row r="25" customFormat="false" ht="12.75" hidden="false" customHeight="false" outlineLevel="0" collapsed="false">
      <c r="A25" s="1" t="s">
        <v>1216</v>
      </c>
      <c r="B25" s="1" t="n">
        <v>3.37</v>
      </c>
      <c r="C25" s="1" t="n">
        <v>0.69</v>
      </c>
      <c r="D25" s="1" t="n">
        <v>7.54</v>
      </c>
      <c r="E25" s="6" t="s">
        <v>1217</v>
      </c>
      <c r="F25" s="6" t="s">
        <v>1218</v>
      </c>
      <c r="G25" s="6" t="s">
        <v>1219</v>
      </c>
      <c r="H25" s="6" t="s">
        <v>41</v>
      </c>
      <c r="I25" s="6" t="s">
        <v>1211</v>
      </c>
    </row>
    <row r="26" customFormat="false" ht="12.75" hidden="false" customHeight="false" outlineLevel="0" collapsed="false">
      <c r="A26" s="1" t="s">
        <v>1220</v>
      </c>
      <c r="B26" s="1" t="n">
        <v>2.94</v>
      </c>
      <c r="C26" s="1" t="n">
        <v>0.5</v>
      </c>
      <c r="D26" s="1" t="n">
        <v>3.9</v>
      </c>
      <c r="E26" s="6" t="s">
        <v>1221</v>
      </c>
      <c r="F26" s="6" t="s">
        <v>1222</v>
      </c>
      <c r="G26" s="6" t="s">
        <v>43</v>
      </c>
      <c r="H26" s="6" t="s">
        <v>1223</v>
      </c>
      <c r="I26" s="6" t="s">
        <v>1211</v>
      </c>
    </row>
    <row r="27" customFormat="false" ht="12.75" hidden="false" customHeight="false" outlineLevel="0" collapsed="false">
      <c r="A27" s="1" t="s">
        <v>1224</v>
      </c>
      <c r="B27" s="1" t="n">
        <v>2.88</v>
      </c>
      <c r="C27" s="1" t="n">
        <v>0.93</v>
      </c>
      <c r="D27" s="1" t="n">
        <v>7.02</v>
      </c>
      <c r="E27" s="6" t="s">
        <v>1217</v>
      </c>
      <c r="F27" s="6" t="s">
        <v>1225</v>
      </c>
      <c r="G27" s="6" t="s">
        <v>1219</v>
      </c>
      <c r="H27" s="6" t="s">
        <v>41</v>
      </c>
      <c r="I27" s="6" t="s">
        <v>1211</v>
      </c>
    </row>
    <row r="28" customFormat="false" ht="12.75" hidden="false" customHeight="false" outlineLevel="0" collapsed="false">
      <c r="A28" s="1" t="s">
        <v>1226</v>
      </c>
      <c r="B28" s="1" t="n">
        <v>2.68</v>
      </c>
      <c r="C28" s="1" t="n">
        <v>2.67</v>
      </c>
      <c r="D28" s="1" t="n">
        <v>16.86</v>
      </c>
      <c r="E28" s="6" t="s">
        <v>1227</v>
      </c>
      <c r="F28" s="6" t="s">
        <v>1228</v>
      </c>
      <c r="G28" s="6" t="s">
        <v>1229</v>
      </c>
      <c r="H28" s="6" t="s">
        <v>1230</v>
      </c>
      <c r="I28" s="6" t="s">
        <v>1211</v>
      </c>
      <c r="J28" s="7"/>
    </row>
    <row r="29" customFormat="false" ht="12.75" hidden="false" customHeight="false" outlineLevel="0" collapsed="false">
      <c r="A29" s="1" t="s">
        <v>1231</v>
      </c>
      <c r="B29" s="1" t="n">
        <v>2.44</v>
      </c>
      <c r="C29" s="1" t="n">
        <v>1.56</v>
      </c>
      <c r="D29" s="1" t="n">
        <v>8.4</v>
      </c>
      <c r="E29" s="6" t="s">
        <v>1232</v>
      </c>
      <c r="F29" s="6" t="s">
        <v>1233</v>
      </c>
      <c r="G29" s="6" t="s">
        <v>1234</v>
      </c>
      <c r="H29" s="6" t="s">
        <v>1235</v>
      </c>
      <c r="I29" s="6" t="s">
        <v>1211</v>
      </c>
      <c r="J29" s="7"/>
    </row>
    <row r="30" customFormat="false" ht="12.75" hidden="false" customHeight="false" outlineLevel="0" collapsed="false">
      <c r="A30" s="1" t="s">
        <v>1236</v>
      </c>
      <c r="B30" s="1" t="n">
        <v>2.41</v>
      </c>
      <c r="C30" s="1" t="n">
        <v>76.3</v>
      </c>
      <c r="D30" s="1" t="n">
        <v>432.5</v>
      </c>
      <c r="E30" s="6" t="s">
        <v>1237</v>
      </c>
      <c r="F30" s="6" t="s">
        <v>1238</v>
      </c>
      <c r="G30" s="6" t="s">
        <v>1237</v>
      </c>
      <c r="H30" s="6" t="s">
        <v>1239</v>
      </c>
      <c r="I30" s="6" t="s">
        <v>1211</v>
      </c>
    </row>
    <row r="31" customFormat="false" ht="12.75" hidden="false" customHeight="false" outlineLevel="0" collapsed="false">
      <c r="A31" s="1" t="s">
        <v>1240</v>
      </c>
      <c r="B31" s="1" t="n">
        <v>2.36</v>
      </c>
      <c r="C31" s="1" t="n">
        <v>2.95</v>
      </c>
      <c r="D31" s="1" t="n">
        <v>15.91</v>
      </c>
      <c r="E31" s="6" t="s">
        <v>1241</v>
      </c>
      <c r="F31" s="6" t="s">
        <v>1242</v>
      </c>
      <c r="G31" s="6" t="s">
        <v>43</v>
      </c>
      <c r="H31" s="6" t="s">
        <v>1243</v>
      </c>
      <c r="I31" s="6" t="s">
        <v>1211</v>
      </c>
    </row>
    <row r="32" customFormat="false" ht="12.75" hidden="false" customHeight="false" outlineLevel="0" collapsed="false">
      <c r="A32" s="1" t="s">
        <v>1244</v>
      </c>
      <c r="B32" s="1" t="n">
        <v>2.27</v>
      </c>
      <c r="C32" s="1" t="n">
        <v>4.43</v>
      </c>
      <c r="D32" s="1" t="n">
        <v>22.1</v>
      </c>
      <c r="E32" s="6" t="s">
        <v>1245</v>
      </c>
      <c r="F32" s="6" t="s">
        <v>43</v>
      </c>
      <c r="G32" s="6" t="s">
        <v>43</v>
      </c>
      <c r="H32" s="6" t="s">
        <v>43</v>
      </c>
      <c r="I32" s="6" t="s">
        <v>1211</v>
      </c>
    </row>
    <row r="33" customFormat="false" ht="12.75" hidden="false" customHeight="false" outlineLevel="0" collapsed="false">
      <c r="A33" s="1" t="s">
        <v>1246</v>
      </c>
      <c r="B33" s="1" t="n">
        <v>1.26</v>
      </c>
      <c r="C33" s="1" t="n">
        <v>9.32</v>
      </c>
      <c r="D33" s="1" t="n">
        <v>23.12</v>
      </c>
      <c r="E33" s="6" t="s">
        <v>1241</v>
      </c>
      <c r="F33" s="6" t="s">
        <v>1242</v>
      </c>
      <c r="G33" s="6" t="s">
        <v>43</v>
      </c>
      <c r="H33" s="6" t="s">
        <v>1243</v>
      </c>
      <c r="I33" s="6" t="s">
        <v>1211</v>
      </c>
    </row>
    <row r="34" customFormat="false" ht="12.75" hidden="false" customHeight="false" outlineLevel="0" collapsed="false">
      <c r="A34" s="1" t="s">
        <v>1247</v>
      </c>
      <c r="B34" s="1" t="n">
        <v>-1.33</v>
      </c>
      <c r="C34" s="1" t="n">
        <v>72.76</v>
      </c>
      <c r="D34" s="1" t="n">
        <v>29.83</v>
      </c>
      <c r="E34" s="6" t="s">
        <v>1248</v>
      </c>
      <c r="F34" s="6" t="s">
        <v>43</v>
      </c>
      <c r="G34" s="6" t="s">
        <v>43</v>
      </c>
      <c r="H34" s="6" t="s">
        <v>43</v>
      </c>
      <c r="I34" s="6" t="s">
        <v>1211</v>
      </c>
    </row>
    <row r="35" customFormat="false" ht="12.75" hidden="false" customHeight="false" outlineLevel="0" collapsed="false">
      <c r="A35" s="1" t="s">
        <v>1249</v>
      </c>
      <c r="B35" s="1" t="n">
        <v>-1.42</v>
      </c>
      <c r="C35" s="1" t="n">
        <v>1270.74</v>
      </c>
      <c r="D35" s="1" t="n">
        <v>497.62</v>
      </c>
      <c r="E35" s="6" t="s">
        <v>1250</v>
      </c>
      <c r="F35" s="6" t="s">
        <v>1251</v>
      </c>
      <c r="G35" s="6" t="s">
        <v>43</v>
      </c>
      <c r="H35" s="6" t="s">
        <v>1250</v>
      </c>
      <c r="I35" s="6" t="s">
        <v>1211</v>
      </c>
    </row>
    <row r="36" customFormat="false" ht="12.75" hidden="false" customHeight="false" outlineLevel="0" collapsed="false">
      <c r="A36" s="1" t="s">
        <v>1252</v>
      </c>
      <c r="B36" s="1" t="n">
        <v>-1.68</v>
      </c>
      <c r="C36" s="1" t="n">
        <v>359.86</v>
      </c>
      <c r="D36" s="1" t="n">
        <v>113.97</v>
      </c>
      <c r="E36" s="6" t="s">
        <v>1253</v>
      </c>
      <c r="F36" s="6" t="s">
        <v>1254</v>
      </c>
      <c r="G36" s="6" t="s">
        <v>1255</v>
      </c>
      <c r="H36" s="6" t="s">
        <v>1256</v>
      </c>
      <c r="I36" s="6" t="s">
        <v>1211</v>
      </c>
    </row>
    <row r="37" customFormat="false" ht="12.75" hidden="false" customHeight="false" outlineLevel="0" collapsed="false">
      <c r="A37" s="1" t="s">
        <v>1257</v>
      </c>
      <c r="B37" s="1" t="n">
        <v>-1.73</v>
      </c>
      <c r="C37" s="1" t="n">
        <v>16.3</v>
      </c>
      <c r="D37" s="1" t="n">
        <v>5.16</v>
      </c>
      <c r="E37" s="6" t="s">
        <v>1258</v>
      </c>
      <c r="F37" s="6" t="s">
        <v>1259</v>
      </c>
      <c r="G37" s="6" t="s">
        <v>1258</v>
      </c>
      <c r="H37" s="6" t="s">
        <v>1260</v>
      </c>
      <c r="I37" s="6" t="s">
        <v>1211</v>
      </c>
    </row>
    <row r="38" customFormat="false" ht="12.75" hidden="false" customHeight="false" outlineLevel="0" collapsed="false">
      <c r="A38" s="1" t="s">
        <v>1261</v>
      </c>
      <c r="B38" s="1" t="n">
        <v>-2.07</v>
      </c>
      <c r="C38" s="1" t="n">
        <v>11.95</v>
      </c>
      <c r="D38" s="1" t="n">
        <v>3</v>
      </c>
      <c r="E38" s="6" t="s">
        <v>1262</v>
      </c>
      <c r="F38" s="6" t="s">
        <v>1263</v>
      </c>
      <c r="G38" s="6" t="s">
        <v>1229</v>
      </c>
      <c r="H38" s="6" t="s">
        <v>1264</v>
      </c>
      <c r="I38" s="6" t="s">
        <v>1211</v>
      </c>
    </row>
    <row r="39" customFormat="false" ht="12.75" hidden="false" customHeight="false" outlineLevel="0" collapsed="false">
      <c r="A39" s="1" t="s">
        <v>1265</v>
      </c>
      <c r="B39" s="1" t="n">
        <v>-2.16</v>
      </c>
      <c r="C39" s="1" t="n">
        <v>37.42</v>
      </c>
      <c r="D39" s="1" t="n">
        <v>8.34</v>
      </c>
      <c r="E39" s="6" t="s">
        <v>1248</v>
      </c>
      <c r="F39" s="6" t="s">
        <v>43</v>
      </c>
      <c r="G39" s="6" t="s">
        <v>43</v>
      </c>
      <c r="H39" s="6" t="s">
        <v>43</v>
      </c>
      <c r="I39" s="6" t="s">
        <v>1211</v>
      </c>
    </row>
    <row r="40" customFormat="false" ht="12.75" hidden="false" customHeight="false" outlineLevel="0" collapsed="false">
      <c r="A40" s="1" t="s">
        <v>1266</v>
      </c>
      <c r="B40" s="1" t="n">
        <v>-2.36</v>
      </c>
      <c r="C40" s="1" t="n">
        <v>9.88</v>
      </c>
      <c r="D40" s="1" t="n">
        <v>2.01</v>
      </c>
      <c r="E40" s="6" t="s">
        <v>1248</v>
      </c>
      <c r="F40" s="6" t="s">
        <v>1267</v>
      </c>
      <c r="G40" s="6" t="s">
        <v>43</v>
      </c>
      <c r="H40" s="6" t="s">
        <v>546</v>
      </c>
      <c r="I40" s="6" t="s">
        <v>1211</v>
      </c>
    </row>
    <row r="41" customFormat="false" ht="12.75" hidden="false" customHeight="false" outlineLevel="0" collapsed="false">
      <c r="A41" s="1" t="s">
        <v>1268</v>
      </c>
      <c r="B41" s="1" t="n">
        <v>-2.87</v>
      </c>
      <c r="C41" s="1" t="n">
        <v>4.29</v>
      </c>
      <c r="D41" s="1" t="n">
        <v>0.63</v>
      </c>
      <c r="E41" s="6" t="s">
        <v>1250</v>
      </c>
      <c r="F41" s="6" t="s">
        <v>1269</v>
      </c>
      <c r="G41" s="6" t="s">
        <v>1229</v>
      </c>
      <c r="H41" s="6" t="s">
        <v>43</v>
      </c>
      <c r="I41" s="6" t="s">
        <v>1211</v>
      </c>
    </row>
    <row r="42" customFormat="false" ht="12.75" hidden="false" customHeight="false" outlineLevel="0" collapsed="false">
      <c r="A42" s="1" t="s">
        <v>1270</v>
      </c>
      <c r="B42" s="1" t="n">
        <v>3.98</v>
      </c>
      <c r="C42" s="1" t="n">
        <v>36.08</v>
      </c>
      <c r="D42" s="1" t="n">
        <v>582.12</v>
      </c>
      <c r="E42" s="6" t="s">
        <v>1271</v>
      </c>
      <c r="F42" s="6" t="s">
        <v>1272</v>
      </c>
      <c r="G42" s="6" t="s">
        <v>1271</v>
      </c>
      <c r="H42" s="6" t="s">
        <v>1273</v>
      </c>
      <c r="I42" s="6" t="s">
        <v>1274</v>
      </c>
    </row>
    <row r="43" customFormat="false" ht="12.75" hidden="false" customHeight="false" outlineLevel="0" collapsed="false">
      <c r="A43" s="1" t="s">
        <v>1275</v>
      </c>
      <c r="B43" s="1" t="n">
        <v>2.68</v>
      </c>
      <c r="C43" s="1" t="n">
        <v>3.89</v>
      </c>
      <c r="D43" s="1" t="n">
        <v>24.71</v>
      </c>
      <c r="E43" s="6" t="s">
        <v>1276</v>
      </c>
      <c r="F43" s="6" t="s">
        <v>1277</v>
      </c>
      <c r="G43" s="6" t="s">
        <v>1278</v>
      </c>
      <c r="H43" s="6" t="s">
        <v>1279</v>
      </c>
      <c r="I43" s="6" t="s">
        <v>1274</v>
      </c>
    </row>
    <row r="44" customFormat="false" ht="12.75" hidden="false" customHeight="false" outlineLevel="0" collapsed="false">
      <c r="A44" s="1" t="s">
        <v>1280</v>
      </c>
      <c r="B44" s="1" t="n">
        <v>2.38</v>
      </c>
      <c r="C44" s="1" t="n">
        <v>446.96</v>
      </c>
      <c r="D44" s="1" t="n">
        <v>2384.36</v>
      </c>
      <c r="E44" s="6" t="s">
        <v>1281</v>
      </c>
      <c r="F44" s="6" t="s">
        <v>1282</v>
      </c>
      <c r="G44" s="6" t="s">
        <v>1283</v>
      </c>
      <c r="H44" s="6" t="s">
        <v>1284</v>
      </c>
      <c r="I44" s="6" t="s">
        <v>1274</v>
      </c>
    </row>
    <row r="45" customFormat="false" ht="12.75" hidden="false" customHeight="false" outlineLevel="0" collapsed="false">
      <c r="A45" s="1" t="s">
        <v>1285</v>
      </c>
      <c r="B45" s="1" t="n">
        <v>1.7</v>
      </c>
      <c r="C45" s="1" t="n">
        <v>45.64</v>
      </c>
      <c r="D45" s="1" t="n">
        <v>148.99</v>
      </c>
      <c r="E45" s="6" t="s">
        <v>1276</v>
      </c>
      <c r="F45" s="6" t="s">
        <v>43</v>
      </c>
      <c r="G45" s="6" t="s">
        <v>1023</v>
      </c>
      <c r="H45" s="6" t="s">
        <v>1024</v>
      </c>
      <c r="I45" s="6" t="s">
        <v>1274</v>
      </c>
    </row>
    <row r="46" customFormat="false" ht="12.75" hidden="false" customHeight="false" outlineLevel="0" collapsed="false">
      <c r="A46" s="1" t="s">
        <v>1286</v>
      </c>
      <c r="B46" s="1" t="n">
        <v>-9.29</v>
      </c>
      <c r="C46" s="1" t="n">
        <v>1.19</v>
      </c>
      <c r="D46" s="1" t="n">
        <v>0</v>
      </c>
      <c r="E46" s="6" t="s">
        <v>1287</v>
      </c>
      <c r="F46" s="6" t="s">
        <v>1288</v>
      </c>
      <c r="G46" s="6" t="s">
        <v>1289</v>
      </c>
      <c r="H46" s="6" t="s">
        <v>43</v>
      </c>
      <c r="I46" s="6" t="s">
        <v>1274</v>
      </c>
    </row>
    <row r="47" customFormat="false" ht="12.75" hidden="false" customHeight="false" outlineLevel="0" collapsed="false">
      <c r="A47" s="1" t="s">
        <v>1290</v>
      </c>
      <c r="B47" s="1" t="n">
        <v>-11.24</v>
      </c>
      <c r="C47" s="1" t="n">
        <v>3.33</v>
      </c>
      <c r="D47" s="1" t="n">
        <v>0</v>
      </c>
      <c r="E47" s="6" t="s">
        <v>1287</v>
      </c>
      <c r="F47" s="6" t="s">
        <v>1288</v>
      </c>
      <c r="G47" s="6" t="s">
        <v>1289</v>
      </c>
      <c r="H47" s="6" t="s">
        <v>43</v>
      </c>
      <c r="I47" s="6" t="s">
        <v>1274</v>
      </c>
    </row>
    <row r="48" customFormat="false" ht="12.75" hidden="false" customHeight="false" outlineLevel="0" collapsed="false">
      <c r="A48" s="1" t="s">
        <v>1291</v>
      </c>
      <c r="B48" s="1" t="n">
        <v>2.19</v>
      </c>
      <c r="C48" s="1" t="n">
        <v>1.42</v>
      </c>
      <c r="D48" s="1" t="n">
        <v>6.79</v>
      </c>
      <c r="E48" s="6" t="s">
        <v>1292</v>
      </c>
      <c r="F48" s="6" t="s">
        <v>1293</v>
      </c>
      <c r="G48" s="6" t="s">
        <v>1294</v>
      </c>
      <c r="H48" s="6" t="s">
        <v>1295</v>
      </c>
      <c r="I48" s="6" t="s">
        <v>1296</v>
      </c>
    </row>
    <row r="49" customFormat="false" ht="12.75" hidden="false" customHeight="false" outlineLevel="0" collapsed="false">
      <c r="A49" s="1" t="s">
        <v>1297</v>
      </c>
      <c r="B49" s="1" t="n">
        <v>1.3</v>
      </c>
      <c r="C49" s="1" t="n">
        <v>6.36</v>
      </c>
      <c r="D49" s="1" t="n">
        <v>16.15</v>
      </c>
      <c r="E49" s="6" t="s">
        <v>1298</v>
      </c>
      <c r="F49" s="6" t="s">
        <v>1298</v>
      </c>
      <c r="G49" s="6" t="s">
        <v>1299</v>
      </c>
      <c r="H49" s="6" t="s">
        <v>1298</v>
      </c>
      <c r="I49" s="6" t="s">
        <v>1296</v>
      </c>
    </row>
    <row r="50" customFormat="false" ht="12.75" hidden="false" customHeight="false" outlineLevel="0" collapsed="false">
      <c r="A50" s="1" t="s">
        <v>1300</v>
      </c>
      <c r="B50" s="1" t="n">
        <v>-4.62</v>
      </c>
      <c r="C50" s="1" t="n">
        <v>8.63</v>
      </c>
      <c r="D50" s="1" t="n">
        <v>0.38</v>
      </c>
      <c r="E50" s="6" t="s">
        <v>1301</v>
      </c>
      <c r="F50" s="6" t="s">
        <v>1302</v>
      </c>
      <c r="G50" s="6" t="s">
        <v>1303</v>
      </c>
      <c r="H50" s="6" t="s">
        <v>1304</v>
      </c>
      <c r="I50" s="6" t="s">
        <v>1296</v>
      </c>
    </row>
    <row r="51" customFormat="false" ht="12.75" hidden="false" customHeight="false" outlineLevel="0" collapsed="false">
      <c r="A51" s="1" t="s">
        <v>1305</v>
      </c>
      <c r="B51" s="1" t="n">
        <v>-5.17</v>
      </c>
      <c r="C51" s="1" t="n">
        <v>11.41</v>
      </c>
      <c r="D51" s="1" t="n">
        <v>0.37</v>
      </c>
      <c r="E51" s="6" t="s">
        <v>1301</v>
      </c>
      <c r="F51" s="6" t="s">
        <v>1302</v>
      </c>
      <c r="G51" s="6" t="s">
        <v>1303</v>
      </c>
      <c r="H51" s="6" t="s">
        <v>1304</v>
      </c>
      <c r="I51" s="6" t="s">
        <v>1296</v>
      </c>
    </row>
    <row r="52" customFormat="false" ht="12.75" hidden="false" customHeight="false" outlineLevel="0" collapsed="false">
      <c r="A52" s="1" t="s">
        <v>1306</v>
      </c>
      <c r="B52" s="1" t="n">
        <v>4.54</v>
      </c>
      <c r="C52" s="1" t="n">
        <v>0.03</v>
      </c>
      <c r="D52" s="1" t="n">
        <v>0.71</v>
      </c>
      <c r="E52" s="6" t="s">
        <v>1307</v>
      </c>
      <c r="F52" s="6" t="s">
        <v>1308</v>
      </c>
      <c r="G52" s="6" t="s">
        <v>372</v>
      </c>
      <c r="H52" s="6" t="s">
        <v>1309</v>
      </c>
      <c r="I52" s="6" t="s">
        <v>1310</v>
      </c>
    </row>
    <row r="53" customFormat="false" ht="12.75" hidden="false" customHeight="false" outlineLevel="0" collapsed="false">
      <c r="A53" s="1" t="s">
        <v>1311</v>
      </c>
      <c r="B53" s="1" t="n">
        <v>2.69</v>
      </c>
      <c r="C53" s="1" t="n">
        <v>3.34</v>
      </c>
      <c r="D53" s="1" t="n">
        <v>22.18</v>
      </c>
      <c r="E53" s="6" t="s">
        <v>1312</v>
      </c>
      <c r="F53" s="6" t="s">
        <v>43</v>
      </c>
      <c r="G53" s="6" t="s">
        <v>43</v>
      </c>
      <c r="H53" s="6" t="s">
        <v>43</v>
      </c>
      <c r="I53" s="6" t="s">
        <v>1310</v>
      </c>
    </row>
    <row r="54" customFormat="false" ht="12.75" hidden="false" customHeight="false" outlineLevel="0" collapsed="false">
      <c r="A54" s="1" t="s">
        <v>1313</v>
      </c>
      <c r="B54" s="1" t="n">
        <v>2.35</v>
      </c>
      <c r="C54" s="1" t="n">
        <v>0.86</v>
      </c>
      <c r="D54" s="1" t="n">
        <v>4.4</v>
      </c>
      <c r="E54" s="6" t="s">
        <v>1314</v>
      </c>
      <c r="F54" s="6" t="s">
        <v>1315</v>
      </c>
      <c r="G54" s="6" t="s">
        <v>1316</v>
      </c>
      <c r="H54" s="6" t="s">
        <v>1317</v>
      </c>
      <c r="I54" s="6" t="s">
        <v>1310</v>
      </c>
    </row>
    <row r="55" customFormat="false" ht="12.75" hidden="false" customHeight="false" outlineLevel="0" collapsed="false">
      <c r="A55" s="1" t="s">
        <v>1318</v>
      </c>
      <c r="B55" s="1" t="n">
        <v>2.33</v>
      </c>
      <c r="C55" s="1" t="n">
        <v>0.5</v>
      </c>
      <c r="D55" s="1" t="n">
        <v>2.62</v>
      </c>
      <c r="E55" s="6" t="s">
        <v>1314</v>
      </c>
      <c r="F55" s="6" t="s">
        <v>1315</v>
      </c>
      <c r="G55" s="6" t="s">
        <v>1316</v>
      </c>
      <c r="H55" s="6" t="s">
        <v>1319</v>
      </c>
      <c r="I55" s="6" t="s">
        <v>1310</v>
      </c>
    </row>
    <row r="56" customFormat="false" ht="12.75" hidden="false" customHeight="false" outlineLevel="0" collapsed="false">
      <c r="A56" s="1" t="s">
        <v>1320</v>
      </c>
      <c r="B56" s="1" t="n">
        <v>2.17</v>
      </c>
      <c r="C56" s="1" t="n">
        <v>0.35</v>
      </c>
      <c r="D56" s="1" t="n">
        <v>1.65</v>
      </c>
      <c r="E56" s="6" t="s">
        <v>1307</v>
      </c>
      <c r="F56" s="6" t="s">
        <v>1321</v>
      </c>
      <c r="G56" s="6" t="s">
        <v>372</v>
      </c>
      <c r="H56" s="6" t="s">
        <v>1322</v>
      </c>
      <c r="I56" s="6" t="s">
        <v>1310</v>
      </c>
    </row>
    <row r="57" customFormat="false" ht="12.75" hidden="false" customHeight="false" outlineLevel="0" collapsed="false">
      <c r="A57" s="1" t="s">
        <v>1323</v>
      </c>
      <c r="B57" s="1" t="n">
        <v>1.97</v>
      </c>
      <c r="C57" s="1" t="n">
        <v>0.46</v>
      </c>
      <c r="D57" s="1" t="n">
        <v>1.88</v>
      </c>
      <c r="E57" s="6" t="s">
        <v>1324</v>
      </c>
      <c r="F57" s="6" t="s">
        <v>1325</v>
      </c>
      <c r="G57" s="6" t="s">
        <v>372</v>
      </c>
      <c r="H57" s="6" t="s">
        <v>1309</v>
      </c>
      <c r="I57" s="6" t="s">
        <v>1310</v>
      </c>
    </row>
    <row r="58" customFormat="false" ht="12.75" hidden="false" customHeight="false" outlineLevel="0" collapsed="false">
      <c r="A58" s="1" t="s">
        <v>1326</v>
      </c>
      <c r="B58" s="1" t="n">
        <v>1.86</v>
      </c>
      <c r="C58" s="1" t="n">
        <v>0.47</v>
      </c>
      <c r="D58" s="1" t="n">
        <v>1.74</v>
      </c>
      <c r="E58" s="6" t="s">
        <v>1327</v>
      </c>
      <c r="F58" s="6" t="s">
        <v>1328</v>
      </c>
      <c r="G58" s="6" t="s">
        <v>1329</v>
      </c>
      <c r="H58" s="6" t="s">
        <v>43</v>
      </c>
      <c r="I58" s="6" t="s">
        <v>1310</v>
      </c>
    </row>
    <row r="59" customFormat="false" ht="12.75" hidden="false" customHeight="false" outlineLevel="0" collapsed="false">
      <c r="A59" s="1" t="s">
        <v>1330</v>
      </c>
      <c r="B59" s="1" t="n">
        <v>1.82</v>
      </c>
      <c r="C59" s="1" t="n">
        <v>0.24</v>
      </c>
      <c r="D59" s="1" t="n">
        <v>0.86</v>
      </c>
      <c r="E59" s="6" t="s">
        <v>1331</v>
      </c>
      <c r="F59" s="6" t="s">
        <v>1332</v>
      </c>
      <c r="G59" s="6" t="s">
        <v>372</v>
      </c>
      <c r="H59" s="6" t="s">
        <v>43</v>
      </c>
      <c r="I59" s="6" t="s">
        <v>1310</v>
      </c>
    </row>
    <row r="60" customFormat="false" ht="12.75" hidden="false" customHeight="false" outlineLevel="0" collapsed="false">
      <c r="A60" s="1" t="s">
        <v>1333</v>
      </c>
      <c r="B60" s="1" t="n">
        <v>1.65</v>
      </c>
      <c r="C60" s="1" t="n">
        <v>0.23</v>
      </c>
      <c r="D60" s="1" t="n">
        <v>0.76</v>
      </c>
      <c r="E60" s="6" t="s">
        <v>1307</v>
      </c>
      <c r="F60" s="6" t="s">
        <v>1325</v>
      </c>
      <c r="G60" s="6" t="s">
        <v>372</v>
      </c>
      <c r="H60" s="6" t="s">
        <v>1334</v>
      </c>
      <c r="I60" s="6" t="s">
        <v>1310</v>
      </c>
    </row>
    <row r="61" customFormat="false" ht="12.75" hidden="false" customHeight="false" outlineLevel="0" collapsed="false">
      <c r="A61" s="1" t="s">
        <v>1335</v>
      </c>
      <c r="B61" s="1" t="n">
        <v>1.56</v>
      </c>
      <c r="C61" s="1" t="n">
        <v>3.17</v>
      </c>
      <c r="D61" s="1" t="n">
        <v>9.54</v>
      </c>
      <c r="E61" s="6" t="s">
        <v>1336</v>
      </c>
      <c r="F61" s="6" t="s">
        <v>1315</v>
      </c>
      <c r="G61" s="6" t="s">
        <v>1316</v>
      </c>
      <c r="H61" s="6" t="s">
        <v>1317</v>
      </c>
      <c r="I61" s="6" t="s">
        <v>1310</v>
      </c>
    </row>
    <row r="62" customFormat="false" ht="12.75" hidden="false" customHeight="false" outlineLevel="0" collapsed="false">
      <c r="A62" s="1" t="s">
        <v>1337</v>
      </c>
      <c r="B62" s="1" t="n">
        <v>1.55</v>
      </c>
      <c r="C62" s="1" t="n">
        <v>0.32</v>
      </c>
      <c r="D62" s="1" t="n">
        <v>0.99</v>
      </c>
      <c r="E62" s="6" t="s">
        <v>1338</v>
      </c>
      <c r="F62" s="6" t="s">
        <v>1308</v>
      </c>
      <c r="G62" s="6" t="s">
        <v>372</v>
      </c>
      <c r="H62" s="6" t="s">
        <v>43</v>
      </c>
      <c r="I62" s="6" t="s">
        <v>1310</v>
      </c>
    </row>
    <row r="63" customFormat="false" ht="12.75" hidden="false" customHeight="false" outlineLevel="0" collapsed="false">
      <c r="A63" s="1" t="s">
        <v>1339</v>
      </c>
      <c r="B63" s="1" t="n">
        <v>1.43</v>
      </c>
      <c r="C63" s="1" t="n">
        <v>5.56</v>
      </c>
      <c r="D63" s="1" t="n">
        <v>15.59</v>
      </c>
      <c r="E63" s="6" t="s">
        <v>1340</v>
      </c>
      <c r="F63" s="6" t="s">
        <v>1340</v>
      </c>
      <c r="G63" s="6" t="s">
        <v>1340</v>
      </c>
      <c r="H63" s="6" t="s">
        <v>1341</v>
      </c>
      <c r="I63" s="6" t="s">
        <v>1310</v>
      </c>
    </row>
    <row r="64" customFormat="false" ht="12.75" hidden="false" customHeight="false" outlineLevel="0" collapsed="false">
      <c r="A64" s="1" t="s">
        <v>1342</v>
      </c>
      <c r="B64" s="1" t="n">
        <v>1.3</v>
      </c>
      <c r="C64" s="1" t="n">
        <v>10.08</v>
      </c>
      <c r="D64" s="1" t="n">
        <v>25.31</v>
      </c>
      <c r="E64" s="6" t="s">
        <v>1343</v>
      </c>
      <c r="F64" s="6" t="s">
        <v>1343</v>
      </c>
      <c r="G64" s="6" t="s">
        <v>1344</v>
      </c>
      <c r="H64" s="6" t="s">
        <v>1345</v>
      </c>
      <c r="I64" s="6" t="s">
        <v>1310</v>
      </c>
    </row>
    <row r="65" customFormat="false" ht="12.75" hidden="false" customHeight="false" outlineLevel="0" collapsed="false">
      <c r="A65" s="1" t="s">
        <v>1346</v>
      </c>
      <c r="B65" s="1" t="n">
        <v>-2.13</v>
      </c>
      <c r="C65" s="1" t="n">
        <v>0.44</v>
      </c>
      <c r="D65" s="1" t="n">
        <v>0.1</v>
      </c>
      <c r="E65" s="6" t="s">
        <v>1347</v>
      </c>
      <c r="F65" s="6" t="s">
        <v>1308</v>
      </c>
      <c r="G65" s="6" t="s">
        <v>372</v>
      </c>
      <c r="H65" s="6" t="s">
        <v>43</v>
      </c>
      <c r="I65" s="6" t="s">
        <v>1310</v>
      </c>
    </row>
    <row r="66" customFormat="false" ht="12.75" hidden="false" customHeight="false" outlineLevel="0" collapsed="false">
      <c r="A66" s="1" t="s">
        <v>1348</v>
      </c>
      <c r="B66" s="1" t="n">
        <v>-2.67</v>
      </c>
      <c r="C66" s="1" t="n">
        <v>1.46</v>
      </c>
      <c r="D66" s="1" t="n">
        <v>0.24</v>
      </c>
      <c r="E66" s="6" t="s">
        <v>1349</v>
      </c>
      <c r="F66" s="6" t="s">
        <v>1350</v>
      </c>
      <c r="G66" s="6" t="s">
        <v>372</v>
      </c>
      <c r="H66" s="6" t="s">
        <v>1351</v>
      </c>
      <c r="I66" s="6" t="s">
        <v>1310</v>
      </c>
    </row>
    <row r="67" customFormat="false" ht="12.75" hidden="false" customHeight="false" outlineLevel="0" collapsed="false">
      <c r="A67" s="1" t="s">
        <v>1352</v>
      </c>
      <c r="B67" s="1" t="n">
        <v>-2.84</v>
      </c>
      <c r="C67" s="1" t="n">
        <v>19.37</v>
      </c>
      <c r="D67" s="1" t="n">
        <v>2.66</v>
      </c>
      <c r="E67" s="6" t="s">
        <v>1353</v>
      </c>
      <c r="F67" s="6" t="s">
        <v>1354</v>
      </c>
      <c r="G67" s="6" t="s">
        <v>372</v>
      </c>
      <c r="H67" s="6" t="s">
        <v>1309</v>
      </c>
      <c r="I67" s="6" t="s">
        <v>1310</v>
      </c>
    </row>
    <row r="68" customFormat="false" ht="12.75" hidden="false" customHeight="false" outlineLevel="0" collapsed="false">
      <c r="A68" s="1" t="s">
        <v>1355</v>
      </c>
      <c r="B68" s="1" t="n">
        <v>-3.25</v>
      </c>
      <c r="C68" s="1" t="n">
        <v>3.06</v>
      </c>
      <c r="D68" s="1" t="n">
        <v>0.31</v>
      </c>
      <c r="E68" s="6" t="s">
        <v>1312</v>
      </c>
      <c r="F68" s="6" t="s">
        <v>1325</v>
      </c>
      <c r="G68" s="6" t="s">
        <v>796</v>
      </c>
      <c r="H68" s="6" t="s">
        <v>1356</v>
      </c>
      <c r="I68" s="6" t="s">
        <v>1310</v>
      </c>
    </row>
    <row r="69" customFormat="false" ht="12.75" hidden="false" customHeight="false" outlineLevel="0" collapsed="false">
      <c r="A69" s="1" t="s">
        <v>1357</v>
      </c>
      <c r="B69" s="1" t="n">
        <v>-7.03</v>
      </c>
      <c r="C69" s="1" t="n">
        <v>1.83</v>
      </c>
      <c r="D69" s="1" t="n">
        <v>0.01</v>
      </c>
      <c r="E69" s="6" t="s">
        <v>1349</v>
      </c>
      <c r="F69" s="6" t="s">
        <v>1350</v>
      </c>
      <c r="G69" s="6" t="s">
        <v>372</v>
      </c>
      <c r="H69" s="6" t="s">
        <v>1351</v>
      </c>
      <c r="I69" s="6" t="s">
        <v>1310</v>
      </c>
    </row>
    <row r="70" customFormat="false" ht="12.75" hidden="false" customHeight="false" outlineLevel="0" collapsed="false">
      <c r="A70" s="1" t="s">
        <v>1358</v>
      </c>
      <c r="B70" s="1" t="n">
        <v>-7.21</v>
      </c>
      <c r="C70" s="1" t="n">
        <v>1.79</v>
      </c>
      <c r="D70" s="1" t="n">
        <v>0.01</v>
      </c>
      <c r="E70" s="6" t="s">
        <v>1312</v>
      </c>
      <c r="F70" s="6" t="s">
        <v>1328</v>
      </c>
      <c r="G70" s="6" t="s">
        <v>372</v>
      </c>
      <c r="H70" s="6" t="s">
        <v>1356</v>
      </c>
      <c r="I70" s="6" t="s">
        <v>1310</v>
      </c>
    </row>
    <row r="71" customFormat="false" ht="12.75" hidden="false" customHeight="false" outlineLevel="0" collapsed="false">
      <c r="A71" s="1" t="s">
        <v>1359</v>
      </c>
      <c r="B71" s="1" t="n">
        <v>3.99</v>
      </c>
      <c r="C71" s="1" t="n">
        <v>4.85</v>
      </c>
      <c r="D71" s="1" t="n">
        <v>81.15</v>
      </c>
      <c r="E71" s="6" t="s">
        <v>1360</v>
      </c>
      <c r="F71" s="6" t="s">
        <v>1360</v>
      </c>
      <c r="G71" s="6" t="s">
        <v>1360</v>
      </c>
      <c r="H71" s="6" t="s">
        <v>1361</v>
      </c>
      <c r="I71" s="6" t="s">
        <v>1362</v>
      </c>
    </row>
    <row r="72" customFormat="false" ht="12.75" hidden="false" customHeight="false" outlineLevel="0" collapsed="false">
      <c r="A72" s="1" t="s">
        <v>1363</v>
      </c>
      <c r="B72" s="1" t="n">
        <v>3.25</v>
      </c>
      <c r="C72" s="1" t="n">
        <v>9.06</v>
      </c>
      <c r="D72" s="1" t="n">
        <v>83.3</v>
      </c>
      <c r="E72" s="6" t="s">
        <v>1364</v>
      </c>
      <c r="F72" s="6" t="s">
        <v>1365</v>
      </c>
      <c r="G72" s="6" t="s">
        <v>1364</v>
      </c>
      <c r="H72" s="6" t="s">
        <v>1366</v>
      </c>
      <c r="I72" s="6" t="s">
        <v>1362</v>
      </c>
    </row>
    <row r="73" customFormat="false" ht="12.75" hidden="false" customHeight="false" outlineLevel="0" collapsed="false">
      <c r="A73" s="1" t="s">
        <v>1367</v>
      </c>
      <c r="B73" s="1" t="n">
        <v>2.93</v>
      </c>
      <c r="C73" s="1" t="n">
        <v>3.85</v>
      </c>
      <c r="D73" s="1" t="n">
        <v>28.77</v>
      </c>
      <c r="E73" s="6" t="s">
        <v>1364</v>
      </c>
      <c r="F73" s="6" t="s">
        <v>1365</v>
      </c>
      <c r="G73" s="6" t="s">
        <v>1364</v>
      </c>
      <c r="H73" s="6" t="s">
        <v>1366</v>
      </c>
      <c r="I73" s="6" t="s">
        <v>1362</v>
      </c>
    </row>
    <row r="74" customFormat="false" ht="12.75" hidden="false" customHeight="false" outlineLevel="0" collapsed="false">
      <c r="A74" s="1" t="s">
        <v>1368</v>
      </c>
      <c r="B74" s="1" t="n">
        <v>2.64</v>
      </c>
      <c r="C74" s="1" t="n">
        <v>1.52</v>
      </c>
      <c r="D74" s="1" t="n">
        <v>9.72</v>
      </c>
      <c r="E74" s="6" t="s">
        <v>1364</v>
      </c>
      <c r="F74" s="6" t="s">
        <v>1364</v>
      </c>
      <c r="G74" s="6" t="s">
        <v>1364</v>
      </c>
      <c r="H74" s="6" t="s">
        <v>1369</v>
      </c>
      <c r="I74" s="6" t="s">
        <v>1362</v>
      </c>
    </row>
    <row r="75" customFormat="false" ht="12.75" hidden="false" customHeight="false" outlineLevel="0" collapsed="false">
      <c r="A75" s="1" t="s">
        <v>1370</v>
      </c>
      <c r="B75" s="1" t="n">
        <v>1.7</v>
      </c>
      <c r="C75" s="1" t="n">
        <v>3.27</v>
      </c>
      <c r="D75" s="1" t="n">
        <v>10.93</v>
      </c>
      <c r="E75" s="6" t="s">
        <v>1364</v>
      </c>
      <c r="F75" s="6" t="s">
        <v>1364</v>
      </c>
      <c r="G75" s="6" t="s">
        <v>1364</v>
      </c>
      <c r="H75" s="6" t="s">
        <v>1369</v>
      </c>
      <c r="I75" s="6" t="s">
        <v>1362</v>
      </c>
    </row>
    <row r="76" customFormat="false" ht="12.75" hidden="false" customHeight="false" outlineLevel="0" collapsed="false">
      <c r="A76" s="1" t="s">
        <v>1371</v>
      </c>
      <c r="B76" s="1" t="n">
        <v>1.23</v>
      </c>
      <c r="C76" s="1" t="n">
        <v>35.19</v>
      </c>
      <c r="D76" s="1" t="n">
        <v>84.5</v>
      </c>
      <c r="E76" s="6" t="s">
        <v>1372</v>
      </c>
      <c r="F76" s="6" t="s">
        <v>1373</v>
      </c>
      <c r="G76" s="6" t="s">
        <v>1374</v>
      </c>
      <c r="H76" s="6" t="s">
        <v>1375</v>
      </c>
      <c r="I76" s="6" t="s">
        <v>1362</v>
      </c>
    </row>
    <row r="77" customFormat="false" ht="12.75" hidden="false" customHeight="false" outlineLevel="0" collapsed="false">
      <c r="A77" s="1" t="s">
        <v>1376</v>
      </c>
      <c r="B77" s="1" t="n">
        <v>1.1</v>
      </c>
      <c r="C77" s="1" t="n">
        <v>60.96</v>
      </c>
      <c r="D77" s="1" t="n">
        <v>136.02</v>
      </c>
      <c r="E77" s="6" t="s">
        <v>1377</v>
      </c>
      <c r="F77" s="6" t="s">
        <v>1378</v>
      </c>
      <c r="G77" s="6" t="s">
        <v>1379</v>
      </c>
      <c r="H77" s="6" t="s">
        <v>1380</v>
      </c>
      <c r="I77" s="6" t="s">
        <v>1362</v>
      </c>
    </row>
    <row r="78" customFormat="false" ht="12.75" hidden="false" customHeight="false" outlineLevel="0" collapsed="false">
      <c r="A78" s="1" t="s">
        <v>1381</v>
      </c>
      <c r="B78" s="1" t="n">
        <v>-1.63</v>
      </c>
      <c r="C78" s="1" t="n">
        <v>7.14</v>
      </c>
      <c r="D78" s="1" t="n">
        <v>2.44</v>
      </c>
      <c r="E78" s="6" t="s">
        <v>1364</v>
      </c>
      <c r="F78" s="6" t="s">
        <v>1364</v>
      </c>
      <c r="G78" s="6" t="s">
        <v>1364</v>
      </c>
      <c r="H78" s="6" t="s">
        <v>1366</v>
      </c>
      <c r="I78" s="6" t="s">
        <v>1362</v>
      </c>
    </row>
    <row r="79" customFormat="false" ht="12.75" hidden="false" customHeight="false" outlineLevel="0" collapsed="false">
      <c r="A79" s="1" t="s">
        <v>1382</v>
      </c>
      <c r="B79" s="1" t="n">
        <v>-1.84</v>
      </c>
      <c r="C79" s="1" t="n">
        <v>64.92</v>
      </c>
      <c r="D79" s="1" t="n">
        <v>18.97</v>
      </c>
      <c r="E79" s="6" t="s">
        <v>1383</v>
      </c>
      <c r="F79" s="6" t="s">
        <v>43</v>
      </c>
      <c r="G79" s="6" t="s">
        <v>1384</v>
      </c>
      <c r="H79" s="6" t="s">
        <v>1385</v>
      </c>
      <c r="I79" s="6" t="s">
        <v>1362</v>
      </c>
    </row>
  </sheetData>
  <conditionalFormatting sqref="B2:B77">
    <cfRule type="cellIs" priority="2" operator="equal" aboveAverage="0" equalAverage="0" bottom="0" percent="0" rank="0" text="" dxfId="633">
      <formula>"NA"</formula>
    </cfRule>
    <cfRule type="cellIs" priority="3" operator="lessThan" aboveAverage="0" equalAverage="0" bottom="0" percent="0" rank="0" text="" dxfId="634">
      <formula>0</formula>
    </cfRule>
    <cfRule type="cellIs" priority="4" operator="greaterThan" aboveAverage="0" equalAverage="0" bottom="0" percent="0" rank="0" text="" dxfId="635">
      <formula>0</formula>
    </cfRule>
  </conditionalFormatting>
  <conditionalFormatting sqref="B78">
    <cfRule type="cellIs" priority="5" operator="equal" aboveAverage="0" equalAverage="0" bottom="0" percent="0" rank="0" text="" dxfId="636">
      <formula>"NA"</formula>
    </cfRule>
    <cfRule type="cellIs" priority="6" operator="lessThan" aboveAverage="0" equalAverage="0" bottom="0" percent="0" rank="0" text="" dxfId="637">
      <formula>0</formula>
    </cfRule>
    <cfRule type="cellIs" priority="7" operator="greaterThan" aboveAverage="0" equalAverage="0" bottom="0" percent="0" rank="0" text="" dxfId="638">
      <formula>0</formula>
    </cfRule>
  </conditionalFormatting>
  <conditionalFormatting sqref="B79">
    <cfRule type="cellIs" priority="8" operator="equal" aboveAverage="0" equalAverage="0" bottom="0" percent="0" rank="0" text="" dxfId="639">
      <formula>"NA"</formula>
    </cfRule>
    <cfRule type="cellIs" priority="9" operator="lessThan" aboveAverage="0" equalAverage="0" bottom="0" percent="0" rank="0" text="" dxfId="640">
      <formula>0</formula>
    </cfRule>
    <cfRule type="cellIs" priority="10" operator="greaterThan" aboveAverage="0" equalAverage="0" bottom="0" percent="0" rank="0" text="" dxfId="641">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5.56"/>
    <col collapsed="false" customWidth="false" hidden="false" outlineLevel="0" max="4" min="3" style="1" width="11.42"/>
    <col collapsed="false" customWidth="true" hidden="false" outlineLevel="0" max="5" min="5" style="1" width="29.41"/>
    <col collapsed="false" customWidth="true" hidden="false" outlineLevel="0" max="6" min="6" style="1" width="23.28"/>
    <col collapsed="false" customWidth="true" hidden="false" outlineLevel="0" max="7" min="7" style="1" width="18.28"/>
    <col collapsed="false" customWidth="false" hidden="false" outlineLevel="0" max="8" min="8" style="1" width="11.42"/>
    <col collapsed="false" customWidth="true" hidden="false" outlineLevel="0" max="9" min="9" style="1" width="17.99"/>
    <col collapsed="false" customWidth="false" hidden="false" outlineLevel="0" max="257" min="10" style="1" width="11.42"/>
  </cols>
  <sheetData>
    <row r="1" customFormat="false" ht="92.2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1386</v>
      </c>
      <c r="B2" s="1" t="n">
        <v>3.75</v>
      </c>
      <c r="C2" s="1" t="n">
        <v>0.25</v>
      </c>
      <c r="D2" s="1" t="n">
        <v>3.8</v>
      </c>
      <c r="E2" s="1" t="s">
        <v>1387</v>
      </c>
      <c r="F2" s="1" t="s">
        <v>1388</v>
      </c>
      <c r="G2" s="1" t="s">
        <v>1389</v>
      </c>
      <c r="H2" s="1" t="s">
        <v>1390</v>
      </c>
      <c r="I2" s="1" t="s">
        <v>1391</v>
      </c>
    </row>
    <row r="3" customFormat="false" ht="12.75" hidden="false" customHeight="false" outlineLevel="0" collapsed="false">
      <c r="A3" s="1" t="s">
        <v>1392</v>
      </c>
      <c r="B3" s="1" t="n">
        <v>2.5</v>
      </c>
      <c r="C3" s="1" t="n">
        <v>0.26</v>
      </c>
      <c r="D3" s="1" t="n">
        <v>1.55</v>
      </c>
      <c r="E3" s="1" t="s">
        <v>1393</v>
      </c>
      <c r="F3" s="1" t="s">
        <v>1393</v>
      </c>
      <c r="G3" s="1" t="s">
        <v>1393</v>
      </c>
      <c r="H3" s="1" t="s">
        <v>1394</v>
      </c>
      <c r="I3" s="1" t="s">
        <v>1391</v>
      </c>
    </row>
    <row r="4" customFormat="false" ht="12.75" hidden="false" customHeight="false" outlineLevel="0" collapsed="false">
      <c r="A4" s="1" t="s">
        <v>1395</v>
      </c>
      <c r="B4" s="1" t="n">
        <v>2.44</v>
      </c>
      <c r="C4" s="1" t="n">
        <v>1.85</v>
      </c>
      <c r="D4" s="1" t="n">
        <v>10.21</v>
      </c>
      <c r="E4" s="1" t="s">
        <v>1396</v>
      </c>
      <c r="F4" s="1" t="s">
        <v>1397</v>
      </c>
      <c r="G4" s="1" t="s">
        <v>1396</v>
      </c>
      <c r="H4" s="1" t="s">
        <v>1390</v>
      </c>
      <c r="I4" s="1" t="s">
        <v>1391</v>
      </c>
    </row>
    <row r="5" customFormat="false" ht="12.75" hidden="false" customHeight="false" outlineLevel="0" collapsed="false">
      <c r="A5" s="1" t="s">
        <v>1398</v>
      </c>
      <c r="B5" s="1" t="n">
        <v>2.25</v>
      </c>
      <c r="C5" s="1" t="n">
        <v>0.53</v>
      </c>
      <c r="D5" s="1" t="n">
        <v>2.62</v>
      </c>
      <c r="E5" s="1" t="s">
        <v>1393</v>
      </c>
      <c r="F5" s="1" t="s">
        <v>1393</v>
      </c>
      <c r="G5" s="1" t="s">
        <v>1393</v>
      </c>
      <c r="H5" s="1" t="s">
        <v>1394</v>
      </c>
      <c r="I5" s="1" t="s">
        <v>1391</v>
      </c>
    </row>
    <row r="6" customFormat="false" ht="12.75" hidden="false" customHeight="false" outlineLevel="0" collapsed="false">
      <c r="A6" s="1" t="s">
        <v>1399</v>
      </c>
      <c r="B6" s="1" t="n">
        <v>1.81</v>
      </c>
      <c r="C6" s="1" t="n">
        <v>1.21</v>
      </c>
      <c r="D6" s="1" t="n">
        <v>4.38</v>
      </c>
      <c r="E6" s="1" t="s">
        <v>1400</v>
      </c>
      <c r="F6" s="1" t="s">
        <v>1401</v>
      </c>
      <c r="G6" s="1" t="s">
        <v>1402</v>
      </c>
      <c r="H6" s="1" t="s">
        <v>1403</v>
      </c>
      <c r="I6" s="1" t="s">
        <v>1391</v>
      </c>
    </row>
    <row r="7" customFormat="false" ht="12.75" hidden="false" customHeight="false" outlineLevel="0" collapsed="false">
      <c r="A7" s="1" t="s">
        <v>1404</v>
      </c>
      <c r="B7" s="1" t="n">
        <v>1.52</v>
      </c>
      <c r="C7" s="1" t="n">
        <v>1.72</v>
      </c>
      <c r="D7" s="1" t="n">
        <v>5.06</v>
      </c>
      <c r="E7" s="1" t="s">
        <v>1405</v>
      </c>
      <c r="F7" s="1" t="s">
        <v>1406</v>
      </c>
      <c r="G7" s="1" t="s">
        <v>1405</v>
      </c>
      <c r="H7" s="1" t="s">
        <v>1407</v>
      </c>
      <c r="I7" s="1" t="s">
        <v>1391</v>
      </c>
    </row>
    <row r="8" customFormat="false" ht="12.75" hidden="false" customHeight="false" outlineLevel="0" collapsed="false">
      <c r="A8" s="1" t="s">
        <v>1408</v>
      </c>
      <c r="B8" s="1" t="n">
        <v>-1.23</v>
      </c>
      <c r="C8" s="1" t="n">
        <v>36.03</v>
      </c>
      <c r="D8" s="1" t="n">
        <v>15.84</v>
      </c>
      <c r="E8" s="1" t="s">
        <v>1409</v>
      </c>
      <c r="F8" s="1" t="s">
        <v>1410</v>
      </c>
      <c r="G8" s="1" t="s">
        <v>1396</v>
      </c>
      <c r="H8" s="1" t="s">
        <v>1390</v>
      </c>
      <c r="I8" s="1" t="s">
        <v>1391</v>
      </c>
    </row>
    <row r="9" customFormat="false" ht="12.75" hidden="false" customHeight="false" outlineLevel="0" collapsed="false">
      <c r="A9" s="1" t="s">
        <v>1411</v>
      </c>
      <c r="B9" s="1" t="n">
        <v>-1.57</v>
      </c>
      <c r="C9" s="1" t="n">
        <v>353.82</v>
      </c>
      <c r="D9" s="1" t="n">
        <v>121.91</v>
      </c>
      <c r="E9" s="1" t="s">
        <v>1412</v>
      </c>
      <c r="F9" s="1" t="s">
        <v>1413</v>
      </c>
      <c r="G9" s="1" t="s">
        <v>1402</v>
      </c>
      <c r="H9" s="1" t="s">
        <v>1414</v>
      </c>
      <c r="I9" s="1" t="s">
        <v>1391</v>
      </c>
    </row>
    <row r="10" customFormat="false" ht="12.75" hidden="false" customHeight="false" outlineLevel="0" collapsed="false">
      <c r="A10" s="1" t="s">
        <v>1415</v>
      </c>
      <c r="B10" s="1" t="n">
        <v>-1.68</v>
      </c>
      <c r="C10" s="1" t="n">
        <v>216.35</v>
      </c>
      <c r="D10" s="1" t="n">
        <v>68.94</v>
      </c>
      <c r="E10" s="1" t="s">
        <v>1412</v>
      </c>
      <c r="F10" s="1" t="s">
        <v>1413</v>
      </c>
      <c r="G10" s="1" t="s">
        <v>1402</v>
      </c>
      <c r="H10" s="1" t="s">
        <v>1414</v>
      </c>
      <c r="I10" s="1" t="s">
        <v>1391</v>
      </c>
    </row>
    <row r="11" customFormat="false" ht="12.75" hidden="false" customHeight="false" outlineLevel="0" collapsed="false">
      <c r="A11" s="1" t="s">
        <v>1416</v>
      </c>
      <c r="B11" s="1" t="n">
        <v>-3.58</v>
      </c>
      <c r="C11" s="1" t="n">
        <v>20.64</v>
      </c>
      <c r="D11" s="1" t="n">
        <v>1.85</v>
      </c>
      <c r="E11" s="1" t="s">
        <v>1417</v>
      </c>
      <c r="F11" s="1" t="s">
        <v>1417</v>
      </c>
      <c r="G11" s="1" t="s">
        <v>1417</v>
      </c>
      <c r="H11" s="1" t="s">
        <v>1418</v>
      </c>
      <c r="I11" s="1" t="s">
        <v>1391</v>
      </c>
    </row>
    <row r="12" customFormat="false" ht="12.75" hidden="false" customHeight="false" outlineLevel="0" collapsed="false">
      <c r="A12" s="1" t="s">
        <v>1419</v>
      </c>
      <c r="B12" s="1" t="n">
        <v>6.4</v>
      </c>
      <c r="C12" s="1" t="n">
        <v>0.39</v>
      </c>
      <c r="D12" s="1" t="n">
        <v>37.46</v>
      </c>
      <c r="E12" s="1" t="s">
        <v>1420</v>
      </c>
      <c r="F12" s="1" t="s">
        <v>1421</v>
      </c>
      <c r="G12" s="1" t="s">
        <v>1422</v>
      </c>
      <c r="H12" s="1" t="s">
        <v>1423</v>
      </c>
      <c r="I12" s="1" t="s">
        <v>1424</v>
      </c>
    </row>
    <row r="13" customFormat="false" ht="12.75" hidden="false" customHeight="false" outlineLevel="0" collapsed="false">
      <c r="A13" s="1" t="s">
        <v>1425</v>
      </c>
      <c r="B13" s="1" t="n">
        <v>6.04</v>
      </c>
      <c r="C13" s="1" t="n">
        <v>0.23</v>
      </c>
      <c r="D13" s="1" t="n">
        <v>16.48</v>
      </c>
      <c r="E13" s="1" t="s">
        <v>1426</v>
      </c>
      <c r="F13" s="1" t="s">
        <v>1421</v>
      </c>
      <c r="G13" s="1" t="s">
        <v>1421</v>
      </c>
      <c r="H13" s="1" t="s">
        <v>1423</v>
      </c>
      <c r="I13" s="1" t="s">
        <v>1424</v>
      </c>
    </row>
    <row r="14" customFormat="false" ht="12.75" hidden="false" customHeight="false" outlineLevel="0" collapsed="false">
      <c r="A14" s="1" t="s">
        <v>1427</v>
      </c>
      <c r="B14" s="1" t="n">
        <v>4.36</v>
      </c>
      <c r="C14" s="1" t="n">
        <v>1.31</v>
      </c>
      <c r="D14" s="1" t="n">
        <v>27.12</v>
      </c>
      <c r="E14" s="1" t="s">
        <v>1428</v>
      </c>
      <c r="F14" s="1" t="s">
        <v>1429</v>
      </c>
      <c r="G14" s="1" t="s">
        <v>1430</v>
      </c>
      <c r="H14" s="1" t="s">
        <v>1431</v>
      </c>
      <c r="I14" s="1" t="s">
        <v>1424</v>
      </c>
    </row>
    <row r="15" customFormat="false" ht="12.75" hidden="false" customHeight="false" outlineLevel="0" collapsed="false">
      <c r="A15" s="1" t="s">
        <v>1432</v>
      </c>
      <c r="B15" s="1" t="n">
        <v>2.19</v>
      </c>
      <c r="C15" s="1" t="n">
        <v>9.54</v>
      </c>
      <c r="D15" s="1" t="n">
        <v>45.66</v>
      </c>
      <c r="E15" s="1" t="s">
        <v>1433</v>
      </c>
      <c r="F15" s="1" t="s">
        <v>1434</v>
      </c>
      <c r="G15" s="1" t="s">
        <v>1433</v>
      </c>
      <c r="H15" s="1" t="s">
        <v>1435</v>
      </c>
      <c r="I15" s="1" t="s">
        <v>1424</v>
      </c>
    </row>
    <row r="16" customFormat="false" ht="12.75" hidden="false" customHeight="false" outlineLevel="0" collapsed="false">
      <c r="A16" s="1" t="s">
        <v>1436</v>
      </c>
      <c r="B16" s="1" t="n">
        <v>1.95</v>
      </c>
      <c r="C16" s="1" t="n">
        <v>2.02</v>
      </c>
      <c r="D16" s="1" t="n">
        <v>7.95</v>
      </c>
      <c r="E16" s="1" t="s">
        <v>1428</v>
      </c>
      <c r="F16" s="1" t="s">
        <v>1437</v>
      </c>
      <c r="G16" s="1" t="s">
        <v>1430</v>
      </c>
      <c r="H16" s="1" t="s">
        <v>1431</v>
      </c>
      <c r="I16" s="1" t="s">
        <v>1424</v>
      </c>
    </row>
    <row r="17" customFormat="false" ht="12.75" hidden="false" customHeight="false" outlineLevel="0" collapsed="false">
      <c r="A17" s="1" t="s">
        <v>1438</v>
      </c>
      <c r="B17" s="1" t="n">
        <v>1.35</v>
      </c>
      <c r="C17" s="1" t="n">
        <v>6.71</v>
      </c>
      <c r="D17" s="1" t="n">
        <v>17.71</v>
      </c>
      <c r="E17" s="1" t="s">
        <v>1439</v>
      </c>
      <c r="F17" s="1" t="s">
        <v>1440</v>
      </c>
      <c r="G17" s="1" t="s">
        <v>1439</v>
      </c>
      <c r="H17" s="1" t="s">
        <v>1423</v>
      </c>
      <c r="I17" s="1" t="s">
        <v>1424</v>
      </c>
    </row>
    <row r="18" customFormat="false" ht="12.75" hidden="false" customHeight="false" outlineLevel="0" collapsed="false">
      <c r="A18" s="1" t="s">
        <v>1441</v>
      </c>
      <c r="B18" s="1" t="n">
        <v>1.2</v>
      </c>
      <c r="C18" s="1" t="n">
        <v>6.94</v>
      </c>
      <c r="D18" s="1" t="n">
        <v>16.27</v>
      </c>
      <c r="E18" s="1" t="s">
        <v>1442</v>
      </c>
      <c r="F18" s="1" t="s">
        <v>1443</v>
      </c>
      <c r="G18" s="1" t="s">
        <v>1444</v>
      </c>
      <c r="H18" s="1" t="s">
        <v>1445</v>
      </c>
      <c r="I18" s="1" t="s">
        <v>1424</v>
      </c>
    </row>
    <row r="19" customFormat="false" ht="12.75" hidden="false" customHeight="false" outlineLevel="0" collapsed="false">
      <c r="A19" s="1" t="s">
        <v>1446</v>
      </c>
      <c r="B19" s="1" t="n">
        <v>-1.51</v>
      </c>
      <c r="C19" s="1" t="n">
        <v>251.84</v>
      </c>
      <c r="D19" s="1" t="n">
        <v>91.04</v>
      </c>
      <c r="E19" s="1" t="s">
        <v>1447</v>
      </c>
      <c r="F19" s="1" t="s">
        <v>1448</v>
      </c>
      <c r="G19" s="1" t="s">
        <v>1449</v>
      </c>
      <c r="H19" s="1" t="s">
        <v>1450</v>
      </c>
      <c r="I19" s="1" t="s">
        <v>1424</v>
      </c>
    </row>
    <row r="20" customFormat="false" ht="12.75" hidden="false" customHeight="false" outlineLevel="0" collapsed="false">
      <c r="A20" s="1" t="s">
        <v>1451</v>
      </c>
      <c r="B20" s="1" t="n">
        <v>3.46</v>
      </c>
      <c r="C20" s="1" t="n">
        <v>0.31</v>
      </c>
      <c r="D20" s="1" t="n">
        <v>3.52</v>
      </c>
      <c r="E20" s="1" t="s">
        <v>1452</v>
      </c>
      <c r="F20" s="1" t="s">
        <v>1453</v>
      </c>
      <c r="G20" s="1" t="s">
        <v>1316</v>
      </c>
      <c r="H20" s="1" t="s">
        <v>1454</v>
      </c>
      <c r="I20" s="1" t="s">
        <v>1455</v>
      </c>
    </row>
    <row r="21" customFormat="false" ht="12.75" hidden="false" customHeight="false" outlineLevel="0" collapsed="false">
      <c r="A21" s="1" t="s">
        <v>1456</v>
      </c>
      <c r="B21" s="1" t="n">
        <v>3.22</v>
      </c>
      <c r="C21" s="1" t="n">
        <v>0.38</v>
      </c>
      <c r="D21" s="1" t="n">
        <v>3.76</v>
      </c>
      <c r="E21" s="1" t="s">
        <v>1452</v>
      </c>
      <c r="F21" s="1" t="s">
        <v>1453</v>
      </c>
      <c r="G21" s="1" t="s">
        <v>1316</v>
      </c>
      <c r="H21" s="1" t="s">
        <v>1454</v>
      </c>
      <c r="I21" s="1" t="s">
        <v>1455</v>
      </c>
    </row>
    <row r="22" customFormat="false" ht="12.75" hidden="false" customHeight="false" outlineLevel="0" collapsed="false">
      <c r="A22" s="1" t="s">
        <v>1457</v>
      </c>
      <c r="B22" s="1" t="n">
        <v>1.81</v>
      </c>
      <c r="C22" s="1" t="n">
        <v>4.24</v>
      </c>
      <c r="D22" s="1" t="n">
        <v>15.55</v>
      </c>
      <c r="E22" s="1" t="s">
        <v>1458</v>
      </c>
      <c r="F22" s="1" t="s">
        <v>43</v>
      </c>
      <c r="G22" s="1" t="s">
        <v>43</v>
      </c>
      <c r="H22" s="1" t="s">
        <v>43</v>
      </c>
      <c r="I22" s="1" t="s">
        <v>1455</v>
      </c>
    </row>
    <row r="23" customFormat="false" ht="12.75" hidden="false" customHeight="false" outlineLevel="0" collapsed="false">
      <c r="A23" s="1" t="s">
        <v>1459</v>
      </c>
      <c r="B23" s="1" t="n">
        <v>1.34</v>
      </c>
      <c r="C23" s="1" t="n">
        <v>21.09</v>
      </c>
      <c r="D23" s="1" t="n">
        <v>55.05</v>
      </c>
      <c r="E23" s="1" t="s">
        <v>1460</v>
      </c>
      <c r="F23" s="1" t="s">
        <v>1461</v>
      </c>
      <c r="G23" s="1" t="s">
        <v>1316</v>
      </c>
      <c r="H23" s="1" t="s">
        <v>1317</v>
      </c>
      <c r="I23" s="1" t="s">
        <v>1455</v>
      </c>
    </row>
    <row r="24" customFormat="false" ht="12.75" hidden="false" customHeight="false" outlineLevel="0" collapsed="false">
      <c r="A24" s="1" t="s">
        <v>1462</v>
      </c>
      <c r="B24" s="1" t="n">
        <v>1.34</v>
      </c>
      <c r="C24" s="1" t="n">
        <v>4.2</v>
      </c>
      <c r="D24" s="1" t="n">
        <v>11.19</v>
      </c>
      <c r="E24" s="1" t="s">
        <v>1460</v>
      </c>
      <c r="F24" s="1" t="s">
        <v>1463</v>
      </c>
      <c r="G24" s="1" t="s">
        <v>1464</v>
      </c>
      <c r="H24" s="1" t="s">
        <v>1319</v>
      </c>
      <c r="I24" s="1" t="s">
        <v>1455</v>
      </c>
    </row>
    <row r="25" customFormat="false" ht="12.75" hidden="false" customHeight="false" outlineLevel="0" collapsed="false">
      <c r="A25" s="1" t="s">
        <v>1465</v>
      </c>
      <c r="B25" s="1" t="n">
        <v>4.73</v>
      </c>
      <c r="C25" s="1" t="n">
        <v>0.31</v>
      </c>
      <c r="D25" s="1" t="n">
        <v>8.43</v>
      </c>
      <c r="E25" s="1" t="s">
        <v>1466</v>
      </c>
      <c r="F25" s="1" t="s">
        <v>1467</v>
      </c>
      <c r="G25" s="1" t="s">
        <v>43</v>
      </c>
      <c r="H25" s="1" t="s">
        <v>1468</v>
      </c>
      <c r="I25" s="1" t="s">
        <v>1469</v>
      </c>
    </row>
    <row r="26" customFormat="false" ht="12.75" hidden="false" customHeight="false" outlineLevel="0" collapsed="false">
      <c r="A26" s="1" t="s">
        <v>1470</v>
      </c>
      <c r="B26" s="1" t="n">
        <v>2.89</v>
      </c>
      <c r="C26" s="1" t="n">
        <v>3.64</v>
      </c>
      <c r="D26" s="1" t="n">
        <v>27.99</v>
      </c>
      <c r="E26" s="1" t="s">
        <v>1336</v>
      </c>
      <c r="F26" s="1" t="s">
        <v>1471</v>
      </c>
      <c r="G26" s="1" t="s">
        <v>1316</v>
      </c>
      <c r="H26" s="1" t="s">
        <v>1472</v>
      </c>
      <c r="I26" s="1" t="s">
        <v>1469</v>
      </c>
    </row>
    <row r="27" customFormat="false" ht="12.75" hidden="false" customHeight="false" outlineLevel="0" collapsed="false">
      <c r="A27" s="1" t="s">
        <v>1473</v>
      </c>
      <c r="B27" s="1" t="n">
        <v>2.88</v>
      </c>
      <c r="C27" s="1" t="n">
        <v>3.73</v>
      </c>
      <c r="D27" s="1" t="n">
        <v>29.14</v>
      </c>
      <c r="E27" s="1" t="s">
        <v>1336</v>
      </c>
      <c r="F27" s="1" t="s">
        <v>1474</v>
      </c>
      <c r="G27" s="1" t="s">
        <v>1316</v>
      </c>
      <c r="H27" s="1" t="s">
        <v>1317</v>
      </c>
      <c r="I27" s="1" t="s">
        <v>1469</v>
      </c>
    </row>
    <row r="28" customFormat="false" ht="12.75" hidden="false" customHeight="false" outlineLevel="0" collapsed="false">
      <c r="A28" s="1" t="s">
        <v>1475</v>
      </c>
      <c r="B28" s="1" t="n">
        <v>2.47</v>
      </c>
      <c r="C28" s="1" t="n">
        <v>0.3</v>
      </c>
      <c r="D28" s="1" t="n">
        <v>1.7</v>
      </c>
      <c r="E28" s="1" t="s">
        <v>1336</v>
      </c>
      <c r="F28" s="1" t="s">
        <v>1476</v>
      </c>
      <c r="G28" s="1" t="s">
        <v>1316</v>
      </c>
      <c r="H28" s="1" t="s">
        <v>1454</v>
      </c>
      <c r="I28" s="1" t="s">
        <v>1469</v>
      </c>
    </row>
    <row r="29" customFormat="false" ht="12.75" hidden="false" customHeight="false" outlineLevel="0" collapsed="false">
      <c r="A29" s="1" t="s">
        <v>1477</v>
      </c>
      <c r="B29" s="1" t="n">
        <v>2.17</v>
      </c>
      <c r="C29" s="1" t="n">
        <v>1.28</v>
      </c>
      <c r="D29" s="1" t="n">
        <v>5.91</v>
      </c>
      <c r="E29" s="1" t="s">
        <v>1478</v>
      </c>
      <c r="F29" s="1" t="s">
        <v>1479</v>
      </c>
      <c r="G29" s="1" t="s">
        <v>1316</v>
      </c>
      <c r="H29" s="1" t="s">
        <v>1480</v>
      </c>
      <c r="I29" s="1" t="s">
        <v>1469</v>
      </c>
    </row>
    <row r="30" customFormat="false" ht="12.75" hidden="false" customHeight="false" outlineLevel="0" collapsed="false">
      <c r="A30" s="1" t="s">
        <v>1481</v>
      </c>
      <c r="B30" s="1" t="n">
        <v>2.15</v>
      </c>
      <c r="C30" s="1" t="n">
        <v>6.15</v>
      </c>
      <c r="D30" s="1" t="n">
        <v>27.5</v>
      </c>
      <c r="E30" s="1" t="s">
        <v>1336</v>
      </c>
      <c r="F30" s="1" t="s">
        <v>1482</v>
      </c>
      <c r="G30" s="1" t="s">
        <v>1316</v>
      </c>
      <c r="H30" s="1" t="s">
        <v>1483</v>
      </c>
      <c r="I30" s="1" t="s">
        <v>1469</v>
      </c>
    </row>
    <row r="31" customFormat="false" ht="12.75" hidden="false" customHeight="false" outlineLevel="0" collapsed="false">
      <c r="A31" s="1" t="s">
        <v>1484</v>
      </c>
      <c r="B31" s="1" t="n">
        <v>1.41</v>
      </c>
      <c r="C31" s="1" t="n">
        <v>4.86</v>
      </c>
      <c r="D31" s="1" t="n">
        <v>13.38</v>
      </c>
      <c r="E31" s="1" t="s">
        <v>1478</v>
      </c>
      <c r="F31" s="1" t="s">
        <v>1485</v>
      </c>
      <c r="G31" s="1" t="s">
        <v>1486</v>
      </c>
      <c r="H31" s="1" t="s">
        <v>1480</v>
      </c>
      <c r="I31" s="1" t="s">
        <v>1469</v>
      </c>
    </row>
    <row r="32" customFormat="false" ht="12.75" hidden="false" customHeight="false" outlineLevel="0" collapsed="false">
      <c r="A32" s="1" t="s">
        <v>1487</v>
      </c>
      <c r="B32" s="1" t="n">
        <v>1.24</v>
      </c>
      <c r="C32" s="1" t="n">
        <v>1.97</v>
      </c>
      <c r="D32" s="1" t="n">
        <v>4.83</v>
      </c>
      <c r="E32" s="1" t="s">
        <v>1314</v>
      </c>
      <c r="F32" s="1" t="s">
        <v>1488</v>
      </c>
      <c r="G32" s="1" t="s">
        <v>1488</v>
      </c>
      <c r="H32" s="1" t="s">
        <v>1489</v>
      </c>
      <c r="I32" s="1" t="s">
        <v>1469</v>
      </c>
    </row>
    <row r="33" customFormat="false" ht="12.75" hidden="false" customHeight="false" outlineLevel="0" collapsed="false">
      <c r="A33" s="1" t="s">
        <v>1490</v>
      </c>
      <c r="B33" s="1" t="n">
        <v>1.19</v>
      </c>
      <c r="C33" s="1" t="n">
        <v>6.85</v>
      </c>
      <c r="D33" s="1" t="n">
        <v>16.15</v>
      </c>
      <c r="E33" s="6" t="s">
        <v>1336</v>
      </c>
      <c r="F33" s="1" t="s">
        <v>1491</v>
      </c>
      <c r="G33" s="1" t="s">
        <v>1316</v>
      </c>
      <c r="H33" s="1" t="s">
        <v>1317</v>
      </c>
      <c r="I33" s="1" t="s">
        <v>1469</v>
      </c>
    </row>
    <row r="34" customFormat="false" ht="12.75" hidden="false" customHeight="false" outlineLevel="0" collapsed="false">
      <c r="A34" s="1" t="s">
        <v>1492</v>
      </c>
      <c r="B34" s="1" t="n">
        <v>-1.47</v>
      </c>
      <c r="C34" s="1" t="n">
        <v>30.3</v>
      </c>
      <c r="D34" s="1" t="n">
        <v>11.33</v>
      </c>
      <c r="E34" s="6" t="s">
        <v>1493</v>
      </c>
      <c r="F34" s="1" t="s">
        <v>43</v>
      </c>
      <c r="G34" s="1" t="s">
        <v>43</v>
      </c>
      <c r="H34" s="1" t="s">
        <v>43</v>
      </c>
      <c r="I34" s="1" t="s">
        <v>1469</v>
      </c>
    </row>
    <row r="35" customFormat="false" ht="12.75" hidden="false" customHeight="false" outlineLevel="0" collapsed="false">
      <c r="A35" s="1" t="s">
        <v>1494</v>
      </c>
      <c r="B35" s="1" t="n">
        <v>-2.74</v>
      </c>
      <c r="C35" s="1" t="n">
        <v>2.25</v>
      </c>
      <c r="D35" s="1" t="n">
        <v>0.35</v>
      </c>
      <c r="E35" s="6" t="s">
        <v>1478</v>
      </c>
      <c r="F35" s="1" t="s">
        <v>1325</v>
      </c>
      <c r="G35" s="1" t="s">
        <v>1495</v>
      </c>
      <c r="H35" s="1" t="s">
        <v>1309</v>
      </c>
      <c r="I35" s="1" t="s">
        <v>1469</v>
      </c>
    </row>
    <row r="36" customFormat="false" ht="12.75" hidden="false" customHeight="false" outlineLevel="0" collapsed="false">
      <c r="A36" s="1" t="s">
        <v>1496</v>
      </c>
      <c r="B36" s="1" t="n">
        <v>3.07</v>
      </c>
      <c r="C36" s="1" t="n">
        <v>0.29</v>
      </c>
      <c r="D36" s="1" t="n">
        <v>2.46</v>
      </c>
      <c r="E36" s="6" t="s">
        <v>1497</v>
      </c>
      <c r="F36" s="1" t="s">
        <v>43</v>
      </c>
      <c r="G36" s="1" t="s">
        <v>43</v>
      </c>
      <c r="H36" s="1" t="s">
        <v>43</v>
      </c>
      <c r="I36" s="1" t="s">
        <v>1498</v>
      </c>
    </row>
    <row r="37" customFormat="false" ht="12.75" hidden="false" customHeight="false" outlineLevel="0" collapsed="false">
      <c r="A37" s="1" t="s">
        <v>1499</v>
      </c>
      <c r="B37" s="1" t="n">
        <v>2.27</v>
      </c>
      <c r="C37" s="1" t="n">
        <v>21.09</v>
      </c>
      <c r="D37" s="1" t="n">
        <v>104.37</v>
      </c>
      <c r="E37" s="6" t="s">
        <v>1500</v>
      </c>
      <c r="F37" s="1" t="s">
        <v>1501</v>
      </c>
      <c r="G37" s="1" t="s">
        <v>43</v>
      </c>
      <c r="H37" s="1" t="s">
        <v>1502</v>
      </c>
      <c r="I37" s="1" t="s">
        <v>1498</v>
      </c>
    </row>
    <row r="38" customFormat="false" ht="12.75" hidden="false" customHeight="false" outlineLevel="0" collapsed="false">
      <c r="A38" s="1" t="s">
        <v>1503</v>
      </c>
      <c r="B38" s="1" t="n">
        <v>1.76</v>
      </c>
      <c r="C38" s="1" t="n">
        <v>4.1</v>
      </c>
      <c r="D38" s="1" t="n">
        <v>14.29</v>
      </c>
      <c r="E38" s="6" t="s">
        <v>1504</v>
      </c>
      <c r="F38" s="1" t="s">
        <v>1505</v>
      </c>
      <c r="G38" s="1" t="s">
        <v>1506</v>
      </c>
      <c r="H38" s="1" t="s">
        <v>1507</v>
      </c>
      <c r="I38" s="1" t="s">
        <v>1498</v>
      </c>
    </row>
    <row r="39" customFormat="false" ht="12.75" hidden="false" customHeight="false" outlineLevel="0" collapsed="false">
      <c r="A39" s="1" t="s">
        <v>1508</v>
      </c>
      <c r="B39" s="1" t="n">
        <v>1.7</v>
      </c>
      <c r="C39" s="1" t="n">
        <v>0.98</v>
      </c>
      <c r="D39" s="1" t="n">
        <v>3.36</v>
      </c>
      <c r="E39" s="6" t="s">
        <v>1509</v>
      </c>
      <c r="F39" s="1" t="s">
        <v>1510</v>
      </c>
      <c r="G39" s="1" t="s">
        <v>1405</v>
      </c>
      <c r="H39" s="1" t="s">
        <v>1511</v>
      </c>
      <c r="I39" s="1" t="s">
        <v>1498</v>
      </c>
    </row>
    <row r="40" customFormat="false" ht="12.75" hidden="false" customHeight="false" outlineLevel="0" collapsed="false">
      <c r="A40" s="1" t="s">
        <v>1512</v>
      </c>
      <c r="B40" s="1" t="n">
        <v>-2.01</v>
      </c>
      <c r="C40" s="1" t="n">
        <v>8.08</v>
      </c>
      <c r="D40" s="1" t="n">
        <v>2.11</v>
      </c>
      <c r="E40" s="6" t="s">
        <v>1513</v>
      </c>
      <c r="F40" s="1" t="s">
        <v>1514</v>
      </c>
      <c r="G40" s="1" t="s">
        <v>1515</v>
      </c>
      <c r="H40" s="1" t="s">
        <v>1516</v>
      </c>
      <c r="I40" s="1" t="s">
        <v>1498</v>
      </c>
    </row>
    <row r="41" customFormat="false" ht="12.75" hidden="false" customHeight="false" outlineLevel="0" collapsed="false">
      <c r="A41" s="1" t="s">
        <v>1517</v>
      </c>
      <c r="B41" s="1" t="n">
        <v>2.87</v>
      </c>
      <c r="C41" s="1" t="n">
        <v>0.52</v>
      </c>
      <c r="D41" s="1" t="n">
        <v>3.94</v>
      </c>
      <c r="E41" s="6" t="s">
        <v>1518</v>
      </c>
      <c r="F41" s="1" t="s">
        <v>1519</v>
      </c>
      <c r="G41" s="1" t="s">
        <v>1518</v>
      </c>
      <c r="H41" s="1" t="s">
        <v>1520</v>
      </c>
      <c r="I41" s="1" t="s">
        <v>1521</v>
      </c>
    </row>
    <row r="42" customFormat="false" ht="12.75" hidden="false" customHeight="false" outlineLevel="0" collapsed="false">
      <c r="A42" s="1" t="s">
        <v>1522</v>
      </c>
      <c r="B42" s="1" t="n">
        <v>1.2</v>
      </c>
      <c r="C42" s="1" t="n">
        <v>4.77</v>
      </c>
      <c r="D42" s="1" t="n">
        <v>11.22</v>
      </c>
      <c r="E42" s="6" t="s">
        <v>1518</v>
      </c>
      <c r="F42" s="1" t="s">
        <v>1519</v>
      </c>
      <c r="G42" s="1" t="s">
        <v>1518</v>
      </c>
      <c r="H42" s="1" t="s">
        <v>1520</v>
      </c>
      <c r="I42" s="1" t="s">
        <v>1521</v>
      </c>
    </row>
    <row r="43" customFormat="false" ht="12.75" hidden="false" customHeight="false" outlineLevel="0" collapsed="false">
      <c r="A43" s="1" t="s">
        <v>1523</v>
      </c>
      <c r="B43" s="1" t="n">
        <v>5.25</v>
      </c>
      <c r="C43" s="1" t="n">
        <v>0.63</v>
      </c>
      <c r="D43" s="1" t="n">
        <v>24.69</v>
      </c>
      <c r="E43" s="6" t="s">
        <v>1524</v>
      </c>
      <c r="F43" s="1" t="s">
        <v>1525</v>
      </c>
      <c r="G43" s="1" t="s">
        <v>1488</v>
      </c>
      <c r="H43" s="1" t="s">
        <v>1526</v>
      </c>
      <c r="I43" s="1" t="s">
        <v>1527</v>
      </c>
    </row>
    <row r="44" customFormat="false" ht="12.75" hidden="false" customHeight="false" outlineLevel="0" collapsed="false">
      <c r="A44" s="1" t="s">
        <v>1528</v>
      </c>
      <c r="B44" s="1" t="n">
        <v>4.36</v>
      </c>
      <c r="C44" s="1" t="n">
        <v>4.73</v>
      </c>
      <c r="D44" s="1" t="n">
        <v>98.02</v>
      </c>
      <c r="E44" s="6" t="s">
        <v>1526</v>
      </c>
      <c r="F44" s="1" t="s">
        <v>1529</v>
      </c>
      <c r="G44" s="1" t="s">
        <v>1488</v>
      </c>
      <c r="H44" s="1" t="s">
        <v>1526</v>
      </c>
      <c r="I44" s="1" t="s">
        <v>1527</v>
      </c>
    </row>
    <row r="45" customFormat="false" ht="12.75" hidden="false" customHeight="false" outlineLevel="0" collapsed="false">
      <c r="A45" s="1" t="s">
        <v>1530</v>
      </c>
      <c r="B45" s="1" t="n">
        <v>4.04</v>
      </c>
      <c r="C45" s="1" t="n">
        <v>4.04</v>
      </c>
      <c r="D45" s="1" t="n">
        <v>67.22</v>
      </c>
      <c r="E45" s="6" t="s">
        <v>1526</v>
      </c>
      <c r="F45" s="1" t="s">
        <v>1531</v>
      </c>
      <c r="G45" s="1" t="s">
        <v>1488</v>
      </c>
      <c r="H45" s="1" t="s">
        <v>1526</v>
      </c>
      <c r="I45" s="1" t="s">
        <v>1527</v>
      </c>
    </row>
    <row r="46" customFormat="false" ht="12.75" hidden="false" customHeight="false" outlineLevel="0" collapsed="false">
      <c r="A46" s="1" t="s">
        <v>1532</v>
      </c>
      <c r="B46" s="1" t="n">
        <v>3.94</v>
      </c>
      <c r="C46" s="1" t="n">
        <v>1.15</v>
      </c>
      <c r="D46" s="1" t="n">
        <v>18.06</v>
      </c>
      <c r="E46" s="6" t="s">
        <v>1526</v>
      </c>
      <c r="F46" s="1" t="s">
        <v>1533</v>
      </c>
      <c r="G46" s="1" t="s">
        <v>1488</v>
      </c>
      <c r="H46" s="1" t="s">
        <v>1526</v>
      </c>
      <c r="I46" s="1" t="s">
        <v>1527</v>
      </c>
    </row>
    <row r="47" customFormat="false" ht="12.75" hidden="false" customHeight="false" outlineLevel="0" collapsed="false">
      <c r="A47" s="1" t="s">
        <v>1534</v>
      </c>
      <c r="B47" s="1" t="n">
        <v>10.93</v>
      </c>
      <c r="C47" s="1" t="n">
        <v>0.02</v>
      </c>
      <c r="D47" s="1" t="n">
        <v>66.05</v>
      </c>
      <c r="E47" s="6" t="s">
        <v>1535</v>
      </c>
      <c r="F47" s="1" t="s">
        <v>43</v>
      </c>
      <c r="G47" s="1" t="s">
        <v>43</v>
      </c>
      <c r="H47" s="1" t="s">
        <v>43</v>
      </c>
      <c r="I47" s="1" t="s">
        <v>1536</v>
      </c>
      <c r="J47" s="1" t="s">
        <v>1537</v>
      </c>
      <c r="K47" s="1" t="s">
        <v>1538</v>
      </c>
    </row>
    <row r="48" customFormat="false" ht="12.75" hidden="false" customHeight="false" outlineLevel="0" collapsed="false">
      <c r="A48" s="1" t="s">
        <v>1539</v>
      </c>
      <c r="B48" s="1" t="n">
        <v>-2.1</v>
      </c>
      <c r="C48" s="1" t="n">
        <v>11.08</v>
      </c>
      <c r="D48" s="1" t="n">
        <v>2.67</v>
      </c>
      <c r="E48" s="6" t="s">
        <v>1540</v>
      </c>
      <c r="F48" s="1" t="s">
        <v>1541</v>
      </c>
      <c r="G48" s="1" t="s">
        <v>1542</v>
      </c>
      <c r="H48" s="1" t="s">
        <v>1543</v>
      </c>
      <c r="I48" s="1" t="s">
        <v>1536</v>
      </c>
      <c r="J48" s="1" t="s">
        <v>1537</v>
      </c>
      <c r="K48" s="1" t="s">
        <v>1544</v>
      </c>
    </row>
    <row r="49" customFormat="false" ht="12.75" hidden="false" customHeight="false" outlineLevel="0" collapsed="false">
      <c r="A49" s="1" t="s">
        <v>1545</v>
      </c>
      <c r="B49" s="1" t="n">
        <v>2.04</v>
      </c>
      <c r="C49" s="1" t="n">
        <v>6.44</v>
      </c>
      <c r="D49" s="1" t="n">
        <v>26.88</v>
      </c>
      <c r="E49" s="6" t="s">
        <v>1546</v>
      </c>
      <c r="F49" s="1" t="s">
        <v>1547</v>
      </c>
      <c r="G49" s="1" t="s">
        <v>43</v>
      </c>
      <c r="H49" s="1" t="s">
        <v>1548</v>
      </c>
      <c r="I49" s="1" t="s">
        <v>1536</v>
      </c>
      <c r="J49" s="1" t="s">
        <v>1549</v>
      </c>
      <c r="K49" s="1" t="s">
        <v>1550</v>
      </c>
    </row>
    <row r="50" customFormat="false" ht="12.75" hidden="false" customHeight="false" outlineLevel="0" collapsed="false">
      <c r="A50" s="1" t="s">
        <v>1551</v>
      </c>
      <c r="B50" s="1" t="n">
        <v>-2.03</v>
      </c>
      <c r="C50" s="1" t="n">
        <v>489.38</v>
      </c>
      <c r="D50" s="1" t="n">
        <v>122.98</v>
      </c>
      <c r="E50" s="6" t="s">
        <v>1546</v>
      </c>
      <c r="F50" s="1" t="s">
        <v>1552</v>
      </c>
      <c r="G50" s="1" t="s">
        <v>43</v>
      </c>
      <c r="H50" s="1" t="s">
        <v>1548</v>
      </c>
      <c r="I50" s="1" t="s">
        <v>1536</v>
      </c>
      <c r="J50" s="1" t="s">
        <v>1549</v>
      </c>
      <c r="K50" s="1" t="s">
        <v>1550</v>
      </c>
    </row>
    <row r="51" customFormat="false" ht="12.75" hidden="false" customHeight="false" outlineLevel="0" collapsed="false">
      <c r="A51" s="1" t="s">
        <v>1553</v>
      </c>
      <c r="B51" s="1" t="n">
        <v>4.25</v>
      </c>
      <c r="C51" s="1" t="n">
        <v>0.09</v>
      </c>
      <c r="D51" s="1" t="n">
        <v>1.74</v>
      </c>
      <c r="E51" s="1" t="s">
        <v>1554</v>
      </c>
      <c r="F51" s="1" t="s">
        <v>1555</v>
      </c>
      <c r="G51" s="1" t="s">
        <v>1556</v>
      </c>
      <c r="H51" s="1" t="s">
        <v>1557</v>
      </c>
      <c r="I51" s="1" t="s">
        <v>1536</v>
      </c>
      <c r="J51" s="1" t="s">
        <v>1558</v>
      </c>
      <c r="K51" s="1" t="s">
        <v>1559</v>
      </c>
    </row>
    <row r="52" customFormat="false" ht="12.75" hidden="false" customHeight="false" outlineLevel="0" collapsed="false">
      <c r="A52" s="1" t="s">
        <v>1560</v>
      </c>
      <c r="B52" s="1" t="n">
        <v>2.46</v>
      </c>
      <c r="C52" s="1" t="n">
        <v>8.75</v>
      </c>
      <c r="D52" s="1" t="n">
        <v>48.66</v>
      </c>
      <c r="E52" s="1" t="s">
        <v>1561</v>
      </c>
      <c r="F52" s="1" t="s">
        <v>1562</v>
      </c>
      <c r="G52" s="1" t="s">
        <v>1561</v>
      </c>
      <c r="H52" s="1" t="s">
        <v>1563</v>
      </c>
      <c r="I52" s="1" t="s">
        <v>1536</v>
      </c>
      <c r="J52" s="1" t="s">
        <v>1558</v>
      </c>
      <c r="K52" s="1" t="s">
        <v>1564</v>
      </c>
    </row>
    <row r="53" customFormat="false" ht="12.75" hidden="false" customHeight="false" outlineLevel="0" collapsed="false">
      <c r="A53" s="1" t="s">
        <v>1565</v>
      </c>
      <c r="B53" s="1" t="n">
        <v>5.78</v>
      </c>
      <c r="C53" s="1" t="n">
        <v>0.03</v>
      </c>
      <c r="D53" s="1" t="n">
        <v>1.67</v>
      </c>
      <c r="E53" s="1" t="s">
        <v>1566</v>
      </c>
      <c r="F53" s="1" t="s">
        <v>1567</v>
      </c>
      <c r="G53" s="1" t="s">
        <v>43</v>
      </c>
      <c r="H53" s="1" t="s">
        <v>1568</v>
      </c>
      <c r="I53" s="1" t="s">
        <v>1536</v>
      </c>
      <c r="J53" s="1" t="s">
        <v>1569</v>
      </c>
      <c r="K53" s="1" t="s">
        <v>1570</v>
      </c>
    </row>
    <row r="54" customFormat="false" ht="12.75" hidden="false" customHeight="false" outlineLevel="0" collapsed="false">
      <c r="A54" s="1" t="s">
        <v>1571</v>
      </c>
      <c r="B54" s="1" t="n">
        <v>2.24</v>
      </c>
      <c r="C54" s="1" t="n">
        <v>0.64</v>
      </c>
      <c r="D54" s="1" t="n">
        <v>3.14</v>
      </c>
      <c r="E54" s="1" t="s">
        <v>1572</v>
      </c>
      <c r="F54" s="1" t="s">
        <v>1573</v>
      </c>
      <c r="G54" s="1" t="s">
        <v>1574</v>
      </c>
      <c r="H54" s="1" t="s">
        <v>1575</v>
      </c>
      <c r="I54" s="1" t="s">
        <v>1536</v>
      </c>
      <c r="J54" s="1" t="s">
        <v>1569</v>
      </c>
      <c r="K54" s="1" t="s">
        <v>1576</v>
      </c>
    </row>
    <row r="55" customFormat="false" ht="12.75" hidden="false" customHeight="false" outlineLevel="0" collapsed="false">
      <c r="A55" s="1" t="s">
        <v>1577</v>
      </c>
      <c r="B55" s="1" t="n">
        <v>1.87</v>
      </c>
      <c r="C55" s="1" t="n">
        <v>1.15</v>
      </c>
      <c r="D55" s="1" t="n">
        <v>4.44</v>
      </c>
      <c r="E55" s="1" t="s">
        <v>1578</v>
      </c>
      <c r="F55" s="1" t="s">
        <v>43</v>
      </c>
      <c r="G55" s="1" t="s">
        <v>43</v>
      </c>
      <c r="H55" s="1" t="s">
        <v>43</v>
      </c>
      <c r="I55" s="1" t="s">
        <v>1536</v>
      </c>
      <c r="J55" s="1" t="s">
        <v>1569</v>
      </c>
      <c r="K55" s="1" t="s">
        <v>1576</v>
      </c>
    </row>
    <row r="56" customFormat="false" ht="12.75" hidden="false" customHeight="false" outlineLevel="0" collapsed="false">
      <c r="A56" s="1" t="s">
        <v>1579</v>
      </c>
      <c r="B56" s="1" t="n">
        <v>3.7</v>
      </c>
      <c r="C56" s="1" t="n">
        <v>3.35</v>
      </c>
      <c r="D56" s="1" t="n">
        <v>44.21</v>
      </c>
      <c r="E56" s="1" t="s">
        <v>1580</v>
      </c>
      <c r="F56" s="1" t="s">
        <v>1581</v>
      </c>
      <c r="G56" s="1" t="s">
        <v>43</v>
      </c>
      <c r="H56" s="1" t="s">
        <v>43</v>
      </c>
      <c r="I56" s="1" t="s">
        <v>1536</v>
      </c>
      <c r="J56" s="1" t="s">
        <v>1582</v>
      </c>
      <c r="K56" s="1" t="s">
        <v>1583</v>
      </c>
    </row>
    <row r="57" customFormat="false" ht="12.75" hidden="false" customHeight="false" outlineLevel="0" collapsed="false">
      <c r="A57" s="1" t="s">
        <v>1584</v>
      </c>
      <c r="B57" s="1" t="n">
        <v>3.57</v>
      </c>
      <c r="C57" s="1" t="n">
        <v>0.31</v>
      </c>
      <c r="D57" s="1" t="n">
        <v>3.79</v>
      </c>
      <c r="E57" s="1" t="s">
        <v>1585</v>
      </c>
      <c r="F57" s="1" t="s">
        <v>1586</v>
      </c>
      <c r="G57" s="1" t="s">
        <v>1587</v>
      </c>
      <c r="H57" s="1" t="s">
        <v>1588</v>
      </c>
      <c r="I57" s="1" t="s">
        <v>1536</v>
      </c>
      <c r="J57" s="1" t="s">
        <v>1582</v>
      </c>
      <c r="K57" s="1" t="s">
        <v>1583</v>
      </c>
    </row>
    <row r="58" customFormat="false" ht="12.75" hidden="false" customHeight="false" outlineLevel="0" collapsed="false">
      <c r="A58" s="1" t="s">
        <v>1589</v>
      </c>
      <c r="B58" s="1" t="n">
        <v>2.89</v>
      </c>
      <c r="C58" s="1" t="n">
        <v>0.34</v>
      </c>
      <c r="D58" s="1" t="n">
        <v>2.6</v>
      </c>
      <c r="E58" s="1" t="s">
        <v>1590</v>
      </c>
      <c r="F58" s="1" t="s">
        <v>1591</v>
      </c>
      <c r="G58" s="1" t="s">
        <v>1592</v>
      </c>
      <c r="H58" s="1" t="s">
        <v>1593</v>
      </c>
      <c r="I58" s="1" t="s">
        <v>1536</v>
      </c>
      <c r="J58" s="1" t="s">
        <v>1582</v>
      </c>
      <c r="K58" s="1" t="s">
        <v>1594</v>
      </c>
    </row>
    <row r="59" customFormat="false" ht="12.75" hidden="false" customHeight="false" outlineLevel="0" collapsed="false">
      <c r="A59" s="1" t="s">
        <v>1595</v>
      </c>
      <c r="B59" s="1" t="n">
        <v>1.89</v>
      </c>
      <c r="C59" s="1" t="n">
        <v>6.08</v>
      </c>
      <c r="D59" s="1" t="n">
        <v>23.51</v>
      </c>
      <c r="E59" s="1" t="s">
        <v>1596</v>
      </c>
      <c r="F59" s="1" t="s">
        <v>1591</v>
      </c>
      <c r="G59" s="1" t="s">
        <v>1592</v>
      </c>
      <c r="H59" s="1" t="s">
        <v>1597</v>
      </c>
      <c r="I59" s="1" t="s">
        <v>1536</v>
      </c>
      <c r="J59" s="1" t="s">
        <v>1582</v>
      </c>
      <c r="K59" s="1" t="s">
        <v>1594</v>
      </c>
    </row>
    <row r="60" customFormat="false" ht="12.75" hidden="false" customHeight="false" outlineLevel="0" collapsed="false">
      <c r="A60" s="1" t="s">
        <v>1598</v>
      </c>
      <c r="B60" s="1" t="n">
        <v>1.25</v>
      </c>
      <c r="C60" s="1" t="n">
        <v>46.01</v>
      </c>
      <c r="D60" s="1" t="n">
        <v>112.37</v>
      </c>
      <c r="E60" s="1" t="s">
        <v>1599</v>
      </c>
      <c r="F60" s="1" t="s">
        <v>1600</v>
      </c>
      <c r="G60" s="1" t="s">
        <v>1601</v>
      </c>
      <c r="H60" s="1" t="s">
        <v>1600</v>
      </c>
      <c r="I60" s="1" t="s">
        <v>1536</v>
      </c>
      <c r="J60" s="1" t="s">
        <v>1582</v>
      </c>
      <c r="K60" s="1" t="s">
        <v>1602</v>
      </c>
    </row>
    <row r="61" customFormat="false" ht="12.75" hidden="false" customHeight="false" outlineLevel="0" collapsed="false">
      <c r="A61" s="1" t="s">
        <v>1603</v>
      </c>
      <c r="B61" s="1" t="n">
        <v>3.29</v>
      </c>
      <c r="C61" s="1" t="n">
        <v>0.24</v>
      </c>
      <c r="D61" s="1" t="n">
        <v>2.46</v>
      </c>
      <c r="E61" s="1" t="s">
        <v>1604</v>
      </c>
      <c r="F61" s="1" t="s">
        <v>1605</v>
      </c>
      <c r="G61" s="1" t="s">
        <v>43</v>
      </c>
      <c r="H61" s="1" t="s">
        <v>1606</v>
      </c>
      <c r="I61" s="1" t="s">
        <v>1536</v>
      </c>
      <c r="J61" s="1" t="s">
        <v>1607</v>
      </c>
      <c r="K61" s="1" t="s">
        <v>1608</v>
      </c>
    </row>
    <row r="62" customFormat="false" ht="12.75" hidden="false" customHeight="false" outlineLevel="0" collapsed="false">
      <c r="A62" s="1" t="s">
        <v>1609</v>
      </c>
      <c r="B62" s="1" t="n">
        <v>3.17</v>
      </c>
      <c r="C62" s="1" t="n">
        <v>1.6</v>
      </c>
      <c r="D62" s="1" t="n">
        <v>15.41</v>
      </c>
      <c r="E62" s="1" t="s">
        <v>1610</v>
      </c>
      <c r="F62" s="1" t="s">
        <v>1611</v>
      </c>
      <c r="G62" s="1" t="s">
        <v>43</v>
      </c>
      <c r="H62" s="1" t="s">
        <v>1612</v>
      </c>
      <c r="I62" s="1" t="s">
        <v>1536</v>
      </c>
      <c r="J62" s="1" t="s">
        <v>1607</v>
      </c>
      <c r="K62" s="1" t="s">
        <v>1613</v>
      </c>
    </row>
    <row r="63" customFormat="false" ht="12.75" hidden="false" customHeight="false" outlineLevel="0" collapsed="false">
      <c r="A63" s="1" t="s">
        <v>1614</v>
      </c>
      <c r="B63" s="1" t="n">
        <v>2.49</v>
      </c>
      <c r="C63" s="1" t="n">
        <v>4.23</v>
      </c>
      <c r="D63" s="1" t="n">
        <v>25.15</v>
      </c>
      <c r="E63" s="1" t="s">
        <v>1615</v>
      </c>
      <c r="F63" s="1" t="s">
        <v>1616</v>
      </c>
      <c r="G63" s="1" t="s">
        <v>43</v>
      </c>
      <c r="H63" s="1" t="s">
        <v>1617</v>
      </c>
      <c r="I63" s="1" t="s">
        <v>1536</v>
      </c>
      <c r="J63" s="1" t="s">
        <v>1607</v>
      </c>
      <c r="K63" s="1" t="s">
        <v>1618</v>
      </c>
    </row>
    <row r="64" customFormat="false" ht="12.75" hidden="false" customHeight="false" outlineLevel="0" collapsed="false">
      <c r="A64" s="1" t="s">
        <v>1619</v>
      </c>
      <c r="B64" s="1" t="n">
        <v>2.23</v>
      </c>
      <c r="C64" s="1" t="n">
        <v>4.72</v>
      </c>
      <c r="D64" s="1" t="n">
        <v>23.25</v>
      </c>
      <c r="E64" s="1" t="s">
        <v>1620</v>
      </c>
      <c r="F64" s="1" t="s">
        <v>1621</v>
      </c>
      <c r="G64" s="1" t="s">
        <v>43</v>
      </c>
      <c r="H64" s="1" t="s">
        <v>1606</v>
      </c>
      <c r="I64" s="1" t="s">
        <v>1536</v>
      </c>
      <c r="J64" s="1" t="s">
        <v>1607</v>
      </c>
      <c r="K64" s="1" t="s">
        <v>1608</v>
      </c>
    </row>
    <row r="65" customFormat="false" ht="12.75" hidden="false" customHeight="false" outlineLevel="0" collapsed="false">
      <c r="A65" s="1" t="s">
        <v>1622</v>
      </c>
      <c r="B65" s="1" t="n">
        <v>-2.1</v>
      </c>
      <c r="C65" s="1" t="n">
        <v>261.18</v>
      </c>
      <c r="D65" s="1" t="n">
        <v>62.26</v>
      </c>
      <c r="E65" s="1" t="s">
        <v>1623</v>
      </c>
      <c r="F65" s="1" t="s">
        <v>1623</v>
      </c>
      <c r="G65" s="1" t="s">
        <v>1623</v>
      </c>
      <c r="H65" s="1" t="s">
        <v>1624</v>
      </c>
      <c r="I65" s="1" t="s">
        <v>1536</v>
      </c>
      <c r="J65" s="1" t="s">
        <v>1607</v>
      </c>
      <c r="K65" s="1" t="s">
        <v>1608</v>
      </c>
    </row>
    <row r="66" customFormat="false" ht="12.75" hidden="false" customHeight="false" outlineLevel="0" collapsed="false">
      <c r="A66" s="1" t="s">
        <v>1625</v>
      </c>
      <c r="B66" s="1" t="n">
        <v>4.37</v>
      </c>
      <c r="C66" s="1" t="n">
        <v>0.18</v>
      </c>
      <c r="D66" s="1" t="n">
        <v>3.75</v>
      </c>
      <c r="E66" s="1" t="s">
        <v>1626</v>
      </c>
      <c r="F66" s="1" t="s">
        <v>1627</v>
      </c>
      <c r="G66" s="1" t="s">
        <v>1626</v>
      </c>
      <c r="H66" s="1" t="s">
        <v>1628</v>
      </c>
      <c r="I66" s="1" t="s">
        <v>1536</v>
      </c>
      <c r="J66" s="1" t="s">
        <v>1629</v>
      </c>
      <c r="K66" s="1" t="s">
        <v>1630</v>
      </c>
    </row>
    <row r="67" customFormat="false" ht="12.75" hidden="false" customHeight="false" outlineLevel="0" collapsed="false">
      <c r="A67" s="1" t="s">
        <v>1631</v>
      </c>
      <c r="B67" s="1" t="n">
        <v>3.16</v>
      </c>
      <c r="C67" s="1" t="n">
        <v>0.27</v>
      </c>
      <c r="D67" s="1" t="n">
        <v>2.59</v>
      </c>
      <c r="E67" s="1" t="s">
        <v>1632</v>
      </c>
      <c r="F67" s="1" t="s">
        <v>1633</v>
      </c>
      <c r="G67" s="1" t="s">
        <v>1634</v>
      </c>
      <c r="H67" s="1" t="s">
        <v>1635</v>
      </c>
      <c r="I67" s="1" t="s">
        <v>1536</v>
      </c>
      <c r="J67" s="1" t="s">
        <v>1629</v>
      </c>
      <c r="K67" s="1" t="s">
        <v>1630</v>
      </c>
    </row>
    <row r="68" customFormat="false" ht="12.75" hidden="false" customHeight="false" outlineLevel="0" collapsed="false">
      <c r="A68" s="1" t="s">
        <v>1636</v>
      </c>
      <c r="B68" s="1" t="n">
        <v>3.15</v>
      </c>
      <c r="C68" s="1" t="n">
        <v>17.19</v>
      </c>
      <c r="D68" s="1" t="n">
        <v>156.03</v>
      </c>
      <c r="E68" s="1" t="s">
        <v>1637</v>
      </c>
      <c r="F68" s="1" t="s">
        <v>1638</v>
      </c>
      <c r="G68" s="1" t="s">
        <v>43</v>
      </c>
      <c r="H68" s="1" t="s">
        <v>1639</v>
      </c>
      <c r="I68" s="1" t="s">
        <v>1536</v>
      </c>
      <c r="J68" s="1" t="s">
        <v>1629</v>
      </c>
      <c r="K68" s="1" t="s">
        <v>1640</v>
      </c>
    </row>
    <row r="69" customFormat="false" ht="12.75" hidden="false" customHeight="false" outlineLevel="0" collapsed="false">
      <c r="A69" s="1" t="s">
        <v>1641</v>
      </c>
      <c r="B69" s="1" t="n">
        <v>3.04</v>
      </c>
      <c r="C69" s="1" t="n">
        <v>2.63</v>
      </c>
      <c r="D69" s="1" t="n">
        <v>23.42</v>
      </c>
      <c r="E69" s="1" t="s">
        <v>1632</v>
      </c>
      <c r="F69" s="1" t="s">
        <v>1642</v>
      </c>
      <c r="G69" s="1" t="s">
        <v>1634</v>
      </c>
      <c r="H69" s="1" t="s">
        <v>1635</v>
      </c>
      <c r="I69" s="1" t="s">
        <v>1536</v>
      </c>
      <c r="J69" s="1" t="s">
        <v>1629</v>
      </c>
      <c r="K69" s="1" t="s">
        <v>1630</v>
      </c>
    </row>
    <row r="70" customFormat="false" ht="12.75" hidden="false" customHeight="false" outlineLevel="0" collapsed="false">
      <c r="A70" s="1" t="s">
        <v>1643</v>
      </c>
      <c r="B70" s="1" t="n">
        <v>1.91</v>
      </c>
      <c r="C70" s="1" t="n">
        <v>0.49</v>
      </c>
      <c r="D70" s="1" t="n">
        <v>1.91</v>
      </c>
      <c r="E70" s="1" t="s">
        <v>1632</v>
      </c>
      <c r="F70" s="1" t="s">
        <v>1633</v>
      </c>
      <c r="G70" s="1" t="s">
        <v>1634</v>
      </c>
      <c r="H70" s="1" t="s">
        <v>1644</v>
      </c>
      <c r="I70" s="1" t="s">
        <v>1536</v>
      </c>
      <c r="J70" s="1" t="s">
        <v>1629</v>
      </c>
      <c r="K70" s="1" t="s">
        <v>1630</v>
      </c>
    </row>
    <row r="71" customFormat="false" ht="12.75" hidden="false" customHeight="false" outlineLevel="0" collapsed="false">
      <c r="A71" s="1" t="s">
        <v>1645</v>
      </c>
      <c r="B71" s="1" t="n">
        <v>1.59</v>
      </c>
      <c r="C71" s="1" t="n">
        <v>7.41</v>
      </c>
      <c r="D71" s="1" t="n">
        <v>23</v>
      </c>
      <c r="E71" s="1" t="s">
        <v>1646</v>
      </c>
      <c r="F71" s="1" t="s">
        <v>1647</v>
      </c>
      <c r="G71" s="1" t="s">
        <v>1648</v>
      </c>
      <c r="H71" s="1" t="s">
        <v>1649</v>
      </c>
      <c r="I71" s="1" t="s">
        <v>1536</v>
      </c>
      <c r="J71" s="1" t="s">
        <v>1629</v>
      </c>
      <c r="K71" s="1" t="s">
        <v>1650</v>
      </c>
    </row>
    <row r="72" customFormat="false" ht="12.75" hidden="false" customHeight="false" outlineLevel="0" collapsed="false">
      <c r="A72" s="1" t="s">
        <v>1651</v>
      </c>
      <c r="B72" s="1" t="n">
        <v>1.57</v>
      </c>
      <c r="C72" s="1" t="n">
        <v>2.29</v>
      </c>
      <c r="D72" s="1" t="n">
        <v>7</v>
      </c>
      <c r="E72" s="1" t="s">
        <v>1652</v>
      </c>
      <c r="F72" s="1" t="s">
        <v>1653</v>
      </c>
      <c r="G72" s="1" t="s">
        <v>1652</v>
      </c>
      <c r="H72" s="1" t="s">
        <v>1654</v>
      </c>
      <c r="I72" s="1" t="s">
        <v>1536</v>
      </c>
      <c r="J72" s="1" t="s">
        <v>1655</v>
      </c>
      <c r="K72" s="1" t="s">
        <v>1656</v>
      </c>
    </row>
    <row r="73" customFormat="false" ht="12.75" hidden="false" customHeight="false" outlineLevel="0" collapsed="false">
      <c r="A73" s="1" t="s">
        <v>1657</v>
      </c>
      <c r="B73" s="1" t="n">
        <v>2.76</v>
      </c>
      <c r="C73" s="1" t="n">
        <v>2.15</v>
      </c>
      <c r="D73" s="1" t="n">
        <v>15.25</v>
      </c>
      <c r="E73" s="1" t="s">
        <v>1658</v>
      </c>
      <c r="F73" s="1" t="s">
        <v>1659</v>
      </c>
      <c r="G73" s="1" t="s">
        <v>1660</v>
      </c>
      <c r="H73" s="1" t="s">
        <v>1661</v>
      </c>
      <c r="I73" s="1" t="s">
        <v>1662</v>
      </c>
      <c r="J73" s="1" t="s">
        <v>1663</v>
      </c>
    </row>
    <row r="74" customFormat="false" ht="12.75" hidden="false" customHeight="false" outlineLevel="0" collapsed="false">
      <c r="A74" s="1" t="s">
        <v>1664</v>
      </c>
      <c r="B74" s="1" t="n">
        <v>1.16</v>
      </c>
      <c r="C74" s="1" t="n">
        <v>4.37</v>
      </c>
      <c r="D74" s="1" t="n">
        <v>10.08</v>
      </c>
      <c r="E74" s="1" t="s">
        <v>1665</v>
      </c>
      <c r="F74" s="1" t="s">
        <v>1666</v>
      </c>
      <c r="G74" s="1" t="s">
        <v>1316</v>
      </c>
      <c r="H74" s="1" t="s">
        <v>1661</v>
      </c>
      <c r="I74" s="1" t="s">
        <v>1662</v>
      </c>
      <c r="J74" s="1" t="s">
        <v>1663</v>
      </c>
    </row>
    <row r="75" customFormat="false" ht="12.75" hidden="false" customHeight="false" outlineLevel="0" collapsed="false">
      <c r="A75" s="1" t="s">
        <v>1667</v>
      </c>
      <c r="B75" s="1" t="n">
        <v>3.2</v>
      </c>
      <c r="C75" s="1" t="n">
        <v>0.5</v>
      </c>
      <c r="D75" s="1" t="n">
        <v>4.73</v>
      </c>
      <c r="E75" s="1" t="s">
        <v>1668</v>
      </c>
      <c r="F75" s="1" t="s">
        <v>1669</v>
      </c>
      <c r="G75" s="1" t="s">
        <v>1316</v>
      </c>
      <c r="H75" s="1" t="s">
        <v>1317</v>
      </c>
      <c r="I75" s="1" t="s">
        <v>1662</v>
      </c>
      <c r="J75" s="1" t="s">
        <v>1670</v>
      </c>
    </row>
    <row r="76" customFormat="false" ht="12.75" hidden="false" customHeight="false" outlineLevel="0" collapsed="false">
      <c r="A76" s="1" t="s">
        <v>1671</v>
      </c>
      <c r="B76" s="1" t="n">
        <v>3.03</v>
      </c>
      <c r="C76" s="1" t="n">
        <v>0.17</v>
      </c>
      <c r="D76" s="1" t="n">
        <v>1.4</v>
      </c>
      <c r="E76" s="1" t="s">
        <v>1665</v>
      </c>
      <c r="F76" s="1" t="s">
        <v>1672</v>
      </c>
      <c r="G76" s="1" t="s">
        <v>1316</v>
      </c>
      <c r="H76" s="1" t="s">
        <v>1454</v>
      </c>
      <c r="I76" s="1" t="s">
        <v>1662</v>
      </c>
      <c r="J76" s="1" t="s">
        <v>1670</v>
      </c>
    </row>
    <row r="77" customFormat="false" ht="12.75" hidden="false" customHeight="false" outlineLevel="0" collapsed="false">
      <c r="A77" s="1" t="s">
        <v>1673</v>
      </c>
      <c r="B77" s="1" t="n">
        <v>2.97</v>
      </c>
      <c r="C77" s="1" t="n">
        <v>0.76</v>
      </c>
      <c r="D77" s="1" t="n">
        <v>6.08</v>
      </c>
      <c r="E77" s="1" t="s">
        <v>1674</v>
      </c>
      <c r="F77" s="1" t="s">
        <v>1675</v>
      </c>
      <c r="G77" s="1" t="s">
        <v>1676</v>
      </c>
      <c r="H77" s="1" t="s">
        <v>1317</v>
      </c>
      <c r="I77" s="1" t="s">
        <v>1662</v>
      </c>
      <c r="J77" s="1" t="s">
        <v>1670</v>
      </c>
    </row>
    <row r="78" customFormat="false" ht="12.75" hidden="false" customHeight="false" outlineLevel="0" collapsed="false">
      <c r="A78" s="1" t="s">
        <v>1677</v>
      </c>
      <c r="B78" s="1" t="n">
        <v>1.86</v>
      </c>
      <c r="C78" s="1" t="n">
        <v>4.39</v>
      </c>
      <c r="D78" s="1" t="n">
        <v>16.63</v>
      </c>
      <c r="E78" s="1" t="s">
        <v>1678</v>
      </c>
      <c r="F78" s="1" t="s">
        <v>1679</v>
      </c>
      <c r="G78" s="1" t="s">
        <v>1316</v>
      </c>
      <c r="H78" s="1" t="s">
        <v>1680</v>
      </c>
      <c r="I78" s="1" t="s">
        <v>1662</v>
      </c>
      <c r="J78" s="1" t="s">
        <v>1670</v>
      </c>
    </row>
    <row r="79" customFormat="false" ht="12.75" hidden="false" customHeight="false" outlineLevel="0" collapsed="false">
      <c r="A79" s="1" t="s">
        <v>1681</v>
      </c>
      <c r="B79" s="1" t="n">
        <v>1.43</v>
      </c>
      <c r="C79" s="1" t="n">
        <v>7.76</v>
      </c>
      <c r="D79" s="1" t="n">
        <v>21.57</v>
      </c>
      <c r="E79" s="1" t="s">
        <v>1682</v>
      </c>
      <c r="F79" s="1" t="s">
        <v>1675</v>
      </c>
      <c r="G79" s="1" t="s">
        <v>1676</v>
      </c>
      <c r="H79" s="1" t="s">
        <v>1680</v>
      </c>
      <c r="I79" s="1" t="s">
        <v>1662</v>
      </c>
      <c r="J79" s="1" t="s">
        <v>1670</v>
      </c>
    </row>
    <row r="80" customFormat="false" ht="12.75" hidden="false" customHeight="false" outlineLevel="0" collapsed="false">
      <c r="A80" s="1" t="s">
        <v>1683</v>
      </c>
      <c r="B80" s="1" t="n">
        <v>7.1</v>
      </c>
      <c r="C80" s="1" t="n">
        <v>0.02</v>
      </c>
      <c r="D80" s="1" t="n">
        <v>2.84</v>
      </c>
      <c r="E80" s="1" t="s">
        <v>1684</v>
      </c>
      <c r="F80" s="1" t="s">
        <v>1685</v>
      </c>
      <c r="G80" s="1" t="s">
        <v>525</v>
      </c>
      <c r="H80" s="1" t="s">
        <v>1685</v>
      </c>
      <c r="I80" s="1" t="s">
        <v>1662</v>
      </c>
      <c r="J80" s="1" t="s">
        <v>1686</v>
      </c>
    </row>
    <row r="81" customFormat="false" ht="12.75" hidden="false" customHeight="false" outlineLevel="0" collapsed="false">
      <c r="A81" s="1" t="s">
        <v>1687</v>
      </c>
      <c r="B81" s="1" t="n">
        <v>4.07</v>
      </c>
      <c r="C81" s="1" t="n">
        <v>0.27</v>
      </c>
      <c r="D81" s="1" t="n">
        <v>4.74</v>
      </c>
      <c r="E81" s="1" t="s">
        <v>1688</v>
      </c>
      <c r="F81" s="1" t="s">
        <v>1321</v>
      </c>
      <c r="G81" s="1" t="s">
        <v>1316</v>
      </c>
      <c r="H81" s="1" t="s">
        <v>1689</v>
      </c>
      <c r="I81" s="1" t="s">
        <v>1662</v>
      </c>
      <c r="J81" s="1" t="s">
        <v>1686</v>
      </c>
    </row>
    <row r="82" customFormat="false" ht="12.75" hidden="false" customHeight="false" outlineLevel="0" collapsed="false">
      <c r="A82" s="1" t="s">
        <v>1690</v>
      </c>
      <c r="B82" s="1" t="n">
        <v>4.04</v>
      </c>
      <c r="C82" s="1" t="n">
        <v>0.04</v>
      </c>
      <c r="D82" s="1" t="n">
        <v>0.65</v>
      </c>
      <c r="E82" s="1" t="s">
        <v>1691</v>
      </c>
      <c r="F82" s="1" t="s">
        <v>1692</v>
      </c>
      <c r="G82" s="1" t="s">
        <v>1316</v>
      </c>
      <c r="H82" s="1" t="s">
        <v>1693</v>
      </c>
      <c r="I82" s="1" t="s">
        <v>1662</v>
      </c>
      <c r="J82" s="1" t="s">
        <v>1686</v>
      </c>
    </row>
    <row r="83" customFormat="false" ht="12.75" hidden="false" customHeight="false" outlineLevel="0" collapsed="false">
      <c r="A83" s="1" t="s">
        <v>1694</v>
      </c>
      <c r="B83" s="1" t="n">
        <v>3.06</v>
      </c>
      <c r="C83" s="1" t="n">
        <v>0.21</v>
      </c>
      <c r="D83" s="1" t="n">
        <v>1.83</v>
      </c>
      <c r="E83" s="1" t="s">
        <v>1691</v>
      </c>
      <c r="F83" s="1" t="s">
        <v>1321</v>
      </c>
      <c r="G83" s="1" t="s">
        <v>1316</v>
      </c>
      <c r="H83" s="1" t="s">
        <v>43</v>
      </c>
      <c r="I83" s="1" t="s">
        <v>1662</v>
      </c>
      <c r="J83" s="1" t="s">
        <v>1686</v>
      </c>
    </row>
    <row r="84" customFormat="false" ht="12.75" hidden="false" customHeight="false" outlineLevel="0" collapsed="false">
      <c r="A84" s="1" t="s">
        <v>1695</v>
      </c>
      <c r="B84" s="1" t="n">
        <v>2.93</v>
      </c>
      <c r="C84" s="1" t="n">
        <v>0.1</v>
      </c>
      <c r="D84" s="1" t="n">
        <v>0.89</v>
      </c>
      <c r="E84" s="1" t="s">
        <v>1696</v>
      </c>
      <c r="F84" s="1" t="s">
        <v>1692</v>
      </c>
      <c r="G84" s="1" t="s">
        <v>525</v>
      </c>
      <c r="H84" s="1" t="s">
        <v>1322</v>
      </c>
      <c r="I84" s="1" t="s">
        <v>1662</v>
      </c>
      <c r="J84" s="1" t="s">
        <v>1686</v>
      </c>
    </row>
    <row r="85" customFormat="false" ht="12.75" hidden="false" customHeight="false" outlineLevel="0" collapsed="false">
      <c r="A85" s="1" t="s">
        <v>1697</v>
      </c>
      <c r="B85" s="1" t="n">
        <v>2.92</v>
      </c>
      <c r="C85" s="1" t="n">
        <v>0.55</v>
      </c>
      <c r="D85" s="1" t="n">
        <v>4.16</v>
      </c>
      <c r="E85" s="1" t="s">
        <v>1691</v>
      </c>
      <c r="F85" s="1" t="s">
        <v>1692</v>
      </c>
      <c r="G85" s="1" t="s">
        <v>1316</v>
      </c>
      <c r="H85" s="1" t="s">
        <v>1693</v>
      </c>
      <c r="I85" s="1" t="s">
        <v>1662</v>
      </c>
      <c r="J85" s="1" t="s">
        <v>1686</v>
      </c>
    </row>
    <row r="86" customFormat="false" ht="12.75" hidden="false" customHeight="false" outlineLevel="0" collapsed="false">
      <c r="A86" s="1" t="s">
        <v>1698</v>
      </c>
      <c r="B86" s="1" t="n">
        <v>2.65</v>
      </c>
      <c r="C86" s="1" t="n">
        <v>0.48</v>
      </c>
      <c r="D86" s="1" t="n">
        <v>3.09</v>
      </c>
      <c r="E86" s="1" t="s">
        <v>1699</v>
      </c>
      <c r="F86" s="1" t="s">
        <v>1692</v>
      </c>
      <c r="G86" s="1" t="s">
        <v>1316</v>
      </c>
      <c r="H86" s="1" t="s">
        <v>1693</v>
      </c>
      <c r="I86" s="1" t="s">
        <v>1662</v>
      </c>
      <c r="J86" s="1" t="s">
        <v>1686</v>
      </c>
    </row>
    <row r="87" customFormat="false" ht="12.75" hidden="false" customHeight="false" outlineLevel="0" collapsed="false">
      <c r="A87" s="1" t="s">
        <v>1700</v>
      </c>
      <c r="B87" s="1" t="n">
        <v>2.59</v>
      </c>
      <c r="C87" s="1" t="n">
        <v>0.15</v>
      </c>
      <c r="D87" s="1" t="n">
        <v>0.92</v>
      </c>
      <c r="E87" s="1" t="s">
        <v>1691</v>
      </c>
      <c r="F87" s="1" t="s">
        <v>1692</v>
      </c>
      <c r="G87" s="1" t="s">
        <v>1316</v>
      </c>
      <c r="H87" s="1" t="s">
        <v>1693</v>
      </c>
      <c r="I87" s="1" t="s">
        <v>1662</v>
      </c>
      <c r="J87" s="1" t="s">
        <v>1686</v>
      </c>
    </row>
    <row r="88" customFormat="false" ht="12.75" hidden="false" customHeight="false" outlineLevel="0" collapsed="false">
      <c r="A88" s="1" t="s">
        <v>1701</v>
      </c>
      <c r="B88" s="1" t="n">
        <v>2.48</v>
      </c>
      <c r="C88" s="1" t="n">
        <v>3.84</v>
      </c>
      <c r="D88" s="1" t="n">
        <v>22.41</v>
      </c>
      <c r="E88" s="1" t="s">
        <v>1665</v>
      </c>
      <c r="F88" s="1" t="s">
        <v>1702</v>
      </c>
      <c r="G88" s="1" t="s">
        <v>1316</v>
      </c>
      <c r="H88" s="1" t="s">
        <v>1693</v>
      </c>
      <c r="I88" s="1" t="s">
        <v>1662</v>
      </c>
      <c r="J88" s="1" t="s">
        <v>1686</v>
      </c>
    </row>
    <row r="89" customFormat="false" ht="12.75" hidden="false" customHeight="false" outlineLevel="0" collapsed="false">
      <c r="A89" s="1" t="s">
        <v>1703</v>
      </c>
      <c r="B89" s="1" t="n">
        <v>2.15</v>
      </c>
      <c r="C89" s="1" t="n">
        <v>0.32</v>
      </c>
      <c r="D89" s="1" t="n">
        <v>1.49</v>
      </c>
      <c r="E89" s="1" t="s">
        <v>1665</v>
      </c>
      <c r="F89" s="1" t="s">
        <v>1702</v>
      </c>
      <c r="G89" s="1" t="s">
        <v>1316</v>
      </c>
      <c r="H89" s="1" t="s">
        <v>1693</v>
      </c>
      <c r="I89" s="1" t="s">
        <v>1662</v>
      </c>
      <c r="J89" s="1" t="s">
        <v>1686</v>
      </c>
    </row>
    <row r="90" customFormat="false" ht="12.75" hidden="false" customHeight="false" outlineLevel="0" collapsed="false">
      <c r="A90" s="1" t="s">
        <v>1704</v>
      </c>
      <c r="B90" s="1" t="n">
        <v>1.97</v>
      </c>
      <c r="C90" s="1" t="n">
        <v>0.79</v>
      </c>
      <c r="D90" s="1" t="n">
        <v>3.23</v>
      </c>
      <c r="E90" s="1" t="s">
        <v>1705</v>
      </c>
      <c r="F90" s="1" t="s">
        <v>1321</v>
      </c>
      <c r="G90" s="1" t="s">
        <v>1316</v>
      </c>
      <c r="H90" s="1" t="s">
        <v>1693</v>
      </c>
      <c r="I90" s="1" t="s">
        <v>1662</v>
      </c>
      <c r="J90" s="1" t="s">
        <v>1686</v>
      </c>
    </row>
    <row r="91" customFormat="false" ht="12.75" hidden="false" customHeight="false" outlineLevel="0" collapsed="false">
      <c r="A91" s="1" t="s">
        <v>1706</v>
      </c>
      <c r="B91" s="1" t="n">
        <v>1.7</v>
      </c>
      <c r="C91" s="1" t="n">
        <v>1.01</v>
      </c>
      <c r="D91" s="1" t="n">
        <v>3.33</v>
      </c>
      <c r="E91" s="1" t="s">
        <v>1696</v>
      </c>
      <c r="F91" s="1" t="s">
        <v>1707</v>
      </c>
      <c r="G91" s="1" t="s">
        <v>525</v>
      </c>
      <c r="H91" s="1" t="s">
        <v>1322</v>
      </c>
      <c r="I91" s="1" t="s">
        <v>1662</v>
      </c>
      <c r="J91" s="1" t="s">
        <v>1686</v>
      </c>
    </row>
    <row r="92" customFormat="false" ht="12.75" hidden="false" customHeight="false" outlineLevel="0" collapsed="false">
      <c r="A92" s="1" t="s">
        <v>1708</v>
      </c>
      <c r="B92" s="1" t="n">
        <v>-1.88</v>
      </c>
      <c r="C92" s="1" t="n">
        <v>3.15</v>
      </c>
      <c r="D92" s="1" t="n">
        <v>0.9</v>
      </c>
      <c r="E92" s="1" t="s">
        <v>1696</v>
      </c>
      <c r="F92" s="1" t="s">
        <v>1709</v>
      </c>
      <c r="G92" s="1" t="s">
        <v>525</v>
      </c>
      <c r="H92" s="1" t="s">
        <v>1710</v>
      </c>
      <c r="I92" s="1" t="s">
        <v>1662</v>
      </c>
      <c r="J92" s="1" t="s">
        <v>1686</v>
      </c>
    </row>
    <row r="93" customFormat="false" ht="12.75" hidden="false" customHeight="false" outlineLevel="0" collapsed="false">
      <c r="A93" s="1" t="s">
        <v>1711</v>
      </c>
      <c r="B93" s="1" t="n">
        <v>-1.91</v>
      </c>
      <c r="C93" s="1" t="n">
        <v>62.6</v>
      </c>
      <c r="D93" s="1" t="n">
        <v>16.68</v>
      </c>
      <c r="E93" s="1" t="s">
        <v>1668</v>
      </c>
      <c r="F93" s="1" t="s">
        <v>1321</v>
      </c>
      <c r="G93" s="1" t="s">
        <v>1316</v>
      </c>
      <c r="H93" s="1" t="s">
        <v>1317</v>
      </c>
      <c r="I93" s="1" t="s">
        <v>1662</v>
      </c>
      <c r="J93" s="1" t="s">
        <v>1686</v>
      </c>
    </row>
    <row r="94" customFormat="false" ht="12.75" hidden="false" customHeight="false" outlineLevel="0" collapsed="false">
      <c r="A94" s="1" t="s">
        <v>1712</v>
      </c>
      <c r="B94" s="1" t="n">
        <v>-2.29</v>
      </c>
      <c r="C94" s="1" t="n">
        <v>0.6</v>
      </c>
      <c r="D94" s="1" t="n">
        <v>0.13</v>
      </c>
      <c r="E94" s="1" t="s">
        <v>1684</v>
      </c>
      <c r="F94" s="1" t="s">
        <v>1321</v>
      </c>
      <c r="G94" s="1" t="s">
        <v>525</v>
      </c>
      <c r="H94" s="1" t="s">
        <v>1693</v>
      </c>
      <c r="I94" s="1" t="s">
        <v>1662</v>
      </c>
      <c r="J94" s="1" t="s">
        <v>1686</v>
      </c>
    </row>
    <row r="95" customFormat="false" ht="12.75" hidden="false" customHeight="false" outlineLevel="0" collapsed="false">
      <c r="A95" s="1" t="s">
        <v>1713</v>
      </c>
      <c r="B95" s="1" t="n">
        <v>4.58</v>
      </c>
      <c r="C95" s="1" t="n">
        <v>0.06</v>
      </c>
      <c r="D95" s="1" t="n">
        <v>1.65</v>
      </c>
      <c r="E95" s="1" t="s">
        <v>1714</v>
      </c>
      <c r="F95" s="1" t="s">
        <v>1715</v>
      </c>
      <c r="G95" s="1" t="s">
        <v>1716</v>
      </c>
      <c r="H95" s="1" t="s">
        <v>1717</v>
      </c>
      <c r="I95" s="1" t="s">
        <v>1662</v>
      </c>
      <c r="J95" s="1" t="s">
        <v>1718</v>
      </c>
    </row>
    <row r="96" customFormat="false" ht="12.75" hidden="false" customHeight="false" outlineLevel="0" collapsed="false">
      <c r="A96" s="1" t="s">
        <v>1719</v>
      </c>
      <c r="B96" s="1" t="n">
        <v>3.45</v>
      </c>
      <c r="C96" s="1" t="n">
        <v>0.06</v>
      </c>
      <c r="D96" s="1" t="n">
        <v>0.69</v>
      </c>
      <c r="E96" s="1" t="s">
        <v>1714</v>
      </c>
      <c r="F96" s="1" t="s">
        <v>1720</v>
      </c>
      <c r="G96" s="1" t="s">
        <v>1316</v>
      </c>
      <c r="H96" s="1" t="s">
        <v>1721</v>
      </c>
      <c r="I96" s="1" t="s">
        <v>1662</v>
      </c>
      <c r="J96" s="1" t="s">
        <v>1718</v>
      </c>
    </row>
    <row r="97" customFormat="false" ht="12.75" hidden="false" customHeight="false" outlineLevel="0" collapsed="false">
      <c r="A97" s="1" t="s">
        <v>1722</v>
      </c>
      <c r="B97" s="1" t="n">
        <v>2.39</v>
      </c>
      <c r="C97" s="1" t="n">
        <v>0.82</v>
      </c>
      <c r="D97" s="1" t="n">
        <v>4.31</v>
      </c>
      <c r="E97" s="1" t="s">
        <v>1714</v>
      </c>
      <c r="F97" s="1" t="s">
        <v>1720</v>
      </c>
      <c r="G97" s="1" t="s">
        <v>1316</v>
      </c>
      <c r="H97" s="1" t="s">
        <v>1721</v>
      </c>
      <c r="I97" s="1" t="s">
        <v>1662</v>
      </c>
      <c r="J97" s="1" t="s">
        <v>1718</v>
      </c>
    </row>
    <row r="98" customFormat="false" ht="12.75" hidden="false" customHeight="false" outlineLevel="0" collapsed="false">
      <c r="A98" s="1" t="s">
        <v>1723</v>
      </c>
      <c r="B98" s="1" t="n">
        <v>1.82</v>
      </c>
      <c r="C98" s="1" t="n">
        <v>2.37</v>
      </c>
      <c r="D98" s="1" t="n">
        <v>8.45</v>
      </c>
      <c r="E98" s="1" t="s">
        <v>1724</v>
      </c>
      <c r="F98" s="1" t="s">
        <v>1725</v>
      </c>
      <c r="G98" s="1" t="s">
        <v>23</v>
      </c>
      <c r="H98" s="1" t="s">
        <v>1726</v>
      </c>
      <c r="I98" s="1" t="s">
        <v>1662</v>
      </c>
      <c r="J98" s="1" t="s">
        <v>1718</v>
      </c>
    </row>
    <row r="99" customFormat="false" ht="12.75" hidden="false" customHeight="false" outlineLevel="0" collapsed="false">
      <c r="A99" s="1" t="s">
        <v>1727</v>
      </c>
      <c r="B99" s="1" t="n">
        <v>-2.53</v>
      </c>
      <c r="C99" s="1" t="n">
        <v>0.64</v>
      </c>
      <c r="D99" s="1" t="n">
        <v>0.11</v>
      </c>
      <c r="E99" s="1" t="s">
        <v>1728</v>
      </c>
      <c r="F99" s="1" t="s">
        <v>1729</v>
      </c>
      <c r="G99" s="1" t="s">
        <v>1316</v>
      </c>
      <c r="H99" s="1" t="s">
        <v>1317</v>
      </c>
      <c r="I99" s="1" t="s">
        <v>1662</v>
      </c>
      <c r="J99" s="1" t="s">
        <v>1718</v>
      </c>
    </row>
    <row r="100" customFormat="false" ht="12.75" hidden="false" customHeight="false" outlineLevel="0" collapsed="false">
      <c r="A100" s="1" t="s">
        <v>1730</v>
      </c>
      <c r="B100" s="1" t="n">
        <v>4.15</v>
      </c>
      <c r="C100" s="1" t="n">
        <v>0.12</v>
      </c>
      <c r="D100" s="1" t="n">
        <v>2.25</v>
      </c>
      <c r="E100" s="1" t="s">
        <v>1668</v>
      </c>
      <c r="F100" s="1" t="s">
        <v>1731</v>
      </c>
      <c r="G100" s="1" t="s">
        <v>1316</v>
      </c>
      <c r="H100" s="1" t="s">
        <v>1317</v>
      </c>
      <c r="I100" s="1" t="s">
        <v>1662</v>
      </c>
      <c r="J100" s="1" t="s">
        <v>1469</v>
      </c>
    </row>
    <row r="101" customFormat="false" ht="12.75" hidden="false" customHeight="false" outlineLevel="0" collapsed="false">
      <c r="A101" s="1" t="s">
        <v>1732</v>
      </c>
      <c r="B101" s="1" t="n">
        <v>3.92</v>
      </c>
      <c r="C101" s="1" t="n">
        <v>0.62</v>
      </c>
      <c r="D101" s="1" t="n">
        <v>9.8</v>
      </c>
      <c r="E101" s="1" t="s">
        <v>1733</v>
      </c>
      <c r="F101" s="1" t="s">
        <v>1734</v>
      </c>
      <c r="G101" s="1" t="s">
        <v>1733</v>
      </c>
      <c r="H101" s="1" t="s">
        <v>1735</v>
      </c>
      <c r="I101" s="1" t="s">
        <v>1662</v>
      </c>
      <c r="J101" s="1" t="s">
        <v>1469</v>
      </c>
    </row>
    <row r="102" customFormat="false" ht="12.75" hidden="false" customHeight="false" outlineLevel="0" collapsed="false">
      <c r="A102" s="1" t="s">
        <v>1736</v>
      </c>
      <c r="B102" s="1" t="n">
        <v>3.64</v>
      </c>
      <c r="C102" s="1" t="n">
        <v>0.21</v>
      </c>
      <c r="D102" s="1" t="n">
        <v>2.75</v>
      </c>
      <c r="E102" s="1" t="s">
        <v>1737</v>
      </c>
      <c r="F102" s="1" t="s">
        <v>1738</v>
      </c>
      <c r="G102" s="1" t="s">
        <v>1738</v>
      </c>
      <c r="H102" s="1" t="s">
        <v>1739</v>
      </c>
      <c r="I102" s="1" t="s">
        <v>1662</v>
      </c>
      <c r="J102" s="1" t="s">
        <v>1469</v>
      </c>
    </row>
    <row r="103" customFormat="false" ht="12.75" hidden="false" customHeight="false" outlineLevel="0" collapsed="false">
      <c r="A103" s="1" t="s">
        <v>1740</v>
      </c>
      <c r="B103" s="1" t="n">
        <v>3.56</v>
      </c>
      <c r="C103" s="1" t="n">
        <v>0.68</v>
      </c>
      <c r="D103" s="1" t="n">
        <v>7.97</v>
      </c>
      <c r="E103" s="1" t="s">
        <v>1737</v>
      </c>
      <c r="F103" s="1" t="s">
        <v>1741</v>
      </c>
      <c r="G103" s="1" t="s">
        <v>1733</v>
      </c>
      <c r="H103" s="1" t="s">
        <v>1317</v>
      </c>
      <c r="I103" s="1" t="s">
        <v>1662</v>
      </c>
      <c r="J103" s="1" t="s">
        <v>1469</v>
      </c>
    </row>
    <row r="104" customFormat="false" ht="12.75" hidden="false" customHeight="false" outlineLevel="0" collapsed="false">
      <c r="A104" s="1" t="s">
        <v>1742</v>
      </c>
      <c r="B104" s="1" t="n">
        <v>3.54</v>
      </c>
      <c r="C104" s="1" t="n">
        <v>0.14</v>
      </c>
      <c r="D104" s="1" t="n">
        <v>1.77</v>
      </c>
      <c r="E104" s="1" t="s">
        <v>1743</v>
      </c>
      <c r="F104" s="1" t="s">
        <v>1738</v>
      </c>
      <c r="G104" s="1" t="s">
        <v>1316</v>
      </c>
      <c r="H104" s="1" t="s">
        <v>1744</v>
      </c>
      <c r="I104" s="1" t="s">
        <v>1662</v>
      </c>
      <c r="J104" s="1" t="s">
        <v>1469</v>
      </c>
    </row>
    <row r="105" customFormat="false" ht="12.75" hidden="false" customHeight="false" outlineLevel="0" collapsed="false">
      <c r="A105" s="1" t="s">
        <v>1745</v>
      </c>
      <c r="B105" s="1" t="n">
        <v>3.24</v>
      </c>
      <c r="C105" s="1" t="n">
        <v>0.2</v>
      </c>
      <c r="D105" s="1" t="n">
        <v>1.95</v>
      </c>
      <c r="E105" s="1" t="s">
        <v>1737</v>
      </c>
      <c r="F105" s="1" t="s">
        <v>1738</v>
      </c>
      <c r="G105" s="1" t="s">
        <v>1738</v>
      </c>
      <c r="H105" s="1" t="s">
        <v>1746</v>
      </c>
      <c r="I105" s="1" t="s">
        <v>1662</v>
      </c>
      <c r="J105" s="1" t="s">
        <v>1469</v>
      </c>
    </row>
    <row r="106" customFormat="false" ht="12.75" hidden="false" customHeight="false" outlineLevel="0" collapsed="false">
      <c r="A106" s="1" t="s">
        <v>1747</v>
      </c>
      <c r="B106" s="1" t="n">
        <v>3.2</v>
      </c>
      <c r="C106" s="1" t="n">
        <v>0.52</v>
      </c>
      <c r="D106" s="1" t="n">
        <v>4.85</v>
      </c>
      <c r="E106" s="1" t="s">
        <v>1737</v>
      </c>
      <c r="F106" s="1" t="s">
        <v>1741</v>
      </c>
      <c r="G106" s="1" t="s">
        <v>1738</v>
      </c>
      <c r="H106" s="1" t="s">
        <v>1739</v>
      </c>
      <c r="I106" s="1" t="s">
        <v>1662</v>
      </c>
      <c r="J106" s="1" t="s">
        <v>1469</v>
      </c>
    </row>
    <row r="107" customFormat="false" ht="12.75" hidden="false" customHeight="false" outlineLevel="0" collapsed="false">
      <c r="A107" s="1" t="s">
        <v>1748</v>
      </c>
      <c r="B107" s="1" t="n">
        <v>2.79</v>
      </c>
      <c r="C107" s="1" t="n">
        <v>1.5</v>
      </c>
      <c r="D107" s="1" t="n">
        <v>10.96</v>
      </c>
      <c r="E107" s="1" t="s">
        <v>1668</v>
      </c>
      <c r="F107" s="1" t="s">
        <v>43</v>
      </c>
      <c r="G107" s="1" t="s">
        <v>1316</v>
      </c>
      <c r="H107" s="1" t="s">
        <v>1317</v>
      </c>
      <c r="I107" s="1" t="s">
        <v>1662</v>
      </c>
      <c r="J107" s="1" t="s">
        <v>1469</v>
      </c>
    </row>
    <row r="108" customFormat="false" ht="12.75" hidden="false" customHeight="false" outlineLevel="0" collapsed="false">
      <c r="A108" s="1" t="s">
        <v>1749</v>
      </c>
      <c r="B108" s="1" t="n">
        <v>2.78</v>
      </c>
      <c r="C108" s="1" t="n">
        <v>0.36</v>
      </c>
      <c r="D108" s="1" t="n">
        <v>2.55</v>
      </c>
      <c r="E108" s="1" t="s">
        <v>1737</v>
      </c>
      <c r="F108" s="1" t="s">
        <v>1741</v>
      </c>
      <c r="G108" s="1" t="s">
        <v>1738</v>
      </c>
      <c r="H108" s="1" t="s">
        <v>1739</v>
      </c>
      <c r="I108" s="1" t="s">
        <v>1662</v>
      </c>
      <c r="J108" s="1" t="s">
        <v>1469</v>
      </c>
    </row>
    <row r="109" customFormat="false" ht="12.75" hidden="false" customHeight="false" outlineLevel="0" collapsed="false">
      <c r="A109" s="1" t="s">
        <v>1750</v>
      </c>
      <c r="B109" s="1" t="n">
        <v>2.7</v>
      </c>
      <c r="C109" s="1" t="n">
        <v>1.32</v>
      </c>
      <c r="D109" s="1" t="n">
        <v>8.63</v>
      </c>
      <c r="E109" s="1" t="s">
        <v>1674</v>
      </c>
      <c r="F109" s="1" t="s">
        <v>1751</v>
      </c>
      <c r="G109" s="1" t="s">
        <v>1316</v>
      </c>
      <c r="H109" s="1" t="s">
        <v>1752</v>
      </c>
      <c r="I109" s="1" t="s">
        <v>1662</v>
      </c>
      <c r="J109" s="1" t="s">
        <v>1469</v>
      </c>
    </row>
    <row r="110" customFormat="false" ht="12.75" hidden="false" customHeight="false" outlineLevel="0" collapsed="false">
      <c r="A110" s="1" t="s">
        <v>1753</v>
      </c>
      <c r="B110" s="1" t="n">
        <v>2.62</v>
      </c>
      <c r="C110" s="1" t="n">
        <v>1.52</v>
      </c>
      <c r="D110" s="1" t="n">
        <v>9.69</v>
      </c>
      <c r="E110" s="1" t="s">
        <v>1733</v>
      </c>
      <c r="F110" s="1" t="s">
        <v>1754</v>
      </c>
      <c r="G110" s="1" t="s">
        <v>1733</v>
      </c>
      <c r="H110" s="1" t="s">
        <v>1755</v>
      </c>
      <c r="I110" s="1" t="s">
        <v>1662</v>
      </c>
      <c r="J110" s="1" t="s">
        <v>1469</v>
      </c>
    </row>
    <row r="111" customFormat="false" ht="12.75" hidden="false" customHeight="false" outlineLevel="0" collapsed="false">
      <c r="A111" s="1" t="s">
        <v>1756</v>
      </c>
      <c r="B111" s="1" t="n">
        <v>2.55</v>
      </c>
      <c r="C111" s="1" t="n">
        <v>0.06</v>
      </c>
      <c r="D111" s="1" t="n">
        <v>0.39</v>
      </c>
      <c r="E111" s="1" t="s">
        <v>1665</v>
      </c>
      <c r="F111" s="1" t="s">
        <v>1325</v>
      </c>
      <c r="G111" s="1" t="s">
        <v>372</v>
      </c>
      <c r="H111" s="1" t="s">
        <v>1309</v>
      </c>
      <c r="I111" s="1" t="s">
        <v>1662</v>
      </c>
      <c r="J111" s="1" t="s">
        <v>1469</v>
      </c>
    </row>
    <row r="112" customFormat="false" ht="12.75" hidden="false" customHeight="false" outlineLevel="0" collapsed="false">
      <c r="A112" s="1" t="s">
        <v>1757</v>
      </c>
      <c r="B112" s="1" t="n">
        <v>2.54</v>
      </c>
      <c r="C112" s="1" t="n">
        <v>0.16</v>
      </c>
      <c r="D112" s="1" t="n">
        <v>0.96</v>
      </c>
      <c r="E112" s="1" t="s">
        <v>1758</v>
      </c>
      <c r="F112" s="1" t="s">
        <v>1759</v>
      </c>
      <c r="G112" s="1" t="s">
        <v>1316</v>
      </c>
      <c r="H112" s="1" t="s">
        <v>1472</v>
      </c>
      <c r="I112" s="1" t="s">
        <v>1662</v>
      </c>
      <c r="J112" s="1" t="s">
        <v>1469</v>
      </c>
    </row>
    <row r="113" customFormat="false" ht="12.75" hidden="false" customHeight="false" outlineLevel="0" collapsed="false">
      <c r="A113" s="1" t="s">
        <v>1760</v>
      </c>
      <c r="B113" s="1" t="n">
        <v>2.46</v>
      </c>
      <c r="C113" s="1" t="n">
        <v>0.15</v>
      </c>
      <c r="D113" s="1" t="n">
        <v>0.83</v>
      </c>
      <c r="E113" s="1" t="s">
        <v>1737</v>
      </c>
      <c r="F113" s="1" t="s">
        <v>1738</v>
      </c>
      <c r="G113" s="1" t="s">
        <v>1738</v>
      </c>
      <c r="H113" s="1" t="s">
        <v>1739</v>
      </c>
      <c r="I113" s="1" t="s">
        <v>1662</v>
      </c>
      <c r="J113" s="1" t="s">
        <v>1469</v>
      </c>
    </row>
    <row r="114" customFormat="false" ht="12.75" hidden="false" customHeight="false" outlineLevel="0" collapsed="false">
      <c r="A114" s="1" t="s">
        <v>1761</v>
      </c>
      <c r="B114" s="1" t="n">
        <v>2.37</v>
      </c>
      <c r="C114" s="1" t="n">
        <v>0.11</v>
      </c>
      <c r="D114" s="1" t="n">
        <v>0.59</v>
      </c>
      <c r="E114" s="1" t="s">
        <v>1728</v>
      </c>
      <c r="F114" s="1" t="s">
        <v>1762</v>
      </c>
      <c r="G114" s="1" t="s">
        <v>1316</v>
      </c>
      <c r="H114" s="1" t="s">
        <v>1693</v>
      </c>
      <c r="I114" s="1" t="s">
        <v>1662</v>
      </c>
      <c r="J114" s="1" t="s">
        <v>1469</v>
      </c>
    </row>
    <row r="115" customFormat="false" ht="12.75" hidden="false" customHeight="false" outlineLevel="0" collapsed="false">
      <c r="A115" s="1" t="s">
        <v>1763</v>
      </c>
      <c r="B115" s="1" t="n">
        <v>2.35</v>
      </c>
      <c r="C115" s="1" t="n">
        <v>0.15</v>
      </c>
      <c r="D115" s="1" t="n">
        <v>0.8</v>
      </c>
      <c r="E115" s="1" t="s">
        <v>1737</v>
      </c>
      <c r="F115" s="1" t="s">
        <v>1738</v>
      </c>
      <c r="G115" s="1" t="s">
        <v>1738</v>
      </c>
      <c r="H115" s="1" t="s">
        <v>1739</v>
      </c>
      <c r="I115" s="1" t="s">
        <v>1662</v>
      </c>
      <c r="J115" s="1" t="s">
        <v>1469</v>
      </c>
    </row>
    <row r="116" customFormat="false" ht="12.75" hidden="false" customHeight="false" outlineLevel="0" collapsed="false">
      <c r="A116" s="1" t="s">
        <v>1764</v>
      </c>
      <c r="B116" s="1" t="n">
        <v>2.34</v>
      </c>
      <c r="C116" s="1" t="n">
        <v>0.48</v>
      </c>
      <c r="D116" s="1" t="n">
        <v>2.47</v>
      </c>
      <c r="E116" s="1" t="s">
        <v>1668</v>
      </c>
      <c r="F116" s="1" t="s">
        <v>1738</v>
      </c>
      <c r="G116" s="1" t="s">
        <v>1316</v>
      </c>
      <c r="H116" s="1" t="s">
        <v>1472</v>
      </c>
      <c r="I116" s="1" t="s">
        <v>1662</v>
      </c>
      <c r="J116" s="1" t="s">
        <v>1469</v>
      </c>
    </row>
    <row r="117" customFormat="false" ht="12.75" hidden="false" customHeight="false" outlineLevel="0" collapsed="false">
      <c r="A117" s="1" t="s">
        <v>1765</v>
      </c>
      <c r="B117" s="1" t="n">
        <v>2.12</v>
      </c>
      <c r="C117" s="1" t="n">
        <v>0.34</v>
      </c>
      <c r="D117" s="1" t="n">
        <v>1.52</v>
      </c>
      <c r="E117" s="1" t="s">
        <v>1728</v>
      </c>
      <c r="F117" s="1" t="s">
        <v>1762</v>
      </c>
      <c r="G117" s="1" t="s">
        <v>1316</v>
      </c>
      <c r="H117" s="1" t="s">
        <v>1693</v>
      </c>
      <c r="I117" s="1" t="s">
        <v>1662</v>
      </c>
      <c r="J117" s="1" t="s">
        <v>1469</v>
      </c>
    </row>
    <row r="118" customFormat="false" ht="12.75" hidden="false" customHeight="false" outlineLevel="0" collapsed="false">
      <c r="A118" s="1" t="s">
        <v>1766</v>
      </c>
      <c r="B118" s="1" t="n">
        <v>1.92</v>
      </c>
      <c r="C118" s="1" t="n">
        <v>0.19</v>
      </c>
      <c r="D118" s="1" t="n">
        <v>0.74</v>
      </c>
      <c r="E118" s="1" t="s">
        <v>1767</v>
      </c>
      <c r="F118" s="1" t="s">
        <v>1768</v>
      </c>
      <c r="G118" s="1" t="s">
        <v>1316</v>
      </c>
      <c r="H118" s="1" t="s">
        <v>1317</v>
      </c>
      <c r="I118" s="1" t="s">
        <v>1662</v>
      </c>
      <c r="J118" s="1" t="s">
        <v>1469</v>
      </c>
    </row>
    <row r="119" customFormat="false" ht="12.75" hidden="false" customHeight="false" outlineLevel="0" collapsed="false">
      <c r="A119" s="1" t="s">
        <v>1769</v>
      </c>
      <c r="B119" s="1" t="n">
        <v>1.86</v>
      </c>
      <c r="C119" s="1" t="n">
        <v>2.31</v>
      </c>
      <c r="D119" s="1" t="n">
        <v>8.48</v>
      </c>
      <c r="E119" s="1" t="s">
        <v>1743</v>
      </c>
      <c r="F119" s="1" t="s">
        <v>1738</v>
      </c>
      <c r="G119" s="1" t="s">
        <v>1316</v>
      </c>
      <c r="H119" s="1" t="s">
        <v>1744</v>
      </c>
      <c r="I119" s="1" t="s">
        <v>1662</v>
      </c>
      <c r="J119" s="1" t="s">
        <v>1469</v>
      </c>
    </row>
    <row r="120" customFormat="false" ht="12.75" hidden="false" customHeight="false" outlineLevel="0" collapsed="false">
      <c r="A120" s="1" t="s">
        <v>1770</v>
      </c>
      <c r="B120" s="1" t="n">
        <v>1.81</v>
      </c>
      <c r="C120" s="1" t="n">
        <v>0.18</v>
      </c>
      <c r="D120" s="1" t="n">
        <v>0.65</v>
      </c>
      <c r="E120" s="1" t="s">
        <v>1737</v>
      </c>
      <c r="F120" s="1" t="s">
        <v>1738</v>
      </c>
      <c r="G120" s="1" t="s">
        <v>1738</v>
      </c>
      <c r="H120" s="1" t="s">
        <v>1771</v>
      </c>
      <c r="I120" s="1" t="s">
        <v>1662</v>
      </c>
      <c r="J120" s="1" t="s">
        <v>1469</v>
      </c>
    </row>
    <row r="121" customFormat="false" ht="12.75" hidden="false" customHeight="false" outlineLevel="0" collapsed="false">
      <c r="A121" s="1" t="s">
        <v>1772</v>
      </c>
      <c r="B121" s="1" t="n">
        <v>1.8</v>
      </c>
      <c r="C121" s="1" t="n">
        <v>2.57</v>
      </c>
      <c r="D121" s="1" t="n">
        <v>9.22</v>
      </c>
      <c r="E121" s="1" t="s">
        <v>1733</v>
      </c>
      <c r="F121" s="1" t="s">
        <v>1773</v>
      </c>
      <c r="G121" s="1" t="s">
        <v>1733</v>
      </c>
      <c r="H121" s="1" t="s">
        <v>1755</v>
      </c>
      <c r="I121" s="1" t="s">
        <v>1662</v>
      </c>
      <c r="J121" s="1" t="s">
        <v>1469</v>
      </c>
    </row>
    <row r="122" customFormat="false" ht="12.75" hidden="false" customHeight="false" outlineLevel="0" collapsed="false">
      <c r="A122" s="1" t="s">
        <v>1774</v>
      </c>
      <c r="B122" s="1" t="n">
        <v>1.48</v>
      </c>
      <c r="C122" s="1" t="n">
        <v>2.43</v>
      </c>
      <c r="D122" s="1" t="n">
        <v>7.12</v>
      </c>
      <c r="E122" s="1" t="s">
        <v>1737</v>
      </c>
      <c r="F122" s="1" t="s">
        <v>1738</v>
      </c>
      <c r="G122" s="1" t="s">
        <v>1738</v>
      </c>
      <c r="H122" s="1" t="s">
        <v>1739</v>
      </c>
      <c r="I122" s="1" t="s">
        <v>1662</v>
      </c>
      <c r="J122" s="1" t="s">
        <v>1469</v>
      </c>
    </row>
    <row r="123" customFormat="false" ht="12.75" hidden="false" customHeight="false" outlineLevel="0" collapsed="false">
      <c r="A123" s="1" t="s">
        <v>1775</v>
      </c>
      <c r="B123" s="1" t="n">
        <v>-2.2</v>
      </c>
      <c r="C123" s="1" t="n">
        <v>1.22</v>
      </c>
      <c r="D123" s="1" t="n">
        <v>0.27</v>
      </c>
      <c r="E123" s="1" t="s">
        <v>1674</v>
      </c>
      <c r="F123" s="1" t="s">
        <v>1325</v>
      </c>
      <c r="G123" s="1" t="s">
        <v>372</v>
      </c>
      <c r="H123" s="1" t="s">
        <v>1309</v>
      </c>
      <c r="I123" s="1" t="s">
        <v>1662</v>
      </c>
      <c r="J123" s="1" t="s">
        <v>1469</v>
      </c>
    </row>
    <row r="124" customFormat="false" ht="12.75" hidden="false" customHeight="false" outlineLevel="0" collapsed="false">
      <c r="A124" s="1" t="s">
        <v>1776</v>
      </c>
      <c r="B124" s="1" t="n">
        <v>1.72</v>
      </c>
      <c r="C124" s="1" t="n">
        <v>2.58</v>
      </c>
      <c r="D124" s="1" t="n">
        <v>8.83</v>
      </c>
      <c r="E124" s="1" t="s">
        <v>1743</v>
      </c>
      <c r="F124" s="1" t="s">
        <v>1777</v>
      </c>
      <c r="G124" s="1" t="s">
        <v>1316</v>
      </c>
      <c r="H124" s="1" t="s">
        <v>1317</v>
      </c>
      <c r="I124" s="1" t="s">
        <v>1662</v>
      </c>
      <c r="J124" s="1" t="s">
        <v>1778</v>
      </c>
    </row>
    <row r="125" customFormat="false" ht="12.75" hidden="false" customHeight="false" outlineLevel="0" collapsed="false">
      <c r="A125" s="1" t="s">
        <v>1779</v>
      </c>
      <c r="B125" s="1" t="n">
        <v>2.17</v>
      </c>
      <c r="C125" s="1" t="n">
        <v>0.92</v>
      </c>
      <c r="D125" s="1" t="n">
        <v>4.28</v>
      </c>
      <c r="E125" s="1" t="s">
        <v>1724</v>
      </c>
      <c r="F125" s="1" t="s">
        <v>1780</v>
      </c>
      <c r="G125" s="1" t="s">
        <v>1316</v>
      </c>
      <c r="H125" s="1" t="s">
        <v>1781</v>
      </c>
      <c r="I125" s="1" t="s">
        <v>1662</v>
      </c>
      <c r="J125" s="1" t="s">
        <v>1782</v>
      </c>
    </row>
    <row r="126" customFormat="false" ht="12.75" hidden="false" customHeight="false" outlineLevel="0" collapsed="false">
      <c r="A126" s="1" t="s">
        <v>1783</v>
      </c>
      <c r="B126" s="1" t="n">
        <v>1.96</v>
      </c>
      <c r="C126" s="1" t="n">
        <v>1.34</v>
      </c>
      <c r="D126" s="1" t="n">
        <v>5.2</v>
      </c>
      <c r="E126" s="1" t="s">
        <v>1478</v>
      </c>
      <c r="F126" s="1" t="s">
        <v>1784</v>
      </c>
      <c r="G126" s="1" t="s">
        <v>1316</v>
      </c>
      <c r="H126" s="1" t="s">
        <v>1319</v>
      </c>
      <c r="I126" s="1" t="s">
        <v>1662</v>
      </c>
      <c r="J126" s="1" t="s">
        <v>1782</v>
      </c>
    </row>
    <row r="127" customFormat="false" ht="12.75" hidden="false" customHeight="false" outlineLevel="0" collapsed="false">
      <c r="A127" s="1" t="s">
        <v>1785</v>
      </c>
      <c r="B127" s="1" t="n">
        <v>1.83</v>
      </c>
      <c r="C127" s="1" t="n">
        <v>0.7</v>
      </c>
      <c r="D127" s="1" t="n">
        <v>2.56</v>
      </c>
      <c r="E127" s="1" t="s">
        <v>1743</v>
      </c>
      <c r="F127" s="1" t="s">
        <v>1780</v>
      </c>
      <c r="G127" s="1" t="s">
        <v>1316</v>
      </c>
      <c r="H127" s="1" t="s">
        <v>1786</v>
      </c>
      <c r="I127" s="1" t="s">
        <v>1662</v>
      </c>
      <c r="J127" s="1" t="s">
        <v>1782</v>
      </c>
    </row>
    <row r="128" customFormat="false" ht="12.75" hidden="false" customHeight="false" outlineLevel="0" collapsed="false">
      <c r="A128" s="1" t="s">
        <v>1787</v>
      </c>
      <c r="B128" s="1" t="n">
        <v>1.6</v>
      </c>
      <c r="C128" s="1" t="n">
        <v>0.22</v>
      </c>
      <c r="D128" s="1" t="n">
        <v>0.68</v>
      </c>
      <c r="E128" s="1" t="s">
        <v>1478</v>
      </c>
      <c r="F128" s="1" t="s">
        <v>1788</v>
      </c>
      <c r="G128" s="1" t="s">
        <v>1316</v>
      </c>
      <c r="H128" s="1" t="s">
        <v>1786</v>
      </c>
      <c r="I128" s="1" t="s">
        <v>1662</v>
      </c>
      <c r="J128" s="1" t="s">
        <v>1782</v>
      </c>
    </row>
    <row r="129" customFormat="false" ht="12.75" hidden="false" customHeight="false" outlineLevel="0" collapsed="false">
      <c r="A129" s="1" t="s">
        <v>1789</v>
      </c>
      <c r="B129" s="1" t="n">
        <v>1.53</v>
      </c>
      <c r="C129" s="1" t="n">
        <v>4.99</v>
      </c>
      <c r="D129" s="1" t="n">
        <v>14.84</v>
      </c>
      <c r="E129" s="1" t="s">
        <v>1478</v>
      </c>
      <c r="F129" s="1" t="s">
        <v>1784</v>
      </c>
      <c r="G129" s="1" t="s">
        <v>1316</v>
      </c>
      <c r="H129" s="1" t="s">
        <v>1319</v>
      </c>
      <c r="I129" s="1" t="s">
        <v>1662</v>
      </c>
      <c r="J129" s="1" t="s">
        <v>1782</v>
      </c>
    </row>
    <row r="130" customFormat="false" ht="12.75" hidden="false" customHeight="false" outlineLevel="0" collapsed="false">
      <c r="A130" s="1" t="s">
        <v>1790</v>
      </c>
      <c r="B130" s="1" t="n">
        <v>5.38</v>
      </c>
      <c r="C130" s="1" t="n">
        <v>1.43</v>
      </c>
      <c r="D130" s="1" t="n">
        <v>62.79</v>
      </c>
      <c r="E130" s="1" t="s">
        <v>1791</v>
      </c>
      <c r="F130" s="1" t="s">
        <v>43</v>
      </c>
      <c r="G130" s="1" t="s">
        <v>43</v>
      </c>
      <c r="H130" s="1" t="s">
        <v>43</v>
      </c>
      <c r="I130" s="1" t="s">
        <v>1792</v>
      </c>
      <c r="J130" s="1" t="s">
        <v>1793</v>
      </c>
    </row>
    <row r="131" customFormat="false" ht="12.75" hidden="false" customHeight="false" outlineLevel="0" collapsed="false">
      <c r="A131" s="1" t="s">
        <v>1794</v>
      </c>
      <c r="B131" s="1" t="n">
        <v>2.84</v>
      </c>
      <c r="C131" s="1" t="n">
        <v>0.86</v>
      </c>
      <c r="D131" s="1" t="n">
        <v>6.58</v>
      </c>
      <c r="E131" s="1" t="s">
        <v>1795</v>
      </c>
      <c r="F131" s="1" t="s">
        <v>1796</v>
      </c>
      <c r="G131" s="1" t="s">
        <v>1797</v>
      </c>
      <c r="H131" s="1" t="s">
        <v>1798</v>
      </c>
      <c r="I131" s="1" t="s">
        <v>1792</v>
      </c>
      <c r="J131" s="1" t="s">
        <v>1793</v>
      </c>
    </row>
    <row r="132" customFormat="false" ht="12.75" hidden="false" customHeight="false" outlineLevel="0" collapsed="false">
      <c r="A132" s="1" t="s">
        <v>1799</v>
      </c>
      <c r="B132" s="1" t="n">
        <v>2.39</v>
      </c>
      <c r="C132" s="1" t="n">
        <v>0.37</v>
      </c>
      <c r="D132" s="1" t="n">
        <v>1.95</v>
      </c>
      <c r="E132" s="1" t="s">
        <v>1791</v>
      </c>
      <c r="F132" s="1" t="s">
        <v>1800</v>
      </c>
      <c r="G132" s="1" t="s">
        <v>1797</v>
      </c>
      <c r="H132" s="1" t="s">
        <v>1798</v>
      </c>
      <c r="I132" s="1" t="s">
        <v>1792</v>
      </c>
      <c r="J132" s="1" t="s">
        <v>1793</v>
      </c>
    </row>
    <row r="133" customFormat="false" ht="12.75" hidden="false" customHeight="false" outlineLevel="0" collapsed="false">
      <c r="A133" s="1" t="s">
        <v>1801</v>
      </c>
      <c r="B133" s="1" t="n">
        <v>2.33</v>
      </c>
      <c r="C133" s="1" t="n">
        <v>0.58</v>
      </c>
      <c r="D133" s="1" t="n">
        <v>2.97</v>
      </c>
      <c r="E133" s="1" t="s">
        <v>1791</v>
      </c>
      <c r="F133" s="1" t="s">
        <v>43</v>
      </c>
      <c r="G133" s="1" t="s">
        <v>43</v>
      </c>
      <c r="H133" s="1" t="s">
        <v>43</v>
      </c>
      <c r="I133" s="1" t="s">
        <v>1792</v>
      </c>
      <c r="J133" s="1" t="s">
        <v>1793</v>
      </c>
    </row>
    <row r="134" customFormat="false" ht="12.75" hidden="false" customHeight="false" outlineLevel="0" collapsed="false">
      <c r="A134" s="1" t="s">
        <v>1802</v>
      </c>
      <c r="B134" s="1" t="n">
        <v>1.62</v>
      </c>
      <c r="C134" s="1" t="n">
        <v>2.9</v>
      </c>
      <c r="D134" s="1" t="n">
        <v>9.08</v>
      </c>
      <c r="E134" s="6" t="s">
        <v>1803</v>
      </c>
      <c r="F134" s="6" t="s">
        <v>1804</v>
      </c>
      <c r="G134" s="6" t="s">
        <v>1797</v>
      </c>
      <c r="H134" s="1" t="s">
        <v>1805</v>
      </c>
      <c r="I134" s="1" t="s">
        <v>1792</v>
      </c>
      <c r="J134" s="1" t="s">
        <v>1793</v>
      </c>
    </row>
    <row r="135" customFormat="false" ht="12.75" hidden="false" customHeight="false" outlineLevel="0" collapsed="false">
      <c r="A135" s="1" t="s">
        <v>1806</v>
      </c>
      <c r="B135" s="1" t="n">
        <v>-1.73</v>
      </c>
      <c r="C135" s="1" t="n">
        <v>50.98</v>
      </c>
      <c r="D135" s="1" t="n">
        <v>15.61</v>
      </c>
      <c r="E135" s="6" t="s">
        <v>1807</v>
      </c>
      <c r="F135" s="6" t="s">
        <v>1808</v>
      </c>
      <c r="G135" s="6" t="s">
        <v>1797</v>
      </c>
      <c r="H135" s="1" t="s">
        <v>43</v>
      </c>
      <c r="I135" s="1" t="s">
        <v>1792</v>
      </c>
      <c r="J135" s="1" t="s">
        <v>1793</v>
      </c>
    </row>
    <row r="136" customFormat="false" ht="12.75" hidden="false" customHeight="false" outlineLevel="0" collapsed="false">
      <c r="A136" s="1" t="s">
        <v>1809</v>
      </c>
      <c r="B136" s="1" t="n">
        <v>-2.14</v>
      </c>
      <c r="C136" s="1" t="n">
        <v>1.39</v>
      </c>
      <c r="D136" s="1" t="n">
        <v>0.33</v>
      </c>
      <c r="E136" s="6" t="s">
        <v>1810</v>
      </c>
      <c r="F136" s="6" t="s">
        <v>1811</v>
      </c>
      <c r="G136" s="6" t="s">
        <v>1812</v>
      </c>
      <c r="H136" s="1" t="s">
        <v>1813</v>
      </c>
      <c r="I136" s="1" t="s">
        <v>1792</v>
      </c>
      <c r="J136" s="1" t="s">
        <v>1814</v>
      </c>
    </row>
    <row r="137" customFormat="false" ht="12.75" hidden="false" customHeight="false" outlineLevel="0" collapsed="false">
      <c r="A137" s="1" t="s">
        <v>1815</v>
      </c>
      <c r="B137" s="1" t="n">
        <v>-3.71</v>
      </c>
      <c r="C137" s="1" t="n">
        <v>21.36</v>
      </c>
      <c r="D137" s="1" t="n">
        <v>1.64</v>
      </c>
      <c r="E137" s="6" t="s">
        <v>1816</v>
      </c>
      <c r="F137" s="6" t="s">
        <v>1817</v>
      </c>
      <c r="G137" s="6" t="s">
        <v>1818</v>
      </c>
      <c r="H137" s="1" t="s">
        <v>1819</v>
      </c>
      <c r="I137" s="1" t="s">
        <v>1792</v>
      </c>
      <c r="J137" s="1" t="s">
        <v>1814</v>
      </c>
    </row>
    <row r="138" customFormat="false" ht="12.75" hidden="false" customHeight="false" outlineLevel="0" collapsed="false">
      <c r="A138" s="1" t="s">
        <v>1820</v>
      </c>
      <c r="B138" s="1" t="n">
        <v>-3.71</v>
      </c>
      <c r="C138" s="1" t="n">
        <v>21.36</v>
      </c>
      <c r="D138" s="1" t="n">
        <v>1.64</v>
      </c>
      <c r="E138" s="6" t="s">
        <v>1816</v>
      </c>
      <c r="F138" s="6" t="s">
        <v>1817</v>
      </c>
      <c r="G138" s="6" t="s">
        <v>1818</v>
      </c>
      <c r="H138" s="1" t="s">
        <v>1819</v>
      </c>
      <c r="I138" s="1" t="s">
        <v>1792</v>
      </c>
      <c r="J138" s="1" t="s">
        <v>1814</v>
      </c>
    </row>
    <row r="139" customFormat="false" ht="12.75" hidden="false" customHeight="false" outlineLevel="0" collapsed="false">
      <c r="A139" s="1" t="s">
        <v>1821</v>
      </c>
      <c r="B139" s="1" t="n">
        <v>-1.99</v>
      </c>
      <c r="C139" s="1" t="n">
        <v>4.85</v>
      </c>
      <c r="D139" s="1" t="n">
        <v>1.3</v>
      </c>
      <c r="E139" s="6" t="s">
        <v>1822</v>
      </c>
      <c r="F139" s="6" t="s">
        <v>1823</v>
      </c>
      <c r="G139" s="6" t="s">
        <v>1824</v>
      </c>
      <c r="H139" s="1" t="s">
        <v>1825</v>
      </c>
      <c r="I139" s="1" t="s">
        <v>1792</v>
      </c>
      <c r="J139" s="1" t="s">
        <v>1826</v>
      </c>
    </row>
    <row r="140" customFormat="false" ht="12.75" hidden="false" customHeight="false" outlineLevel="0" collapsed="false">
      <c r="A140" s="1" t="s">
        <v>1827</v>
      </c>
      <c r="B140" s="1" t="n">
        <v>-2.24</v>
      </c>
      <c r="C140" s="1" t="n">
        <v>7.67</v>
      </c>
      <c r="D140" s="1" t="n">
        <v>1.72</v>
      </c>
      <c r="E140" s="6" t="s">
        <v>1828</v>
      </c>
      <c r="F140" s="6" t="s">
        <v>1829</v>
      </c>
      <c r="G140" s="6" t="s">
        <v>1824</v>
      </c>
      <c r="H140" s="1" t="s">
        <v>1825</v>
      </c>
      <c r="I140" s="1" t="s">
        <v>1792</v>
      </c>
      <c r="J140" s="1" t="s">
        <v>1826</v>
      </c>
    </row>
    <row r="141" customFormat="false" ht="12.75" hidden="false" customHeight="false" outlineLevel="0" collapsed="false">
      <c r="A141" s="1" t="s">
        <v>1830</v>
      </c>
      <c r="B141" s="1" t="n">
        <v>-2.44</v>
      </c>
      <c r="C141" s="1" t="n">
        <v>7.72</v>
      </c>
      <c r="D141" s="1" t="n">
        <v>1.48</v>
      </c>
      <c r="E141" s="6" t="s">
        <v>1822</v>
      </c>
      <c r="F141" s="6" t="s">
        <v>1829</v>
      </c>
      <c r="G141" s="6" t="s">
        <v>1831</v>
      </c>
      <c r="H141" s="1" t="s">
        <v>1832</v>
      </c>
      <c r="I141" s="1" t="s">
        <v>1792</v>
      </c>
      <c r="J141" s="1" t="s">
        <v>1826</v>
      </c>
    </row>
    <row r="142" customFormat="false" ht="12.75" hidden="false" customHeight="false" outlineLevel="0" collapsed="false">
      <c r="A142" s="1" t="s">
        <v>1833</v>
      </c>
      <c r="B142" s="1" t="n">
        <v>-2.86</v>
      </c>
      <c r="C142" s="1" t="n">
        <v>36.01</v>
      </c>
      <c r="D142" s="1" t="n">
        <v>5.15</v>
      </c>
      <c r="E142" s="6" t="s">
        <v>1822</v>
      </c>
      <c r="F142" s="6" t="s">
        <v>1823</v>
      </c>
      <c r="G142" s="6" t="s">
        <v>1834</v>
      </c>
      <c r="H142" s="1" t="s">
        <v>1832</v>
      </c>
      <c r="I142" s="1" t="s">
        <v>1792</v>
      </c>
      <c r="J142" s="1" t="s">
        <v>1826</v>
      </c>
    </row>
    <row r="143" customFormat="false" ht="12.75" hidden="false" customHeight="false" outlineLevel="0" collapsed="false">
      <c r="A143" s="1" t="s">
        <v>1835</v>
      </c>
      <c r="B143" s="1" t="n">
        <v>3.91</v>
      </c>
      <c r="C143" s="1" t="n">
        <v>0.43</v>
      </c>
      <c r="D143" s="1" t="n">
        <v>6.54</v>
      </c>
      <c r="E143" s="6" t="s">
        <v>1836</v>
      </c>
      <c r="F143" s="6" t="s">
        <v>1837</v>
      </c>
      <c r="G143" s="6" t="s">
        <v>1838</v>
      </c>
      <c r="H143" s="1" t="s">
        <v>1825</v>
      </c>
      <c r="I143" s="1" t="s">
        <v>1792</v>
      </c>
      <c r="J143" s="1" t="s">
        <v>1839</v>
      </c>
    </row>
    <row r="144" customFormat="false" ht="12.75" hidden="false" customHeight="false" outlineLevel="0" collapsed="false">
      <c r="A144" s="1" t="s">
        <v>1840</v>
      </c>
      <c r="B144" s="1" t="n">
        <v>2.22</v>
      </c>
      <c r="C144" s="1" t="n">
        <v>1.18</v>
      </c>
      <c r="D144" s="1" t="n">
        <v>5.91</v>
      </c>
      <c r="E144" s="6" t="s">
        <v>1836</v>
      </c>
      <c r="F144" s="6" t="s">
        <v>1841</v>
      </c>
      <c r="G144" s="6" t="s">
        <v>1838</v>
      </c>
      <c r="H144" s="1" t="s">
        <v>1361</v>
      </c>
      <c r="I144" s="1" t="s">
        <v>1792</v>
      </c>
      <c r="J144" s="1" t="s">
        <v>1839</v>
      </c>
    </row>
    <row r="145" customFormat="false" ht="12.75" hidden="false" customHeight="false" outlineLevel="0" collapsed="false">
      <c r="A145" s="1" t="s">
        <v>1842</v>
      </c>
      <c r="B145" s="1" t="n">
        <v>2.05</v>
      </c>
      <c r="C145" s="1" t="n">
        <v>0.4</v>
      </c>
      <c r="D145" s="1" t="n">
        <v>1.66</v>
      </c>
      <c r="E145" s="6" t="s">
        <v>1836</v>
      </c>
      <c r="F145" s="6" t="s">
        <v>1843</v>
      </c>
      <c r="G145" s="6" t="s">
        <v>1838</v>
      </c>
      <c r="H145" s="1" t="s">
        <v>1825</v>
      </c>
      <c r="I145" s="1" t="s">
        <v>1792</v>
      </c>
      <c r="J145" s="1" t="s">
        <v>1839</v>
      </c>
    </row>
    <row r="146" customFormat="false" ht="12.75" hidden="false" customHeight="false" outlineLevel="0" collapsed="false">
      <c r="A146" s="1" t="s">
        <v>1844</v>
      </c>
      <c r="B146" s="1" t="n">
        <v>-2.1</v>
      </c>
      <c r="C146" s="1" t="n">
        <v>3.1</v>
      </c>
      <c r="D146" s="1" t="n">
        <v>0.74</v>
      </c>
      <c r="E146" s="6" t="s">
        <v>1845</v>
      </c>
      <c r="F146" s="6" t="s">
        <v>1846</v>
      </c>
      <c r="G146" s="6" t="s">
        <v>1838</v>
      </c>
      <c r="H146" s="1" t="s">
        <v>1825</v>
      </c>
      <c r="I146" s="1" t="s">
        <v>1792</v>
      </c>
      <c r="J146" s="1" t="s">
        <v>1839</v>
      </c>
    </row>
    <row r="147" customFormat="false" ht="12.75" hidden="false" customHeight="false" outlineLevel="0" collapsed="false">
      <c r="A147" s="1" t="s">
        <v>1847</v>
      </c>
      <c r="B147" s="1" t="n">
        <v>2.02</v>
      </c>
      <c r="C147" s="1" t="n">
        <v>6.51</v>
      </c>
      <c r="D147" s="1" t="n">
        <v>26.84</v>
      </c>
      <c r="E147" s="6" t="s">
        <v>1848</v>
      </c>
      <c r="F147" s="6" t="s">
        <v>1849</v>
      </c>
      <c r="G147" s="6" t="s">
        <v>1850</v>
      </c>
      <c r="H147" s="1" t="s">
        <v>1851</v>
      </c>
      <c r="I147" s="1" t="s">
        <v>1792</v>
      </c>
      <c r="J147" s="1" t="s">
        <v>1852</v>
      </c>
    </row>
    <row r="148" customFormat="false" ht="12.75" hidden="false" customHeight="false" outlineLevel="0" collapsed="false">
      <c r="A148" s="1" t="s">
        <v>1853</v>
      </c>
      <c r="B148" s="1" t="n">
        <v>1.73</v>
      </c>
      <c r="C148" s="1" t="n">
        <v>2.12</v>
      </c>
      <c r="D148" s="1" t="n">
        <v>7.27</v>
      </c>
      <c r="E148" s="6" t="s">
        <v>1848</v>
      </c>
      <c r="F148" s="6" t="s">
        <v>1854</v>
      </c>
      <c r="G148" s="6" t="s">
        <v>1850</v>
      </c>
      <c r="H148" s="1" t="s">
        <v>1855</v>
      </c>
      <c r="I148" s="1" t="s">
        <v>1792</v>
      </c>
      <c r="J148" s="1" t="s">
        <v>1852</v>
      </c>
    </row>
    <row r="149" customFormat="false" ht="12.75" hidden="false" customHeight="false" outlineLevel="0" collapsed="false">
      <c r="A149" s="1" t="s">
        <v>1856</v>
      </c>
      <c r="B149" s="1" t="n">
        <v>1.68</v>
      </c>
      <c r="C149" s="1" t="n">
        <v>7.48</v>
      </c>
      <c r="D149" s="1" t="n">
        <v>24.53</v>
      </c>
      <c r="E149" s="6" t="s">
        <v>1848</v>
      </c>
      <c r="F149" s="6" t="s">
        <v>1857</v>
      </c>
      <c r="G149" s="6" t="s">
        <v>1858</v>
      </c>
      <c r="H149" s="1" t="s">
        <v>1855</v>
      </c>
      <c r="I149" s="1" t="s">
        <v>1792</v>
      </c>
      <c r="J149" s="1" t="s">
        <v>1852</v>
      </c>
    </row>
    <row r="150" customFormat="false" ht="12.75" hidden="false" customHeight="false" outlineLevel="0" collapsed="false">
      <c r="A150" s="1" t="s">
        <v>1859</v>
      </c>
      <c r="B150" s="1" t="n">
        <v>1.68</v>
      </c>
      <c r="C150" s="1" t="n">
        <v>2.52</v>
      </c>
      <c r="D150" s="1" t="n">
        <v>8.21</v>
      </c>
      <c r="E150" s="6" t="s">
        <v>1848</v>
      </c>
      <c r="F150" s="6" t="s">
        <v>1860</v>
      </c>
      <c r="G150" s="6" t="s">
        <v>1861</v>
      </c>
      <c r="H150" s="1" t="s">
        <v>1862</v>
      </c>
      <c r="I150" s="1" t="s">
        <v>1792</v>
      </c>
      <c r="J150" s="1" t="s">
        <v>1852</v>
      </c>
    </row>
    <row r="151" customFormat="false" ht="12.75" hidden="false" customHeight="false" outlineLevel="0" collapsed="false">
      <c r="A151" s="1" t="s">
        <v>1863</v>
      </c>
      <c r="B151" s="1" t="n">
        <v>1.5</v>
      </c>
      <c r="C151" s="1" t="n">
        <v>5.03</v>
      </c>
      <c r="D151" s="1" t="n">
        <v>14.62</v>
      </c>
      <c r="E151" s="6" t="s">
        <v>1848</v>
      </c>
      <c r="F151" s="6" t="s">
        <v>1864</v>
      </c>
      <c r="G151" s="6" t="s">
        <v>1850</v>
      </c>
      <c r="H151" s="1" t="s">
        <v>1864</v>
      </c>
      <c r="I151" s="1" t="s">
        <v>1792</v>
      </c>
      <c r="J151" s="1" t="s">
        <v>1852</v>
      </c>
    </row>
    <row r="152" customFormat="false" ht="12.75" hidden="false" customHeight="false" outlineLevel="0" collapsed="false">
      <c r="A152" s="1" t="s">
        <v>1865</v>
      </c>
      <c r="B152" s="1" t="n">
        <v>1.5</v>
      </c>
      <c r="C152" s="1" t="n">
        <v>2.43</v>
      </c>
      <c r="D152" s="1" t="n">
        <v>6.95</v>
      </c>
      <c r="E152" s="6" t="s">
        <v>1855</v>
      </c>
      <c r="F152" s="6" t="s">
        <v>1866</v>
      </c>
      <c r="G152" s="6" t="s">
        <v>1850</v>
      </c>
      <c r="H152" s="1" t="s">
        <v>1862</v>
      </c>
      <c r="I152" s="1" t="s">
        <v>1792</v>
      </c>
      <c r="J152" s="1" t="s">
        <v>1852</v>
      </c>
    </row>
    <row r="153" customFormat="false" ht="12.75" hidden="false" customHeight="false" outlineLevel="0" collapsed="false">
      <c r="A153" s="1" t="s">
        <v>1867</v>
      </c>
      <c r="B153" s="1" t="n">
        <v>6.99</v>
      </c>
      <c r="C153" s="1" t="n">
        <v>0.09</v>
      </c>
      <c r="D153" s="1" t="n">
        <v>13.03</v>
      </c>
      <c r="E153" s="6" t="s">
        <v>1868</v>
      </c>
      <c r="F153" s="6" t="s">
        <v>1869</v>
      </c>
      <c r="G153" s="6" t="s">
        <v>1870</v>
      </c>
      <c r="H153" s="1" t="s">
        <v>1871</v>
      </c>
      <c r="I153" s="1" t="s">
        <v>1792</v>
      </c>
      <c r="J153" s="1" t="s">
        <v>1872</v>
      </c>
    </row>
    <row r="154" customFormat="false" ht="12.75" hidden="false" customHeight="false" outlineLevel="0" collapsed="false">
      <c r="A154" s="1" t="s">
        <v>1873</v>
      </c>
      <c r="B154" s="1" t="n">
        <v>2.53</v>
      </c>
      <c r="C154" s="1" t="n">
        <v>5.46</v>
      </c>
      <c r="D154" s="1" t="n">
        <v>31.82</v>
      </c>
      <c r="E154" s="6" t="s">
        <v>1874</v>
      </c>
      <c r="F154" s="6" t="s">
        <v>1875</v>
      </c>
      <c r="G154" s="6" t="s">
        <v>1870</v>
      </c>
      <c r="H154" s="1" t="s">
        <v>1876</v>
      </c>
      <c r="I154" s="1" t="s">
        <v>1792</v>
      </c>
      <c r="J154" s="1" t="s">
        <v>1872</v>
      </c>
    </row>
    <row r="155" customFormat="false" ht="12.75" hidden="false" customHeight="false" outlineLevel="0" collapsed="false">
      <c r="A155" s="1" t="s">
        <v>1877</v>
      </c>
      <c r="B155" s="1" t="n">
        <v>2.48</v>
      </c>
      <c r="C155" s="1" t="n">
        <v>3.28</v>
      </c>
      <c r="D155" s="1" t="n">
        <v>18.61</v>
      </c>
      <c r="E155" s="6" t="s">
        <v>1878</v>
      </c>
      <c r="F155" s="6" t="s">
        <v>1879</v>
      </c>
      <c r="G155" s="6" t="s">
        <v>1870</v>
      </c>
      <c r="H155" s="1" t="s">
        <v>1871</v>
      </c>
      <c r="I155" s="1" t="s">
        <v>1792</v>
      </c>
      <c r="J155" s="1" t="s">
        <v>1872</v>
      </c>
    </row>
    <row r="156" customFormat="false" ht="12.75" hidden="false" customHeight="false" outlineLevel="0" collapsed="false">
      <c r="A156" s="1" t="s">
        <v>1880</v>
      </c>
      <c r="B156" s="1" t="n">
        <v>2.46</v>
      </c>
      <c r="C156" s="1" t="n">
        <v>1.25</v>
      </c>
      <c r="D156" s="1" t="n">
        <v>7.07</v>
      </c>
      <c r="E156" s="6" t="s">
        <v>1868</v>
      </c>
      <c r="F156" s="6" t="s">
        <v>1881</v>
      </c>
      <c r="G156" s="6" t="s">
        <v>1870</v>
      </c>
      <c r="H156" s="1" t="s">
        <v>1871</v>
      </c>
      <c r="I156" s="1" t="s">
        <v>1792</v>
      </c>
      <c r="J156" s="1" t="s">
        <v>1872</v>
      </c>
    </row>
    <row r="157" customFormat="false" ht="12.75" hidden="false" customHeight="false" outlineLevel="0" collapsed="false">
      <c r="A157" s="1" t="s">
        <v>1882</v>
      </c>
      <c r="B157" s="1" t="n">
        <v>2.05</v>
      </c>
      <c r="C157" s="1" t="n">
        <v>3.52</v>
      </c>
      <c r="D157" s="1" t="n">
        <v>14.71</v>
      </c>
      <c r="E157" s="6" t="s">
        <v>1868</v>
      </c>
      <c r="F157" s="6" t="s">
        <v>1883</v>
      </c>
      <c r="G157" s="6" t="s">
        <v>1878</v>
      </c>
      <c r="H157" s="1" t="s">
        <v>1884</v>
      </c>
      <c r="I157" s="1" t="s">
        <v>1792</v>
      </c>
      <c r="J157" s="1" t="s">
        <v>1872</v>
      </c>
    </row>
    <row r="158" customFormat="false" ht="12.75" hidden="false" customHeight="false" outlineLevel="0" collapsed="false">
      <c r="A158" s="1" t="s">
        <v>1885</v>
      </c>
      <c r="B158" s="1" t="n">
        <v>2.04</v>
      </c>
      <c r="C158" s="1" t="n">
        <v>4.88</v>
      </c>
      <c r="D158" s="1" t="n">
        <v>20.33</v>
      </c>
      <c r="E158" s="6" t="s">
        <v>1868</v>
      </c>
      <c r="F158" s="6" t="s">
        <v>1883</v>
      </c>
      <c r="G158" s="6" t="s">
        <v>1878</v>
      </c>
      <c r="H158" s="1" t="s">
        <v>1884</v>
      </c>
      <c r="I158" s="1" t="s">
        <v>1792</v>
      </c>
      <c r="J158" s="1" t="s">
        <v>1872</v>
      </c>
    </row>
    <row r="159" customFormat="false" ht="12.75" hidden="false" customHeight="false" outlineLevel="0" collapsed="false">
      <c r="A159" s="1" t="s">
        <v>1886</v>
      </c>
      <c r="B159" s="1" t="n">
        <v>1.91</v>
      </c>
      <c r="C159" s="1" t="n">
        <v>1.06</v>
      </c>
      <c r="D159" s="1" t="n">
        <v>4.12</v>
      </c>
      <c r="E159" s="6" t="s">
        <v>1887</v>
      </c>
      <c r="F159" s="6" t="s">
        <v>1888</v>
      </c>
      <c r="G159" s="6" t="s">
        <v>1870</v>
      </c>
      <c r="H159" s="1" t="s">
        <v>1871</v>
      </c>
      <c r="I159" s="1" t="s">
        <v>1792</v>
      </c>
      <c r="J159" s="1" t="s">
        <v>1872</v>
      </c>
    </row>
    <row r="160" customFormat="false" ht="12.75" hidden="false" customHeight="false" outlineLevel="0" collapsed="false">
      <c r="A160" s="1" t="s">
        <v>1889</v>
      </c>
      <c r="B160" s="1" t="n">
        <v>1.3</v>
      </c>
      <c r="C160" s="1" t="n">
        <v>7.46</v>
      </c>
      <c r="D160" s="1" t="n">
        <v>18.8</v>
      </c>
      <c r="E160" s="6" t="s">
        <v>1890</v>
      </c>
      <c r="F160" s="6" t="s">
        <v>1891</v>
      </c>
      <c r="G160" s="6" t="s">
        <v>1870</v>
      </c>
      <c r="H160" s="1" t="s">
        <v>1884</v>
      </c>
      <c r="I160" s="1" t="s">
        <v>1792</v>
      </c>
      <c r="J160" s="1" t="s">
        <v>1872</v>
      </c>
    </row>
    <row r="161" customFormat="false" ht="12.75" hidden="false" customHeight="false" outlineLevel="0" collapsed="false">
      <c r="A161" s="1" t="s">
        <v>1892</v>
      </c>
      <c r="B161" s="1" t="n">
        <v>-1.5</v>
      </c>
      <c r="C161" s="1" t="n">
        <v>2.34</v>
      </c>
      <c r="D161" s="1" t="n">
        <v>0.87</v>
      </c>
      <c r="E161" s="6" t="s">
        <v>1868</v>
      </c>
      <c r="F161" s="6" t="s">
        <v>1893</v>
      </c>
      <c r="G161" s="6" t="s">
        <v>1894</v>
      </c>
      <c r="H161" s="1" t="s">
        <v>43</v>
      </c>
      <c r="I161" s="1" t="s">
        <v>1792</v>
      </c>
      <c r="J161" s="1" t="s">
        <v>1872</v>
      </c>
    </row>
    <row r="162" customFormat="false" ht="12.75" hidden="false" customHeight="false" outlineLevel="0" collapsed="false">
      <c r="A162" s="1" t="s">
        <v>1895</v>
      </c>
      <c r="B162" s="1" t="n">
        <v>-1.79</v>
      </c>
      <c r="C162" s="1" t="n">
        <v>2.92</v>
      </c>
      <c r="D162" s="1" t="n">
        <v>0.87</v>
      </c>
      <c r="E162" s="6" t="s">
        <v>1868</v>
      </c>
      <c r="F162" s="6" t="s">
        <v>1896</v>
      </c>
      <c r="G162" s="6" t="s">
        <v>1894</v>
      </c>
      <c r="H162" s="1" t="s">
        <v>1871</v>
      </c>
      <c r="I162" s="1" t="s">
        <v>1792</v>
      </c>
      <c r="J162" s="1" t="s">
        <v>1872</v>
      </c>
    </row>
    <row r="163" customFormat="false" ht="12.75" hidden="false" customHeight="false" outlineLevel="0" collapsed="false">
      <c r="A163" s="1" t="s">
        <v>1897</v>
      </c>
      <c r="B163" s="1" t="n">
        <v>5.71</v>
      </c>
      <c r="C163" s="1" t="n">
        <v>2.67</v>
      </c>
      <c r="D163" s="1" t="n">
        <v>143.86</v>
      </c>
      <c r="E163" s="6" t="s">
        <v>1898</v>
      </c>
      <c r="F163" s="6" t="s">
        <v>43</v>
      </c>
      <c r="G163" s="6" t="s">
        <v>43</v>
      </c>
      <c r="H163" s="1" t="s">
        <v>43</v>
      </c>
      <c r="I163" s="1" t="s">
        <v>1792</v>
      </c>
      <c r="J163" s="1" t="s">
        <v>1899</v>
      </c>
    </row>
    <row r="164" customFormat="false" ht="12.75" hidden="false" customHeight="false" outlineLevel="0" collapsed="false">
      <c r="A164" s="1" t="s">
        <v>1900</v>
      </c>
      <c r="B164" s="1" t="n">
        <v>4.21</v>
      </c>
      <c r="C164" s="1" t="n">
        <v>0.27</v>
      </c>
      <c r="D164" s="1" t="n">
        <v>5.15</v>
      </c>
      <c r="E164" s="6" t="s">
        <v>1901</v>
      </c>
      <c r="F164" s="6" t="s">
        <v>1902</v>
      </c>
      <c r="G164" s="6" t="s">
        <v>1903</v>
      </c>
      <c r="H164" s="1" t="s">
        <v>1904</v>
      </c>
      <c r="I164" s="1" t="s">
        <v>1792</v>
      </c>
      <c r="J164" s="1" t="s">
        <v>1899</v>
      </c>
    </row>
    <row r="165" customFormat="false" ht="12.75" hidden="false" customHeight="false" outlineLevel="0" collapsed="false">
      <c r="A165" s="1" t="s">
        <v>1905</v>
      </c>
      <c r="B165" s="1" t="n">
        <v>4.19</v>
      </c>
      <c r="C165" s="1" t="n">
        <v>0.55</v>
      </c>
      <c r="D165" s="1" t="n">
        <v>10.59</v>
      </c>
      <c r="E165" s="6" t="s">
        <v>1906</v>
      </c>
      <c r="F165" s="6" t="s">
        <v>1907</v>
      </c>
      <c r="G165" s="6" t="s">
        <v>1908</v>
      </c>
      <c r="H165" s="1" t="s">
        <v>1909</v>
      </c>
      <c r="I165" s="1" t="s">
        <v>1792</v>
      </c>
      <c r="J165" s="1" t="s">
        <v>1899</v>
      </c>
    </row>
    <row r="166" customFormat="false" ht="12.75" hidden="false" customHeight="false" outlineLevel="0" collapsed="false">
      <c r="A166" s="1" t="s">
        <v>1910</v>
      </c>
      <c r="B166" s="1" t="n">
        <v>4.04</v>
      </c>
      <c r="C166" s="1" t="n">
        <v>2.86</v>
      </c>
      <c r="D166" s="1" t="n">
        <v>49.81</v>
      </c>
      <c r="E166" s="6" t="s">
        <v>1903</v>
      </c>
      <c r="F166" s="6" t="s">
        <v>1911</v>
      </c>
      <c r="G166" s="6" t="s">
        <v>1903</v>
      </c>
      <c r="H166" s="1" t="s">
        <v>1909</v>
      </c>
      <c r="I166" s="1" t="s">
        <v>1792</v>
      </c>
      <c r="J166" s="1" t="s">
        <v>1899</v>
      </c>
    </row>
    <row r="167" customFormat="false" ht="12.75" hidden="false" customHeight="false" outlineLevel="0" collapsed="false">
      <c r="A167" s="1" t="s">
        <v>1912</v>
      </c>
      <c r="B167" s="1" t="n">
        <v>3.21</v>
      </c>
      <c r="C167" s="1" t="n">
        <v>0.95</v>
      </c>
      <c r="D167" s="1" t="n">
        <v>9.12</v>
      </c>
      <c r="E167" s="6" t="s">
        <v>1903</v>
      </c>
      <c r="F167" s="6" t="s">
        <v>1913</v>
      </c>
      <c r="G167" s="6" t="s">
        <v>1903</v>
      </c>
      <c r="H167" s="1" t="s">
        <v>1909</v>
      </c>
      <c r="I167" s="1" t="s">
        <v>1792</v>
      </c>
      <c r="J167" s="1" t="s">
        <v>1899</v>
      </c>
    </row>
    <row r="168" customFormat="false" ht="12.75" hidden="false" customHeight="false" outlineLevel="0" collapsed="false">
      <c r="A168" s="1" t="s">
        <v>1914</v>
      </c>
      <c r="B168" s="1" t="n">
        <v>2.18</v>
      </c>
      <c r="C168" s="1" t="n">
        <v>0.38</v>
      </c>
      <c r="D168" s="1" t="n">
        <v>1.83</v>
      </c>
      <c r="E168" s="6" t="s">
        <v>1915</v>
      </c>
      <c r="F168" s="6" t="s">
        <v>1916</v>
      </c>
      <c r="G168" s="6" t="s">
        <v>1903</v>
      </c>
      <c r="H168" s="1" t="s">
        <v>1909</v>
      </c>
      <c r="I168" s="1" t="s">
        <v>1792</v>
      </c>
      <c r="J168" s="1" t="s">
        <v>1899</v>
      </c>
    </row>
    <row r="169" customFormat="false" ht="12.75" hidden="false" customHeight="false" outlineLevel="0" collapsed="false">
      <c r="A169" s="1" t="s">
        <v>1917</v>
      </c>
      <c r="B169" s="1" t="n">
        <v>1.48</v>
      </c>
      <c r="C169" s="1" t="n">
        <v>35.47</v>
      </c>
      <c r="D169" s="1" t="n">
        <v>102.36</v>
      </c>
      <c r="E169" s="6" t="s">
        <v>1903</v>
      </c>
      <c r="F169" s="6" t="s">
        <v>1911</v>
      </c>
      <c r="G169" s="6" t="s">
        <v>1908</v>
      </c>
      <c r="H169" s="1" t="s">
        <v>1909</v>
      </c>
      <c r="I169" s="1" t="s">
        <v>1792</v>
      </c>
      <c r="J169" s="1" t="s">
        <v>1899</v>
      </c>
    </row>
    <row r="170" customFormat="false" ht="12.75" hidden="false" customHeight="false" outlineLevel="0" collapsed="false">
      <c r="A170" s="1" t="s">
        <v>1918</v>
      </c>
      <c r="B170" s="1" t="n">
        <v>-2.13</v>
      </c>
      <c r="C170" s="1" t="n">
        <v>12.8</v>
      </c>
      <c r="D170" s="1" t="n">
        <v>3.02</v>
      </c>
      <c r="E170" s="6" t="s">
        <v>1903</v>
      </c>
      <c r="F170" s="6" t="s">
        <v>1919</v>
      </c>
      <c r="G170" s="6" t="s">
        <v>1903</v>
      </c>
      <c r="H170" s="1" t="s">
        <v>1909</v>
      </c>
      <c r="I170" s="1" t="s">
        <v>1792</v>
      </c>
      <c r="J170" s="1" t="s">
        <v>1899</v>
      </c>
    </row>
    <row r="171" customFormat="false" ht="12.75" hidden="false" customHeight="false" outlineLevel="0" collapsed="false">
      <c r="A171" s="1" t="s">
        <v>1920</v>
      </c>
      <c r="B171" s="1" t="n">
        <v>-4.73</v>
      </c>
      <c r="C171" s="1" t="n">
        <v>6.19</v>
      </c>
      <c r="D171" s="1" t="n">
        <v>0.21</v>
      </c>
      <c r="E171" s="6" t="s">
        <v>1921</v>
      </c>
      <c r="F171" s="6" t="s">
        <v>1908</v>
      </c>
      <c r="G171" s="6" t="s">
        <v>1922</v>
      </c>
      <c r="H171" s="1" t="s">
        <v>1923</v>
      </c>
      <c r="I171" s="1" t="s">
        <v>1792</v>
      </c>
      <c r="J171" s="1" t="s">
        <v>1899</v>
      </c>
    </row>
    <row r="172" customFormat="false" ht="12.75" hidden="false" customHeight="false" outlineLevel="0" collapsed="false">
      <c r="A172" s="1" t="s">
        <v>1924</v>
      </c>
      <c r="B172" s="1" t="n">
        <v>7.66</v>
      </c>
      <c r="C172" s="1" t="n">
        <v>1.43</v>
      </c>
      <c r="D172" s="1" t="n">
        <v>292.81</v>
      </c>
      <c r="E172" s="6" t="s">
        <v>1925</v>
      </c>
      <c r="F172" s="6" t="s">
        <v>1926</v>
      </c>
      <c r="G172" s="6" t="s">
        <v>1927</v>
      </c>
      <c r="H172" s="1" t="s">
        <v>1928</v>
      </c>
      <c r="I172" s="1" t="s">
        <v>1792</v>
      </c>
      <c r="J172" s="1" t="s">
        <v>1929</v>
      </c>
    </row>
    <row r="173" customFormat="false" ht="12.75" hidden="false" customHeight="false" outlineLevel="0" collapsed="false">
      <c r="A173" s="1" t="s">
        <v>1930</v>
      </c>
      <c r="B173" s="1" t="n">
        <v>4.28</v>
      </c>
      <c r="C173" s="1" t="n">
        <v>4.17</v>
      </c>
      <c r="D173" s="1" t="n">
        <v>82.18</v>
      </c>
      <c r="E173" s="6" t="s">
        <v>1925</v>
      </c>
      <c r="F173" s="6" t="s">
        <v>1931</v>
      </c>
      <c r="G173" s="6" t="s">
        <v>1927</v>
      </c>
      <c r="H173" s="1" t="s">
        <v>1928</v>
      </c>
      <c r="I173" s="1" t="s">
        <v>1792</v>
      </c>
      <c r="J173" s="1" t="s">
        <v>1929</v>
      </c>
    </row>
    <row r="174" customFormat="false" ht="12.75" hidden="false" customHeight="false" outlineLevel="0" collapsed="false">
      <c r="A174" s="1" t="s">
        <v>1932</v>
      </c>
      <c r="B174" s="1" t="n">
        <v>2.78</v>
      </c>
      <c r="C174" s="1" t="n">
        <v>0.22</v>
      </c>
      <c r="D174" s="1" t="n">
        <v>1.58</v>
      </c>
      <c r="E174" s="6" t="s">
        <v>1933</v>
      </c>
      <c r="F174" s="6" t="s">
        <v>1934</v>
      </c>
      <c r="G174" s="6" t="s">
        <v>1935</v>
      </c>
      <c r="H174" s="1" t="s">
        <v>1936</v>
      </c>
      <c r="I174" s="1" t="s">
        <v>1792</v>
      </c>
      <c r="J174" s="1" t="s">
        <v>1929</v>
      </c>
    </row>
    <row r="175" customFormat="false" ht="12.75" hidden="false" customHeight="false" outlineLevel="0" collapsed="false">
      <c r="A175" s="1" t="s">
        <v>1937</v>
      </c>
      <c r="B175" s="1" t="n">
        <v>2.73</v>
      </c>
      <c r="C175" s="1" t="n">
        <v>0.06</v>
      </c>
      <c r="D175" s="1" t="n">
        <v>0.37</v>
      </c>
      <c r="E175" s="6" t="s">
        <v>1938</v>
      </c>
      <c r="F175" s="6" t="s">
        <v>1939</v>
      </c>
      <c r="G175" s="6" t="s">
        <v>1940</v>
      </c>
      <c r="H175" s="1" t="s">
        <v>1941</v>
      </c>
      <c r="I175" s="1" t="s">
        <v>1792</v>
      </c>
      <c r="J175" s="1" t="s">
        <v>1929</v>
      </c>
    </row>
    <row r="176" customFormat="false" ht="12.75" hidden="false" customHeight="false" outlineLevel="0" collapsed="false">
      <c r="A176" s="1" t="s">
        <v>1942</v>
      </c>
      <c r="B176" s="1" t="n">
        <v>2.54</v>
      </c>
      <c r="C176" s="1" t="n">
        <v>0.58</v>
      </c>
      <c r="D176" s="1" t="n">
        <v>3.49</v>
      </c>
      <c r="E176" s="6" t="s">
        <v>1933</v>
      </c>
      <c r="F176" s="6" t="s">
        <v>1943</v>
      </c>
      <c r="G176" s="6" t="s">
        <v>1944</v>
      </c>
      <c r="H176" s="1" t="s">
        <v>1936</v>
      </c>
      <c r="I176" s="1" t="s">
        <v>1792</v>
      </c>
      <c r="J176" s="1" t="s">
        <v>1929</v>
      </c>
    </row>
    <row r="177" customFormat="false" ht="12.75" hidden="false" customHeight="false" outlineLevel="0" collapsed="false">
      <c r="A177" s="1" t="s">
        <v>1945</v>
      </c>
      <c r="B177" s="1" t="n">
        <v>2.44</v>
      </c>
      <c r="C177" s="1" t="n">
        <v>7.36</v>
      </c>
      <c r="D177" s="1" t="n">
        <v>41.07</v>
      </c>
      <c r="E177" s="6" t="s">
        <v>1925</v>
      </c>
      <c r="F177" s="6" t="s">
        <v>1946</v>
      </c>
      <c r="G177" s="6" t="s">
        <v>1927</v>
      </c>
      <c r="H177" s="1" t="s">
        <v>1928</v>
      </c>
      <c r="I177" s="1" t="s">
        <v>1792</v>
      </c>
      <c r="J177" s="1" t="s">
        <v>1929</v>
      </c>
    </row>
    <row r="178" customFormat="false" ht="12.75" hidden="false" customHeight="false" outlineLevel="0" collapsed="false">
      <c r="A178" s="1" t="s">
        <v>1947</v>
      </c>
      <c r="B178" s="1" t="n">
        <v>1.71</v>
      </c>
      <c r="C178" s="1" t="n">
        <v>12.09</v>
      </c>
      <c r="D178" s="1" t="n">
        <v>40.63</v>
      </c>
      <c r="E178" s="6" t="s">
        <v>1933</v>
      </c>
      <c r="F178" s="6" t="s">
        <v>1948</v>
      </c>
      <c r="G178" s="6" t="s">
        <v>1935</v>
      </c>
      <c r="H178" s="1" t="s">
        <v>1936</v>
      </c>
      <c r="I178" s="1" t="s">
        <v>1792</v>
      </c>
      <c r="J178" s="1" t="s">
        <v>1929</v>
      </c>
    </row>
    <row r="179" customFormat="false" ht="12.75" hidden="false" customHeight="false" outlineLevel="0" collapsed="false">
      <c r="A179" s="1" t="s">
        <v>1949</v>
      </c>
      <c r="B179" s="1" t="n">
        <v>-1.2</v>
      </c>
      <c r="C179" s="1" t="n">
        <v>25.15</v>
      </c>
      <c r="D179" s="1" t="n">
        <v>11.34</v>
      </c>
      <c r="E179" s="6" t="s">
        <v>1950</v>
      </c>
      <c r="F179" s="6" t="s">
        <v>1951</v>
      </c>
      <c r="G179" s="6" t="s">
        <v>1952</v>
      </c>
      <c r="H179" s="1" t="s">
        <v>1953</v>
      </c>
      <c r="I179" s="1" t="s">
        <v>1792</v>
      </c>
      <c r="J179" s="1" t="s">
        <v>1929</v>
      </c>
    </row>
    <row r="180" customFormat="false" ht="12.75" hidden="false" customHeight="false" outlineLevel="0" collapsed="false">
      <c r="A180" s="1" t="s">
        <v>1954</v>
      </c>
      <c r="B180" s="1" t="n">
        <v>-2.06</v>
      </c>
      <c r="C180" s="1" t="n">
        <v>42.65</v>
      </c>
      <c r="D180" s="1" t="n">
        <v>10.46</v>
      </c>
      <c r="E180" s="6" t="s">
        <v>1955</v>
      </c>
      <c r="F180" s="6" t="s">
        <v>1956</v>
      </c>
      <c r="G180" s="6" t="s">
        <v>1957</v>
      </c>
      <c r="H180" s="1" t="s">
        <v>1958</v>
      </c>
      <c r="I180" s="1" t="s">
        <v>1792</v>
      </c>
      <c r="J180" s="1" t="s">
        <v>1929</v>
      </c>
    </row>
    <row r="181" customFormat="false" ht="12.75" hidden="false" customHeight="false" outlineLevel="0" collapsed="false">
      <c r="A181" s="1" t="s">
        <v>1959</v>
      </c>
      <c r="B181" s="1" t="n">
        <v>-2.13</v>
      </c>
      <c r="C181" s="1" t="n">
        <v>5.49</v>
      </c>
      <c r="D181" s="1" t="n">
        <v>1.3</v>
      </c>
      <c r="E181" s="6" t="s">
        <v>1960</v>
      </c>
      <c r="F181" s="6" t="s">
        <v>1222</v>
      </c>
      <c r="G181" s="6" t="s">
        <v>43</v>
      </c>
      <c r="H181" s="1" t="s">
        <v>1223</v>
      </c>
      <c r="I181" s="1" t="s">
        <v>1792</v>
      </c>
      <c r="J181" s="1" t="s">
        <v>1929</v>
      </c>
    </row>
    <row r="182" customFormat="false" ht="12.75" hidden="false" customHeight="false" outlineLevel="0" collapsed="false">
      <c r="A182" s="1" t="s">
        <v>1961</v>
      </c>
      <c r="B182" s="1" t="n">
        <v>-2.74</v>
      </c>
      <c r="C182" s="1" t="n">
        <v>14.5</v>
      </c>
      <c r="D182" s="1" t="n">
        <v>2.2</v>
      </c>
      <c r="E182" s="6" t="s">
        <v>1960</v>
      </c>
      <c r="F182" s="6" t="s">
        <v>1960</v>
      </c>
      <c r="G182" s="6" t="s">
        <v>43</v>
      </c>
      <c r="H182" s="1" t="s">
        <v>1223</v>
      </c>
      <c r="I182" s="1" t="s">
        <v>1792</v>
      </c>
      <c r="J182" s="1" t="s">
        <v>1929</v>
      </c>
    </row>
    <row r="183" customFormat="false" ht="12.75" hidden="false" customHeight="false" outlineLevel="0" collapsed="false">
      <c r="A183" s="1" t="s">
        <v>1962</v>
      </c>
      <c r="B183" s="1" t="n">
        <v>-2.74</v>
      </c>
      <c r="C183" s="1" t="n">
        <v>7.22</v>
      </c>
      <c r="D183" s="1" t="n">
        <v>1.13</v>
      </c>
      <c r="E183" s="6" t="s">
        <v>1960</v>
      </c>
      <c r="F183" s="6" t="s">
        <v>1960</v>
      </c>
      <c r="G183" s="6" t="s">
        <v>43</v>
      </c>
      <c r="H183" s="1" t="s">
        <v>1223</v>
      </c>
      <c r="I183" s="1" t="s">
        <v>1792</v>
      </c>
      <c r="J183" s="1" t="s">
        <v>1929</v>
      </c>
    </row>
    <row r="184" customFormat="false" ht="12.75" hidden="false" customHeight="false" outlineLevel="0" collapsed="false">
      <c r="A184" s="1" t="s">
        <v>1963</v>
      </c>
      <c r="B184" s="1" t="n">
        <v>5.13</v>
      </c>
      <c r="C184" s="1" t="n">
        <v>0.17</v>
      </c>
      <c r="D184" s="1" t="n">
        <v>6.69</v>
      </c>
      <c r="E184" s="6" t="s">
        <v>1964</v>
      </c>
      <c r="F184" s="6" t="s">
        <v>1965</v>
      </c>
      <c r="G184" s="6" t="s">
        <v>1966</v>
      </c>
      <c r="H184" s="1" t="s">
        <v>1967</v>
      </c>
      <c r="I184" s="1" t="s">
        <v>1792</v>
      </c>
      <c r="J184" s="1" t="s">
        <v>1968</v>
      </c>
    </row>
    <row r="185" customFormat="false" ht="12.75" hidden="false" customHeight="false" outlineLevel="0" collapsed="false">
      <c r="A185" s="1" t="s">
        <v>1969</v>
      </c>
      <c r="B185" s="1" t="n">
        <v>4.43</v>
      </c>
      <c r="C185" s="1" t="n">
        <v>0.47</v>
      </c>
      <c r="D185" s="1" t="n">
        <v>10.54</v>
      </c>
      <c r="E185" s="6" t="s">
        <v>1970</v>
      </c>
      <c r="F185" s="6" t="s">
        <v>1971</v>
      </c>
      <c r="G185" s="6" t="s">
        <v>1966</v>
      </c>
      <c r="H185" s="1" t="s">
        <v>1967</v>
      </c>
      <c r="I185" s="1" t="s">
        <v>1792</v>
      </c>
      <c r="J185" s="1" t="s">
        <v>1968</v>
      </c>
    </row>
    <row r="186" customFormat="false" ht="12.75" hidden="false" customHeight="false" outlineLevel="0" collapsed="false">
      <c r="A186" s="1" t="s">
        <v>1972</v>
      </c>
      <c r="B186" s="1" t="n">
        <v>2.97</v>
      </c>
      <c r="C186" s="1" t="n">
        <v>1.72</v>
      </c>
      <c r="D186" s="1" t="n">
        <v>13.87</v>
      </c>
      <c r="E186" s="6" t="s">
        <v>1964</v>
      </c>
      <c r="F186" s="6" t="s">
        <v>1973</v>
      </c>
      <c r="G186" s="6" t="s">
        <v>1966</v>
      </c>
      <c r="H186" s="1" t="s">
        <v>1967</v>
      </c>
      <c r="I186" s="1" t="s">
        <v>1792</v>
      </c>
      <c r="J186" s="1" t="s">
        <v>1968</v>
      </c>
    </row>
    <row r="187" customFormat="false" ht="12.75" hidden="false" customHeight="false" outlineLevel="0" collapsed="false">
      <c r="A187" s="1" t="s">
        <v>1974</v>
      </c>
      <c r="B187" s="1" t="n">
        <v>2.62</v>
      </c>
      <c r="C187" s="1" t="n">
        <v>6.2</v>
      </c>
      <c r="D187" s="1" t="n">
        <v>38.75</v>
      </c>
      <c r="E187" s="6" t="s">
        <v>1964</v>
      </c>
      <c r="F187" s="6" t="s">
        <v>1965</v>
      </c>
      <c r="G187" s="6" t="s">
        <v>1966</v>
      </c>
      <c r="H187" s="1" t="s">
        <v>1975</v>
      </c>
      <c r="I187" s="1" t="s">
        <v>1792</v>
      </c>
      <c r="J187" s="1" t="s">
        <v>1968</v>
      </c>
    </row>
    <row r="188" customFormat="false" ht="12.75" hidden="false" customHeight="false" outlineLevel="0" collapsed="false">
      <c r="A188" s="1" t="s">
        <v>1976</v>
      </c>
      <c r="B188" s="1" t="n">
        <v>2.12</v>
      </c>
      <c r="C188" s="1" t="n">
        <v>0.8</v>
      </c>
      <c r="D188" s="1" t="n">
        <v>3.63</v>
      </c>
      <c r="E188" s="6" t="s">
        <v>1964</v>
      </c>
      <c r="F188" s="6" t="s">
        <v>1977</v>
      </c>
      <c r="G188" s="6" t="s">
        <v>1966</v>
      </c>
      <c r="H188" s="1" t="s">
        <v>1967</v>
      </c>
      <c r="I188" s="1" t="s">
        <v>1792</v>
      </c>
      <c r="J188" s="1" t="s">
        <v>1968</v>
      </c>
    </row>
    <row r="189" customFormat="false" ht="12.75" hidden="false" customHeight="false" outlineLevel="0" collapsed="false">
      <c r="A189" s="1" t="s">
        <v>1978</v>
      </c>
      <c r="B189" s="1" t="n">
        <v>1.89</v>
      </c>
      <c r="C189" s="1" t="n">
        <v>5.64</v>
      </c>
      <c r="D189" s="1" t="n">
        <v>21.49</v>
      </c>
      <c r="E189" s="6" t="s">
        <v>1964</v>
      </c>
      <c r="F189" s="6" t="s">
        <v>1979</v>
      </c>
      <c r="G189" s="6" t="s">
        <v>1980</v>
      </c>
      <c r="H189" s="1" t="s">
        <v>1967</v>
      </c>
      <c r="I189" s="1" t="s">
        <v>1792</v>
      </c>
      <c r="J189" s="1" t="s">
        <v>1968</v>
      </c>
    </row>
    <row r="190" customFormat="false" ht="12.75" hidden="false" customHeight="false" outlineLevel="0" collapsed="false">
      <c r="A190" s="1" t="s">
        <v>1981</v>
      </c>
      <c r="B190" s="1" t="n">
        <v>1.7</v>
      </c>
      <c r="C190" s="1" t="n">
        <v>4.78</v>
      </c>
      <c r="D190" s="1" t="n">
        <v>15.85</v>
      </c>
      <c r="E190" s="6" t="s">
        <v>1964</v>
      </c>
      <c r="F190" s="6" t="s">
        <v>1982</v>
      </c>
      <c r="G190" s="6" t="s">
        <v>1966</v>
      </c>
      <c r="H190" s="1" t="s">
        <v>1967</v>
      </c>
      <c r="I190" s="1" t="s">
        <v>1792</v>
      </c>
      <c r="J190" s="1" t="s">
        <v>1968</v>
      </c>
    </row>
    <row r="191" customFormat="false" ht="12.75" hidden="false" customHeight="false" outlineLevel="0" collapsed="false">
      <c r="A191" s="1" t="s">
        <v>1983</v>
      </c>
      <c r="B191" s="1" t="n">
        <v>1.32</v>
      </c>
      <c r="C191" s="1" t="n">
        <v>10.11</v>
      </c>
      <c r="D191" s="1" t="n">
        <v>26.15</v>
      </c>
      <c r="E191" s="6" t="s">
        <v>1964</v>
      </c>
      <c r="F191" s="6" t="s">
        <v>1984</v>
      </c>
      <c r="G191" s="6" t="s">
        <v>1980</v>
      </c>
      <c r="H191" s="1" t="s">
        <v>1967</v>
      </c>
      <c r="I191" s="1" t="s">
        <v>1792</v>
      </c>
      <c r="J191" s="1" t="s">
        <v>1968</v>
      </c>
    </row>
    <row r="192" customFormat="false" ht="12.75" hidden="false" customHeight="false" outlineLevel="0" collapsed="false">
      <c r="A192" s="1" t="s">
        <v>1985</v>
      </c>
      <c r="B192" s="1" t="n">
        <v>-1.85</v>
      </c>
      <c r="C192" s="1" t="n">
        <v>3.57</v>
      </c>
      <c r="D192" s="1" t="n">
        <v>1.01</v>
      </c>
      <c r="E192" s="6" t="s">
        <v>1964</v>
      </c>
      <c r="F192" s="6" t="s">
        <v>1986</v>
      </c>
      <c r="G192" s="6" t="s">
        <v>1966</v>
      </c>
      <c r="H192" s="1" t="s">
        <v>1967</v>
      </c>
      <c r="I192" s="1" t="s">
        <v>1792</v>
      </c>
      <c r="J192" s="1" t="s">
        <v>1968</v>
      </c>
    </row>
    <row r="193" customFormat="false" ht="12.75" hidden="false" customHeight="false" outlineLevel="0" collapsed="false">
      <c r="A193" s="1" t="s">
        <v>1987</v>
      </c>
      <c r="B193" s="1" t="n">
        <v>10.42</v>
      </c>
      <c r="C193" s="1" t="n">
        <v>0</v>
      </c>
      <c r="D193" s="1" t="n">
        <v>6.5</v>
      </c>
      <c r="E193" s="6" t="s">
        <v>1988</v>
      </c>
      <c r="F193" s="6" t="s">
        <v>1989</v>
      </c>
      <c r="G193" s="6" t="s">
        <v>1990</v>
      </c>
      <c r="H193" s="1" t="s">
        <v>1991</v>
      </c>
      <c r="I193" s="1" t="s">
        <v>1792</v>
      </c>
    </row>
    <row r="194" customFormat="false" ht="12.75" hidden="false" customHeight="false" outlineLevel="0" collapsed="false">
      <c r="A194" s="1" t="s">
        <v>1992</v>
      </c>
      <c r="B194" s="1" t="n">
        <v>3.78</v>
      </c>
      <c r="C194" s="1" t="n">
        <v>0.11</v>
      </c>
      <c r="D194" s="1" t="n">
        <v>1.67</v>
      </c>
      <c r="E194" s="6" t="s">
        <v>1993</v>
      </c>
      <c r="F194" s="6" t="s">
        <v>1994</v>
      </c>
      <c r="G194" s="6" t="s">
        <v>1995</v>
      </c>
      <c r="H194" s="1" t="s">
        <v>1996</v>
      </c>
      <c r="I194" s="1" t="s">
        <v>1792</v>
      </c>
    </row>
    <row r="195" customFormat="false" ht="12.75" hidden="false" customHeight="false" outlineLevel="0" collapsed="false">
      <c r="A195" s="1" t="s">
        <v>1997</v>
      </c>
      <c r="B195" s="1" t="n">
        <v>2.39</v>
      </c>
      <c r="C195" s="1" t="n">
        <v>2.2</v>
      </c>
      <c r="D195" s="1" t="n">
        <v>11.8</v>
      </c>
      <c r="E195" s="6" t="s">
        <v>1998</v>
      </c>
      <c r="F195" s="6" t="s">
        <v>1999</v>
      </c>
      <c r="G195" s="6" t="s">
        <v>2000</v>
      </c>
      <c r="H195" s="1" t="s">
        <v>2001</v>
      </c>
      <c r="I195" s="1" t="s">
        <v>2002</v>
      </c>
    </row>
    <row r="196" customFormat="false" ht="12.75" hidden="false" customHeight="false" outlineLevel="0" collapsed="false">
      <c r="A196" s="1" t="s">
        <v>2003</v>
      </c>
      <c r="B196" s="1" t="n">
        <v>2.35</v>
      </c>
      <c r="C196" s="1" t="n">
        <v>9.18</v>
      </c>
      <c r="D196" s="1" t="n">
        <v>48.82</v>
      </c>
      <c r="E196" s="6" t="s">
        <v>2004</v>
      </c>
      <c r="F196" s="6" t="s">
        <v>2005</v>
      </c>
      <c r="G196" s="6" t="s">
        <v>2000</v>
      </c>
      <c r="H196" s="1" t="s">
        <v>2001</v>
      </c>
      <c r="I196" s="1" t="s">
        <v>2002</v>
      </c>
    </row>
    <row r="197" customFormat="false" ht="12.75" hidden="false" customHeight="false" outlineLevel="0" collapsed="false">
      <c r="A197" s="1" t="s">
        <v>2006</v>
      </c>
      <c r="B197" s="1" t="n">
        <v>1.57</v>
      </c>
      <c r="C197" s="1" t="n">
        <v>6.7</v>
      </c>
      <c r="D197" s="1" t="n">
        <v>20.82</v>
      </c>
      <c r="E197" s="6" t="s">
        <v>1998</v>
      </c>
      <c r="F197" s="6" t="s">
        <v>1999</v>
      </c>
      <c r="G197" s="6" t="s">
        <v>2000</v>
      </c>
      <c r="H197" s="1" t="s">
        <v>2001</v>
      </c>
      <c r="I197" s="1" t="s">
        <v>2002</v>
      </c>
    </row>
    <row r="198" customFormat="false" ht="12.75" hidden="false" customHeight="false" outlineLevel="0" collapsed="false">
      <c r="A198" s="1" t="s">
        <v>2007</v>
      </c>
      <c r="B198" s="1" t="n">
        <v>-1.51</v>
      </c>
      <c r="C198" s="1" t="n">
        <v>4.8</v>
      </c>
      <c r="D198" s="1" t="n">
        <v>1.72</v>
      </c>
      <c r="E198" s="6" t="s">
        <v>2008</v>
      </c>
      <c r="F198" s="6" t="s">
        <v>2009</v>
      </c>
      <c r="G198" s="6" t="s">
        <v>2000</v>
      </c>
      <c r="H198" s="1" t="s">
        <v>2001</v>
      </c>
      <c r="I198" s="1" t="s">
        <v>2002</v>
      </c>
    </row>
    <row r="199" customFormat="false" ht="12.75" hidden="false" customHeight="false" outlineLevel="0" collapsed="false">
      <c r="E199" s="6"/>
      <c r="F199" s="6"/>
      <c r="G199" s="6"/>
    </row>
    <row r="200" customFormat="false" ht="12.75" hidden="false" customHeight="false" outlineLevel="0" collapsed="false">
      <c r="E200" s="6"/>
      <c r="F200" s="6"/>
      <c r="G200" s="6"/>
    </row>
    <row r="201" customFormat="false" ht="12.75" hidden="false" customHeight="false" outlineLevel="0" collapsed="false">
      <c r="E201" s="6"/>
      <c r="F201" s="6"/>
      <c r="G201" s="6"/>
    </row>
    <row r="202" customFormat="false" ht="12.75" hidden="false" customHeight="false" outlineLevel="0" collapsed="false">
      <c r="E202" s="6"/>
      <c r="F202" s="6"/>
      <c r="G202" s="6"/>
    </row>
    <row r="203" customFormat="false" ht="12.75" hidden="false" customHeight="false" outlineLevel="0" collapsed="false">
      <c r="E203" s="6"/>
      <c r="F203" s="6"/>
      <c r="G203" s="6"/>
    </row>
  </sheetData>
  <conditionalFormatting sqref="B2:B198">
    <cfRule type="cellIs" priority="2" operator="equal" aboveAverage="0" equalAverage="0" bottom="0" percent="0" rank="0" text="" dxfId="642">
      <formula>"NA"</formula>
    </cfRule>
    <cfRule type="cellIs" priority="3" operator="lessThan" aboveAverage="0" equalAverage="0" bottom="0" percent="0" rank="0" text="" dxfId="643">
      <formula>0</formula>
    </cfRule>
    <cfRule type="cellIs" priority="4" operator="greaterThan" aboveAverage="0" equalAverage="0" bottom="0" percent="0" rank="0" text="" dxfId="644">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2" min="2" style="1" width="15.28"/>
    <col collapsed="false" customWidth="false" hidden="false" outlineLevel="0" max="4" min="3" style="1" width="8.99"/>
    <col collapsed="false" customWidth="true" hidden="false" outlineLevel="0" max="5" min="5" style="1" width="36.56"/>
    <col collapsed="false" customWidth="true" hidden="false" outlineLevel="0" max="6" min="6" style="1" width="19.28"/>
    <col collapsed="false" customWidth="true" hidden="false" outlineLevel="0" max="7" min="7" style="1" width="16.56"/>
    <col collapsed="false" customWidth="true" hidden="false" outlineLevel="0" max="8" min="8" style="1" width="13.14"/>
    <col collapsed="false" customWidth="true" hidden="false" outlineLevel="0" max="9" min="9" style="1" width="15.85"/>
    <col collapsed="false" customWidth="true" hidden="false" outlineLevel="0" max="10" min="10" style="1" width="25.28"/>
    <col collapsed="false" customWidth="false" hidden="false" outlineLevel="0" max="257" min="11" style="1" width="8.99"/>
  </cols>
  <sheetData>
    <row r="1" customFormat="false" ht="92.2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2010</v>
      </c>
      <c r="B2" s="1" t="n">
        <v>4.95</v>
      </c>
      <c r="C2" s="1" t="n">
        <v>1.59</v>
      </c>
      <c r="D2" s="1" t="n">
        <v>52.23</v>
      </c>
      <c r="E2" s="1" t="s">
        <v>2011</v>
      </c>
      <c r="F2" s="1" t="s">
        <v>2012</v>
      </c>
      <c r="G2" s="1" t="s">
        <v>2013</v>
      </c>
      <c r="H2" s="1" t="s">
        <v>2014</v>
      </c>
      <c r="I2" s="1" t="s">
        <v>2015</v>
      </c>
    </row>
    <row r="3" customFormat="false" ht="12.75" hidden="false" customHeight="false" outlineLevel="0" collapsed="false">
      <c r="A3" s="1" t="s">
        <v>2016</v>
      </c>
      <c r="B3" s="1" t="n">
        <v>4.01</v>
      </c>
      <c r="C3" s="1" t="n">
        <v>0.51</v>
      </c>
      <c r="D3" s="1" t="n">
        <v>8.29</v>
      </c>
      <c r="E3" s="1" t="s">
        <v>2017</v>
      </c>
      <c r="F3" s="1" t="s">
        <v>2018</v>
      </c>
      <c r="G3" s="1" t="s">
        <v>2019</v>
      </c>
      <c r="H3" s="1" t="s">
        <v>2020</v>
      </c>
      <c r="I3" s="1" t="s">
        <v>2015</v>
      </c>
    </row>
    <row r="4" customFormat="false" ht="12.75" hidden="false" customHeight="false" outlineLevel="0" collapsed="false">
      <c r="A4" s="1" t="s">
        <v>2021</v>
      </c>
      <c r="B4" s="1" t="n">
        <v>2.86</v>
      </c>
      <c r="C4" s="1" t="n">
        <v>2.13</v>
      </c>
      <c r="D4" s="1" t="n">
        <v>16.17</v>
      </c>
      <c r="E4" s="1" t="s">
        <v>2022</v>
      </c>
      <c r="F4" s="1" t="s">
        <v>213</v>
      </c>
      <c r="G4" s="1" t="s">
        <v>43</v>
      </c>
      <c r="H4" s="1" t="s">
        <v>43</v>
      </c>
      <c r="I4" s="1" t="s">
        <v>2015</v>
      </c>
    </row>
    <row r="5" customFormat="false" ht="12.75" hidden="false" customHeight="false" outlineLevel="0" collapsed="false">
      <c r="A5" s="1" t="s">
        <v>2023</v>
      </c>
      <c r="B5" s="1" t="n">
        <v>2.77</v>
      </c>
      <c r="C5" s="1" t="n">
        <v>1.63</v>
      </c>
      <c r="D5" s="1" t="n">
        <v>11.4</v>
      </c>
      <c r="E5" s="1" t="s">
        <v>2024</v>
      </c>
      <c r="F5" s="1" t="s">
        <v>2025</v>
      </c>
      <c r="G5" s="1" t="s">
        <v>2026</v>
      </c>
      <c r="H5" s="1" t="s">
        <v>2020</v>
      </c>
      <c r="I5" s="1" t="s">
        <v>2015</v>
      </c>
    </row>
    <row r="6" customFormat="false" ht="12.75" hidden="false" customHeight="false" outlineLevel="0" collapsed="false">
      <c r="A6" s="1" t="s">
        <v>2027</v>
      </c>
      <c r="B6" s="1" t="n">
        <v>2.67</v>
      </c>
      <c r="C6" s="1" t="n">
        <v>1.55</v>
      </c>
      <c r="D6" s="1" t="n">
        <v>9.95</v>
      </c>
      <c r="E6" s="1" t="s">
        <v>2017</v>
      </c>
      <c r="F6" s="1" t="s">
        <v>2018</v>
      </c>
      <c r="G6" s="1" t="s">
        <v>2019</v>
      </c>
      <c r="H6" s="1" t="s">
        <v>2028</v>
      </c>
      <c r="I6" s="1" t="s">
        <v>2015</v>
      </c>
    </row>
    <row r="7" customFormat="false" ht="12.75" hidden="false" customHeight="false" outlineLevel="0" collapsed="false">
      <c r="A7" s="1" t="s">
        <v>2029</v>
      </c>
      <c r="B7" s="1" t="n">
        <v>2.65</v>
      </c>
      <c r="C7" s="1" t="n">
        <v>0.12</v>
      </c>
      <c r="D7" s="1" t="n">
        <v>0.74</v>
      </c>
      <c r="E7" s="1" t="s">
        <v>2030</v>
      </c>
      <c r="F7" s="1" t="s">
        <v>2031</v>
      </c>
      <c r="G7" s="1" t="s">
        <v>2013</v>
      </c>
      <c r="H7" s="1" t="s">
        <v>2032</v>
      </c>
      <c r="I7" s="1" t="s">
        <v>2015</v>
      </c>
    </row>
    <row r="8" customFormat="false" ht="12.75" hidden="false" customHeight="false" outlineLevel="0" collapsed="false">
      <c r="A8" s="1" t="s">
        <v>2033</v>
      </c>
      <c r="B8" s="1" t="n">
        <v>2.34</v>
      </c>
      <c r="C8" s="1" t="n">
        <v>0.52</v>
      </c>
      <c r="D8" s="1" t="n">
        <v>2.65</v>
      </c>
      <c r="E8" s="1" t="s">
        <v>2034</v>
      </c>
      <c r="F8" s="1" t="s">
        <v>2035</v>
      </c>
      <c r="G8" s="1" t="s">
        <v>2036</v>
      </c>
      <c r="H8" s="1" t="s">
        <v>2014</v>
      </c>
      <c r="I8" s="1" t="s">
        <v>2015</v>
      </c>
    </row>
    <row r="9" customFormat="false" ht="12.75" hidden="false" customHeight="false" outlineLevel="0" collapsed="false">
      <c r="A9" s="1" t="s">
        <v>2037</v>
      </c>
      <c r="B9" s="1" t="n">
        <v>2.21</v>
      </c>
      <c r="C9" s="1" t="n">
        <v>3.75</v>
      </c>
      <c r="D9" s="1" t="n">
        <v>17.53</v>
      </c>
      <c r="E9" s="1" t="s">
        <v>2034</v>
      </c>
      <c r="F9" s="1" t="s">
        <v>2035</v>
      </c>
      <c r="G9" s="1" t="s">
        <v>2036</v>
      </c>
      <c r="H9" s="1" t="s">
        <v>2014</v>
      </c>
      <c r="I9" s="1" t="s">
        <v>2015</v>
      </c>
    </row>
    <row r="10" customFormat="false" ht="12.75" hidden="false" customHeight="false" outlineLevel="0" collapsed="false">
      <c r="A10" s="1" t="s">
        <v>2038</v>
      </c>
      <c r="B10" s="1" t="n">
        <v>2.18</v>
      </c>
      <c r="C10" s="1" t="n">
        <v>1.12</v>
      </c>
      <c r="D10" s="1" t="n">
        <v>4.95</v>
      </c>
      <c r="E10" s="1" t="s">
        <v>2030</v>
      </c>
      <c r="F10" s="1" t="s">
        <v>2031</v>
      </c>
      <c r="G10" s="1" t="s">
        <v>2013</v>
      </c>
      <c r="H10" s="1" t="s">
        <v>2032</v>
      </c>
      <c r="I10" s="1" t="s">
        <v>2015</v>
      </c>
    </row>
    <row r="11" customFormat="false" ht="12.75" hidden="false" customHeight="false" outlineLevel="0" collapsed="false">
      <c r="A11" s="1" t="s">
        <v>2039</v>
      </c>
      <c r="B11" s="1" t="n">
        <v>2.07</v>
      </c>
      <c r="C11" s="1" t="n">
        <v>0.13</v>
      </c>
      <c r="D11" s="1" t="n">
        <v>0.59</v>
      </c>
      <c r="E11" s="1" t="s">
        <v>2040</v>
      </c>
      <c r="F11" s="1" t="s">
        <v>2041</v>
      </c>
      <c r="G11" s="1" t="s">
        <v>2019</v>
      </c>
      <c r="H11" s="1" t="s">
        <v>2042</v>
      </c>
      <c r="I11" s="1" t="s">
        <v>2015</v>
      </c>
    </row>
    <row r="12" customFormat="false" ht="12.75" hidden="false" customHeight="false" outlineLevel="0" collapsed="false">
      <c r="A12" s="1" t="s">
        <v>2043</v>
      </c>
      <c r="B12" s="1" t="n">
        <v>2.05</v>
      </c>
      <c r="C12" s="1" t="n">
        <v>1.95</v>
      </c>
      <c r="D12" s="1" t="n">
        <v>8.01</v>
      </c>
      <c r="E12" s="1" t="s">
        <v>2044</v>
      </c>
      <c r="F12" s="1" t="s">
        <v>2045</v>
      </c>
      <c r="G12" s="1" t="s">
        <v>2013</v>
      </c>
      <c r="H12" s="1" t="s">
        <v>2046</v>
      </c>
      <c r="I12" s="1" t="s">
        <v>2015</v>
      </c>
    </row>
    <row r="13" customFormat="false" ht="12.75" hidden="false" customHeight="false" outlineLevel="0" collapsed="false">
      <c r="A13" s="1" t="s">
        <v>2047</v>
      </c>
      <c r="B13" s="1" t="n">
        <v>1.99</v>
      </c>
      <c r="C13" s="1" t="n">
        <v>0.58</v>
      </c>
      <c r="D13" s="1" t="n">
        <v>2.47</v>
      </c>
      <c r="E13" s="1" t="s">
        <v>2048</v>
      </c>
      <c r="F13" s="1" t="s">
        <v>43</v>
      </c>
      <c r="G13" s="1" t="s">
        <v>2049</v>
      </c>
      <c r="H13" s="1" t="s">
        <v>43</v>
      </c>
      <c r="I13" s="1" t="s">
        <v>2015</v>
      </c>
    </row>
    <row r="14" customFormat="false" ht="12.75" hidden="false" customHeight="false" outlineLevel="0" collapsed="false">
      <c r="A14" s="1" t="s">
        <v>2050</v>
      </c>
      <c r="B14" s="1" t="n">
        <v>1.9</v>
      </c>
      <c r="C14" s="1" t="n">
        <v>1.53</v>
      </c>
      <c r="D14" s="1" t="n">
        <v>5.8</v>
      </c>
      <c r="E14" s="1" t="s">
        <v>2017</v>
      </c>
      <c r="F14" s="1" t="s">
        <v>2051</v>
      </c>
      <c r="G14" s="1" t="s">
        <v>2019</v>
      </c>
      <c r="H14" s="1" t="s">
        <v>2042</v>
      </c>
      <c r="I14" s="1" t="s">
        <v>2015</v>
      </c>
    </row>
    <row r="15" customFormat="false" ht="12.75" hidden="false" customHeight="false" outlineLevel="0" collapsed="false">
      <c r="A15" s="1" t="s">
        <v>2052</v>
      </c>
      <c r="B15" s="1" t="n">
        <v>1.62</v>
      </c>
      <c r="C15" s="1" t="n">
        <v>1.34</v>
      </c>
      <c r="D15" s="1" t="n">
        <v>4.19</v>
      </c>
      <c r="E15" s="1" t="s">
        <v>2053</v>
      </c>
      <c r="F15" s="1" t="s">
        <v>2054</v>
      </c>
      <c r="G15" s="1" t="s">
        <v>2013</v>
      </c>
      <c r="H15" s="1" t="s">
        <v>2020</v>
      </c>
      <c r="I15" s="1" t="s">
        <v>2015</v>
      </c>
    </row>
    <row r="16" customFormat="false" ht="12.75" hidden="false" customHeight="false" outlineLevel="0" collapsed="false">
      <c r="A16" s="1" t="s">
        <v>2055</v>
      </c>
      <c r="B16" s="1" t="n">
        <v>1.45</v>
      </c>
      <c r="C16" s="1" t="n">
        <v>2.75</v>
      </c>
      <c r="D16" s="1" t="n">
        <v>7.78</v>
      </c>
      <c r="E16" s="1" t="s">
        <v>2056</v>
      </c>
      <c r="F16" s="1" t="s">
        <v>2057</v>
      </c>
      <c r="G16" s="1" t="s">
        <v>2019</v>
      </c>
      <c r="H16" s="1" t="s">
        <v>2020</v>
      </c>
      <c r="I16" s="1" t="s">
        <v>2015</v>
      </c>
    </row>
    <row r="17" customFormat="false" ht="12.75" hidden="false" customHeight="false" outlineLevel="0" collapsed="false">
      <c r="A17" s="1" t="s">
        <v>2058</v>
      </c>
      <c r="B17" s="1" t="n">
        <v>1.39</v>
      </c>
      <c r="C17" s="1" t="n">
        <v>15.83</v>
      </c>
      <c r="D17" s="1" t="n">
        <v>41.73</v>
      </c>
      <c r="E17" s="1" t="s">
        <v>2034</v>
      </c>
      <c r="F17" s="1" t="s">
        <v>2035</v>
      </c>
      <c r="G17" s="1" t="s">
        <v>2036</v>
      </c>
      <c r="H17" s="1" t="s">
        <v>2014</v>
      </c>
      <c r="I17" s="1" t="s">
        <v>2015</v>
      </c>
    </row>
    <row r="18" customFormat="false" ht="12.75" hidden="false" customHeight="false" outlineLevel="0" collapsed="false">
      <c r="A18" s="1" t="s">
        <v>2059</v>
      </c>
      <c r="B18" s="1" t="n">
        <v>1.31</v>
      </c>
      <c r="C18" s="1" t="n">
        <v>2.03</v>
      </c>
      <c r="D18" s="1" t="n">
        <v>5.24</v>
      </c>
      <c r="E18" s="1" t="s">
        <v>2040</v>
      </c>
      <c r="F18" s="1" t="s">
        <v>2060</v>
      </c>
      <c r="G18" s="1" t="s">
        <v>2061</v>
      </c>
      <c r="H18" s="1" t="s">
        <v>2062</v>
      </c>
      <c r="I18" s="1" t="s">
        <v>2015</v>
      </c>
    </row>
    <row r="19" customFormat="false" ht="12.75" hidden="false" customHeight="false" outlineLevel="0" collapsed="false">
      <c r="A19" s="1" t="s">
        <v>2063</v>
      </c>
      <c r="B19" s="1" t="n">
        <v>1.26</v>
      </c>
      <c r="C19" s="1" t="n">
        <v>5.12</v>
      </c>
      <c r="D19" s="1" t="n">
        <v>12.43</v>
      </c>
      <c r="E19" s="1" t="s">
        <v>2026</v>
      </c>
      <c r="F19" s="1" t="s">
        <v>2064</v>
      </c>
      <c r="G19" s="1" t="s">
        <v>2026</v>
      </c>
      <c r="H19" s="1" t="s">
        <v>2064</v>
      </c>
      <c r="I19" s="1" t="s">
        <v>2015</v>
      </c>
    </row>
    <row r="20" customFormat="false" ht="12.75" hidden="false" customHeight="false" outlineLevel="0" collapsed="false">
      <c r="A20" s="1" t="s">
        <v>2065</v>
      </c>
      <c r="B20" s="1" t="n">
        <v>4.17</v>
      </c>
      <c r="C20" s="1" t="n">
        <v>0.8</v>
      </c>
      <c r="D20" s="1" t="n">
        <v>15.42</v>
      </c>
      <c r="E20" s="1" t="s">
        <v>2066</v>
      </c>
      <c r="F20" s="1" t="s">
        <v>2066</v>
      </c>
      <c r="G20" s="1" t="s">
        <v>2067</v>
      </c>
      <c r="H20" s="1" t="s">
        <v>2068</v>
      </c>
      <c r="I20" s="1" t="s">
        <v>2069</v>
      </c>
      <c r="J20" s="1" t="s">
        <v>2070</v>
      </c>
    </row>
    <row r="21" customFormat="false" ht="12.75" hidden="false" customHeight="false" outlineLevel="0" collapsed="false">
      <c r="A21" s="1" t="s">
        <v>2071</v>
      </c>
      <c r="B21" s="1" t="n">
        <v>3.73</v>
      </c>
      <c r="C21" s="1" t="n">
        <v>0.62</v>
      </c>
      <c r="D21" s="1" t="n">
        <v>8.52</v>
      </c>
      <c r="E21" s="1" t="s">
        <v>2072</v>
      </c>
      <c r="F21" s="1" t="s">
        <v>2073</v>
      </c>
      <c r="G21" s="1" t="s">
        <v>2067</v>
      </c>
      <c r="H21" s="1" t="s">
        <v>2074</v>
      </c>
      <c r="I21" s="1" t="s">
        <v>2069</v>
      </c>
      <c r="J21" s="1" t="s">
        <v>2070</v>
      </c>
    </row>
    <row r="22" customFormat="false" ht="12.75" hidden="false" customHeight="false" outlineLevel="0" collapsed="false">
      <c r="A22" s="1" t="s">
        <v>2075</v>
      </c>
      <c r="B22" s="1" t="n">
        <v>3.3</v>
      </c>
      <c r="C22" s="1" t="n">
        <v>3.41</v>
      </c>
      <c r="D22" s="1" t="n">
        <v>34.82</v>
      </c>
      <c r="E22" s="1" t="s">
        <v>2072</v>
      </c>
      <c r="F22" s="1" t="s">
        <v>2076</v>
      </c>
      <c r="G22" s="1" t="s">
        <v>2067</v>
      </c>
      <c r="H22" s="1" t="s">
        <v>2068</v>
      </c>
      <c r="I22" s="1" t="s">
        <v>2069</v>
      </c>
      <c r="J22" s="1" t="s">
        <v>2070</v>
      </c>
    </row>
    <row r="23" customFormat="false" ht="12.75" hidden="false" customHeight="false" outlineLevel="0" collapsed="false">
      <c r="A23" s="1" t="s">
        <v>2077</v>
      </c>
      <c r="B23" s="1" t="n">
        <v>1.88</v>
      </c>
      <c r="C23" s="1" t="n">
        <v>4.17</v>
      </c>
      <c r="D23" s="1" t="n">
        <v>15.34</v>
      </c>
      <c r="E23" s="1" t="s">
        <v>2078</v>
      </c>
      <c r="F23" s="1" t="s">
        <v>2076</v>
      </c>
      <c r="G23" s="1" t="s">
        <v>2067</v>
      </c>
      <c r="H23" s="1" t="s">
        <v>2068</v>
      </c>
      <c r="I23" s="1" t="s">
        <v>2069</v>
      </c>
      <c r="J23" s="1" t="s">
        <v>2070</v>
      </c>
    </row>
    <row r="24" customFormat="false" ht="12.75" hidden="false" customHeight="false" outlineLevel="0" collapsed="false">
      <c r="A24" s="1" t="s">
        <v>2079</v>
      </c>
      <c r="B24" s="1" t="n">
        <v>1.53</v>
      </c>
      <c r="C24" s="1" t="n">
        <v>11.83</v>
      </c>
      <c r="D24" s="1" t="n">
        <v>35.41</v>
      </c>
      <c r="E24" s="1" t="s">
        <v>2080</v>
      </c>
      <c r="F24" s="1" t="s">
        <v>2081</v>
      </c>
      <c r="G24" s="1" t="s">
        <v>43</v>
      </c>
      <c r="H24" s="1" t="s">
        <v>2081</v>
      </c>
      <c r="I24" s="1" t="s">
        <v>2069</v>
      </c>
      <c r="J24" s="1" t="s">
        <v>2070</v>
      </c>
    </row>
    <row r="25" customFormat="false" ht="12.75" hidden="false" customHeight="false" outlineLevel="0" collapsed="false">
      <c r="A25" s="1" t="s">
        <v>2082</v>
      </c>
      <c r="B25" s="1" t="n">
        <v>-1.46</v>
      </c>
      <c r="C25" s="1" t="n">
        <v>20.65</v>
      </c>
      <c r="D25" s="1" t="n">
        <v>7.75</v>
      </c>
      <c r="E25" s="1" t="s">
        <v>2083</v>
      </c>
      <c r="F25" s="1" t="s">
        <v>2084</v>
      </c>
      <c r="G25" s="1" t="s">
        <v>2067</v>
      </c>
      <c r="H25" s="1" t="s">
        <v>2068</v>
      </c>
      <c r="I25" s="1" t="s">
        <v>2069</v>
      </c>
      <c r="J25" s="1" t="s">
        <v>2070</v>
      </c>
    </row>
    <row r="26" customFormat="false" ht="12.75" hidden="false" customHeight="false" outlineLevel="0" collapsed="false">
      <c r="A26" s="1" t="s">
        <v>2085</v>
      </c>
      <c r="B26" s="1" t="n">
        <v>-2.77</v>
      </c>
      <c r="C26" s="1" t="n">
        <v>9.05</v>
      </c>
      <c r="D26" s="1" t="n">
        <v>1.38</v>
      </c>
      <c r="E26" s="1" t="s">
        <v>2086</v>
      </c>
      <c r="F26" s="1" t="s">
        <v>2066</v>
      </c>
      <c r="G26" s="1" t="s">
        <v>2067</v>
      </c>
      <c r="H26" s="1" t="s">
        <v>2087</v>
      </c>
      <c r="I26" s="1" t="s">
        <v>2069</v>
      </c>
      <c r="J26" s="1" t="s">
        <v>2070</v>
      </c>
    </row>
    <row r="27" customFormat="false" ht="12.75" hidden="false" customHeight="false" outlineLevel="0" collapsed="false">
      <c r="A27" s="1" t="s">
        <v>2088</v>
      </c>
      <c r="B27" s="1" t="n">
        <v>-5</v>
      </c>
      <c r="C27" s="1" t="n">
        <v>76.46</v>
      </c>
      <c r="D27" s="1" t="n">
        <v>2.51</v>
      </c>
      <c r="E27" s="1" t="s">
        <v>2072</v>
      </c>
      <c r="F27" s="1" t="s">
        <v>2089</v>
      </c>
      <c r="G27" s="1" t="s">
        <v>2067</v>
      </c>
      <c r="H27" s="1" t="s">
        <v>43</v>
      </c>
      <c r="I27" s="1" t="s">
        <v>2069</v>
      </c>
      <c r="J27" s="1" t="s">
        <v>2070</v>
      </c>
    </row>
    <row r="28" customFormat="false" ht="12.75" hidden="false" customHeight="false" outlineLevel="0" collapsed="false">
      <c r="A28" s="1" t="s">
        <v>2090</v>
      </c>
      <c r="B28" s="1" t="n">
        <v>6.81</v>
      </c>
      <c r="C28" s="1" t="n">
        <v>0.05</v>
      </c>
      <c r="D28" s="1" t="n">
        <v>5.96</v>
      </c>
      <c r="E28" s="1" t="s">
        <v>2091</v>
      </c>
      <c r="F28" s="1" t="s">
        <v>2092</v>
      </c>
      <c r="G28" s="1" t="s">
        <v>2093</v>
      </c>
      <c r="H28" s="1" t="s">
        <v>2094</v>
      </c>
      <c r="I28" s="1" t="s">
        <v>2069</v>
      </c>
      <c r="J28" s="1" t="s">
        <v>2095</v>
      </c>
    </row>
    <row r="29" customFormat="false" ht="12.75" hidden="false" customHeight="false" outlineLevel="0" collapsed="false">
      <c r="A29" s="1" t="s">
        <v>2096</v>
      </c>
      <c r="B29" s="1" t="n">
        <v>2.87</v>
      </c>
      <c r="C29" s="1" t="n">
        <v>1.64</v>
      </c>
      <c r="D29" s="1" t="n">
        <v>12.45</v>
      </c>
      <c r="E29" s="1" t="s">
        <v>2097</v>
      </c>
      <c r="F29" s="1" t="s">
        <v>2098</v>
      </c>
      <c r="G29" s="1" t="s">
        <v>2099</v>
      </c>
      <c r="H29" s="1" t="s">
        <v>2100</v>
      </c>
      <c r="I29" s="1" t="s">
        <v>2069</v>
      </c>
      <c r="J29" s="1" t="s">
        <v>2095</v>
      </c>
    </row>
    <row r="30" customFormat="false" ht="12.75" hidden="false" customHeight="false" outlineLevel="0" collapsed="false">
      <c r="A30" s="1" t="s">
        <v>2101</v>
      </c>
      <c r="B30" s="1" t="n">
        <v>2.25</v>
      </c>
      <c r="C30" s="1" t="n">
        <v>0.92</v>
      </c>
      <c r="D30" s="1" t="n">
        <v>4.65</v>
      </c>
      <c r="E30" s="1" t="s">
        <v>2097</v>
      </c>
      <c r="F30" s="1" t="s">
        <v>2098</v>
      </c>
      <c r="G30" s="1" t="s">
        <v>2099</v>
      </c>
      <c r="H30" s="1" t="s">
        <v>2100</v>
      </c>
      <c r="I30" s="1" t="s">
        <v>2069</v>
      </c>
      <c r="J30" s="1" t="s">
        <v>2095</v>
      </c>
    </row>
    <row r="31" customFormat="false" ht="12.75" hidden="false" customHeight="false" outlineLevel="0" collapsed="false">
      <c r="A31" s="1" t="s">
        <v>2102</v>
      </c>
      <c r="B31" s="1" t="n">
        <v>2.08</v>
      </c>
      <c r="C31" s="1" t="n">
        <v>4.8</v>
      </c>
      <c r="D31" s="1" t="n">
        <v>20.87</v>
      </c>
      <c r="E31" s="1" t="s">
        <v>2103</v>
      </c>
      <c r="F31" s="1" t="s">
        <v>2104</v>
      </c>
      <c r="G31" s="1" t="s">
        <v>2099</v>
      </c>
      <c r="H31" s="1" t="s">
        <v>2100</v>
      </c>
      <c r="I31" s="1" t="s">
        <v>2069</v>
      </c>
      <c r="J31" s="1" t="s">
        <v>2095</v>
      </c>
    </row>
    <row r="32" customFormat="false" ht="12.75" hidden="false" customHeight="false" outlineLevel="0" collapsed="false">
      <c r="A32" s="1" t="s">
        <v>2105</v>
      </c>
      <c r="B32" s="1" t="n">
        <v>4</v>
      </c>
      <c r="C32" s="1" t="n">
        <v>0.14</v>
      </c>
      <c r="D32" s="1" t="n">
        <v>2.47</v>
      </c>
      <c r="E32" s="1" t="s">
        <v>2106</v>
      </c>
      <c r="F32" s="1" t="s">
        <v>2107</v>
      </c>
      <c r="G32" s="1" t="s">
        <v>2106</v>
      </c>
      <c r="H32" s="1" t="s">
        <v>2108</v>
      </c>
      <c r="I32" s="1" t="s">
        <v>2069</v>
      </c>
      <c r="J32" s="1" t="s">
        <v>2109</v>
      </c>
    </row>
    <row r="33" customFormat="false" ht="12.75" hidden="false" customHeight="false" outlineLevel="0" collapsed="false">
      <c r="A33" s="1" t="s">
        <v>2110</v>
      </c>
      <c r="B33" s="1" t="n">
        <v>3.86</v>
      </c>
      <c r="C33" s="1" t="n">
        <v>0.34</v>
      </c>
      <c r="D33" s="1" t="n">
        <v>4.95</v>
      </c>
      <c r="E33" s="1" t="s">
        <v>2111</v>
      </c>
      <c r="F33" s="1" t="s">
        <v>2112</v>
      </c>
      <c r="G33" s="1" t="s">
        <v>2113</v>
      </c>
      <c r="H33" s="1" t="s">
        <v>2114</v>
      </c>
      <c r="I33" s="1" t="s">
        <v>2069</v>
      </c>
      <c r="J33" s="1" t="s">
        <v>2109</v>
      </c>
    </row>
    <row r="34" customFormat="false" ht="12.75" hidden="false" customHeight="false" outlineLevel="0" collapsed="false">
      <c r="A34" s="1" t="s">
        <v>2115</v>
      </c>
      <c r="B34" s="1" t="n">
        <v>1.46</v>
      </c>
      <c r="C34" s="1" t="n">
        <v>14.77</v>
      </c>
      <c r="D34" s="1" t="n">
        <v>42</v>
      </c>
      <c r="E34" s="1" t="s">
        <v>2116</v>
      </c>
      <c r="F34" s="1" t="s">
        <v>2117</v>
      </c>
      <c r="G34" s="1" t="s">
        <v>43</v>
      </c>
      <c r="H34" s="1" t="s">
        <v>2118</v>
      </c>
      <c r="I34" s="1" t="s">
        <v>2069</v>
      </c>
      <c r="J34" s="1" t="s">
        <v>2109</v>
      </c>
    </row>
    <row r="35" customFormat="false" ht="12.75" hidden="false" customHeight="false" outlineLevel="0" collapsed="false">
      <c r="A35" s="1" t="s">
        <v>2119</v>
      </c>
      <c r="B35" s="1" t="n">
        <v>1.32</v>
      </c>
      <c r="C35" s="1" t="n">
        <v>4.21</v>
      </c>
      <c r="D35" s="1" t="n">
        <v>10.77</v>
      </c>
      <c r="E35" s="1" t="s">
        <v>2120</v>
      </c>
      <c r="F35" s="1" t="s">
        <v>2121</v>
      </c>
      <c r="G35" s="1" t="s">
        <v>2121</v>
      </c>
      <c r="H35" s="1" t="s">
        <v>2122</v>
      </c>
      <c r="I35" s="1" t="s">
        <v>2069</v>
      </c>
      <c r="J35" s="1" t="s">
        <v>2109</v>
      </c>
    </row>
    <row r="36" customFormat="false" ht="12.75" hidden="false" customHeight="false" outlineLevel="0" collapsed="false">
      <c r="A36" s="1" t="s">
        <v>2123</v>
      </c>
      <c r="B36" s="1" t="n">
        <v>-1.19</v>
      </c>
      <c r="C36" s="1" t="n">
        <v>56.62</v>
      </c>
      <c r="D36" s="1" t="n">
        <v>25.62</v>
      </c>
      <c r="E36" s="1" t="s">
        <v>2124</v>
      </c>
      <c r="F36" s="1" t="s">
        <v>2125</v>
      </c>
      <c r="G36" s="1" t="s">
        <v>2126</v>
      </c>
      <c r="H36" s="1" t="s">
        <v>2127</v>
      </c>
      <c r="I36" s="1" t="s">
        <v>2069</v>
      </c>
      <c r="J36" s="1" t="s">
        <v>2109</v>
      </c>
    </row>
    <row r="37" customFormat="false" ht="12.75" hidden="false" customHeight="false" outlineLevel="0" collapsed="false">
      <c r="A37" s="1" t="s">
        <v>2128</v>
      </c>
      <c r="B37" s="1" t="n">
        <v>2.22</v>
      </c>
      <c r="C37" s="1" t="n">
        <v>0.23</v>
      </c>
      <c r="D37" s="1" t="n">
        <v>1.12</v>
      </c>
      <c r="E37" s="1" t="s">
        <v>2129</v>
      </c>
      <c r="F37" s="1" t="s">
        <v>2130</v>
      </c>
      <c r="G37" s="1" t="s">
        <v>2129</v>
      </c>
      <c r="H37" s="1" t="s">
        <v>2129</v>
      </c>
      <c r="I37" s="1" t="s">
        <v>2069</v>
      </c>
      <c r="J37" s="1" t="s">
        <v>2131</v>
      </c>
    </row>
    <row r="38" customFormat="false" ht="12.75" hidden="false" customHeight="false" outlineLevel="0" collapsed="false">
      <c r="A38" s="1" t="s">
        <v>2132</v>
      </c>
      <c r="B38" s="1" t="n">
        <v>2.15</v>
      </c>
      <c r="C38" s="1" t="n">
        <v>0.51</v>
      </c>
      <c r="D38" s="1" t="n">
        <v>2.38</v>
      </c>
      <c r="E38" s="1" t="s">
        <v>2129</v>
      </c>
      <c r="F38" s="1" t="s">
        <v>2129</v>
      </c>
      <c r="G38" s="1" t="s">
        <v>43</v>
      </c>
      <c r="H38" s="1" t="s">
        <v>43</v>
      </c>
      <c r="I38" s="1" t="s">
        <v>2069</v>
      </c>
      <c r="J38" s="1" t="s">
        <v>2131</v>
      </c>
    </row>
    <row r="39" customFormat="false" ht="12.75" hidden="false" customHeight="false" outlineLevel="0" collapsed="false">
      <c r="A39" s="1" t="s">
        <v>2133</v>
      </c>
      <c r="B39" s="1" t="n">
        <v>2.02</v>
      </c>
      <c r="C39" s="1" t="n">
        <v>1.05</v>
      </c>
      <c r="D39" s="1" t="n">
        <v>4.4</v>
      </c>
      <c r="E39" s="1" t="s">
        <v>2129</v>
      </c>
      <c r="F39" s="1" t="s">
        <v>2134</v>
      </c>
      <c r="G39" s="1" t="s">
        <v>2129</v>
      </c>
      <c r="H39" s="1" t="s">
        <v>2129</v>
      </c>
      <c r="I39" s="1" t="s">
        <v>2069</v>
      </c>
      <c r="J39" s="1" t="s">
        <v>2131</v>
      </c>
    </row>
    <row r="40" customFormat="false" ht="12.75" hidden="false" customHeight="false" outlineLevel="0" collapsed="false">
      <c r="A40" s="1" t="s">
        <v>2135</v>
      </c>
      <c r="B40" s="1" t="n">
        <v>1.31</v>
      </c>
      <c r="C40" s="1" t="n">
        <v>6.87</v>
      </c>
      <c r="D40" s="1" t="n">
        <v>17.52</v>
      </c>
      <c r="E40" s="1" t="s">
        <v>2136</v>
      </c>
      <c r="F40" s="1" t="s">
        <v>2137</v>
      </c>
      <c r="G40" s="1" t="s">
        <v>2138</v>
      </c>
      <c r="H40" s="1" t="s">
        <v>2139</v>
      </c>
      <c r="I40" s="1" t="s">
        <v>2069</v>
      </c>
      <c r="J40" s="1" t="s">
        <v>2131</v>
      </c>
    </row>
    <row r="41" customFormat="false" ht="12.75" hidden="false" customHeight="false" outlineLevel="0" collapsed="false">
      <c r="A41" s="1" t="s">
        <v>2140</v>
      </c>
      <c r="B41" s="1" t="n">
        <v>3.39</v>
      </c>
      <c r="C41" s="1" t="n">
        <v>1.07</v>
      </c>
      <c r="D41" s="1" t="n">
        <v>11.26</v>
      </c>
      <c r="E41" s="1" t="s">
        <v>2141</v>
      </c>
      <c r="F41" s="1" t="s">
        <v>2141</v>
      </c>
      <c r="G41" s="1" t="s">
        <v>43</v>
      </c>
      <c r="H41" s="1" t="s">
        <v>2142</v>
      </c>
      <c r="I41" s="1" t="s">
        <v>2069</v>
      </c>
      <c r="J41" s="1" t="s">
        <v>2143</v>
      </c>
    </row>
    <row r="42" customFormat="false" ht="12.75" hidden="false" customHeight="false" outlineLevel="0" collapsed="false">
      <c r="A42" s="1" t="s">
        <v>2144</v>
      </c>
      <c r="B42" s="1" t="n">
        <v>3.23</v>
      </c>
      <c r="C42" s="1" t="n">
        <v>1.72</v>
      </c>
      <c r="D42" s="1" t="n">
        <v>16.83</v>
      </c>
      <c r="E42" s="1" t="s">
        <v>2145</v>
      </c>
      <c r="F42" s="1" t="s">
        <v>2146</v>
      </c>
      <c r="G42" s="1" t="s">
        <v>2147</v>
      </c>
      <c r="H42" s="1" t="s">
        <v>2148</v>
      </c>
      <c r="I42" s="1" t="s">
        <v>2069</v>
      </c>
      <c r="J42" s="1" t="s">
        <v>2143</v>
      </c>
    </row>
    <row r="43" customFormat="false" ht="12.75" hidden="false" customHeight="false" outlineLevel="0" collapsed="false">
      <c r="A43" s="1" t="s">
        <v>2149</v>
      </c>
      <c r="B43" s="1" t="n">
        <v>2.23</v>
      </c>
      <c r="C43" s="1" t="n">
        <v>0.42</v>
      </c>
      <c r="D43" s="1" t="n">
        <v>2.14</v>
      </c>
      <c r="E43" s="1" t="s">
        <v>2150</v>
      </c>
      <c r="F43" s="1" t="s">
        <v>2151</v>
      </c>
      <c r="G43" s="1" t="s">
        <v>2152</v>
      </c>
      <c r="H43" s="1" t="s">
        <v>2153</v>
      </c>
      <c r="I43" s="1" t="s">
        <v>2069</v>
      </c>
      <c r="J43" s="1" t="s">
        <v>2143</v>
      </c>
    </row>
    <row r="44" customFormat="false" ht="12.75" hidden="false" customHeight="false" outlineLevel="0" collapsed="false">
      <c r="A44" s="1" t="s">
        <v>2154</v>
      </c>
      <c r="B44" s="1" t="n">
        <v>1.68</v>
      </c>
      <c r="C44" s="1" t="n">
        <v>1.92</v>
      </c>
      <c r="D44" s="1" t="n">
        <v>6.31</v>
      </c>
      <c r="E44" s="1" t="s">
        <v>2145</v>
      </c>
      <c r="F44" s="1" t="s">
        <v>2146</v>
      </c>
      <c r="G44" s="1" t="s">
        <v>2147</v>
      </c>
      <c r="H44" s="1" t="s">
        <v>2155</v>
      </c>
      <c r="I44" s="1" t="s">
        <v>2069</v>
      </c>
      <c r="J44" s="1" t="s">
        <v>2143</v>
      </c>
    </row>
    <row r="45" customFormat="false" ht="12.75" hidden="false" customHeight="false" outlineLevel="0" collapsed="false">
      <c r="A45" s="1" t="s">
        <v>2156</v>
      </c>
      <c r="B45" s="1" t="n">
        <v>-1.62</v>
      </c>
      <c r="C45" s="1" t="n">
        <v>37.68</v>
      </c>
      <c r="D45" s="1" t="n">
        <v>12.84</v>
      </c>
      <c r="E45" s="1" t="s">
        <v>2150</v>
      </c>
      <c r="F45" s="1" t="s">
        <v>2157</v>
      </c>
      <c r="G45" s="1" t="s">
        <v>2158</v>
      </c>
      <c r="H45" s="1" t="s">
        <v>2153</v>
      </c>
      <c r="I45" s="1" t="s">
        <v>2069</v>
      </c>
      <c r="J45" s="1" t="s">
        <v>2143</v>
      </c>
    </row>
    <row r="46" customFormat="false" ht="12.75" hidden="false" customHeight="false" outlineLevel="0" collapsed="false">
      <c r="A46" s="1" t="s">
        <v>2159</v>
      </c>
      <c r="B46" s="1" t="n">
        <v>-1.74</v>
      </c>
      <c r="C46" s="1" t="n">
        <v>21.11</v>
      </c>
      <c r="D46" s="1" t="n">
        <v>6.42</v>
      </c>
      <c r="E46" s="1" t="s">
        <v>2160</v>
      </c>
      <c r="F46" s="1" t="s">
        <v>43</v>
      </c>
      <c r="G46" s="1" t="s">
        <v>43</v>
      </c>
      <c r="H46" s="1" t="s">
        <v>43</v>
      </c>
      <c r="I46" s="1" t="s">
        <v>2069</v>
      </c>
      <c r="J46" s="1" t="s">
        <v>2143</v>
      </c>
    </row>
    <row r="47" customFormat="false" ht="12.75" hidden="false" customHeight="false" outlineLevel="0" collapsed="false">
      <c r="A47" s="1" t="s">
        <v>2161</v>
      </c>
      <c r="B47" s="1" t="n">
        <v>3.18</v>
      </c>
      <c r="C47" s="1" t="n">
        <v>0.58</v>
      </c>
      <c r="D47" s="1" t="n">
        <v>5.51</v>
      </c>
      <c r="E47" s="1" t="s">
        <v>2162</v>
      </c>
      <c r="F47" s="1" t="s">
        <v>2163</v>
      </c>
      <c r="G47" s="1" t="s">
        <v>2164</v>
      </c>
      <c r="H47" s="1" t="s">
        <v>2165</v>
      </c>
      <c r="I47" s="1" t="s">
        <v>2166</v>
      </c>
      <c r="J47" s="1" t="s">
        <v>2167</v>
      </c>
    </row>
    <row r="48" customFormat="false" ht="12.75" hidden="false" customHeight="false" outlineLevel="0" collapsed="false">
      <c r="A48" s="1" t="s">
        <v>2168</v>
      </c>
      <c r="B48" s="1" t="n">
        <v>2.09</v>
      </c>
      <c r="C48" s="1" t="n">
        <v>4.93</v>
      </c>
      <c r="D48" s="1" t="n">
        <v>21.93</v>
      </c>
      <c r="E48" s="1" t="s">
        <v>2169</v>
      </c>
      <c r="F48" s="1" t="s">
        <v>2170</v>
      </c>
      <c r="G48" s="1" t="s">
        <v>2171</v>
      </c>
      <c r="H48" s="1" t="s">
        <v>2172</v>
      </c>
      <c r="I48" s="1" t="s">
        <v>2166</v>
      </c>
      <c r="J48" s="1" t="s">
        <v>2167</v>
      </c>
    </row>
    <row r="49" customFormat="false" ht="12.75" hidden="false" customHeight="false" outlineLevel="0" collapsed="false">
      <c r="A49" s="1" t="s">
        <v>2173</v>
      </c>
      <c r="B49" s="1" t="n">
        <v>2.05</v>
      </c>
      <c r="C49" s="1" t="n">
        <v>1.79</v>
      </c>
      <c r="D49" s="1" t="n">
        <v>7.47</v>
      </c>
      <c r="E49" s="1" t="s">
        <v>2169</v>
      </c>
      <c r="F49" s="1" t="s">
        <v>2174</v>
      </c>
      <c r="G49" s="1" t="s">
        <v>2171</v>
      </c>
      <c r="H49" s="1" t="s">
        <v>2175</v>
      </c>
      <c r="I49" s="1" t="s">
        <v>2166</v>
      </c>
      <c r="J49" s="1" t="s">
        <v>2167</v>
      </c>
    </row>
    <row r="50" customFormat="false" ht="12.75" hidden="false" customHeight="false" outlineLevel="0" collapsed="false">
      <c r="A50" s="1" t="s">
        <v>2176</v>
      </c>
      <c r="B50" s="1" t="n">
        <v>1.79</v>
      </c>
      <c r="C50" s="1" t="n">
        <v>19.46</v>
      </c>
      <c r="D50" s="1" t="n">
        <v>69.33</v>
      </c>
      <c r="E50" s="1" t="s">
        <v>2177</v>
      </c>
      <c r="F50" s="1" t="s">
        <v>2178</v>
      </c>
      <c r="G50" s="1" t="s">
        <v>2171</v>
      </c>
      <c r="H50" s="1" t="s">
        <v>2175</v>
      </c>
      <c r="I50" s="1" t="s">
        <v>2166</v>
      </c>
      <c r="J50" s="1" t="s">
        <v>2167</v>
      </c>
    </row>
    <row r="51" customFormat="false" ht="12.75" hidden="false" customHeight="false" outlineLevel="0" collapsed="false">
      <c r="A51" s="1" t="s">
        <v>2179</v>
      </c>
      <c r="B51" s="1" t="n">
        <v>-1.38</v>
      </c>
      <c r="C51" s="1" t="n">
        <v>13.52</v>
      </c>
      <c r="D51" s="1" t="n">
        <v>5.46</v>
      </c>
      <c r="E51" s="1" t="s">
        <v>2180</v>
      </c>
      <c r="F51" s="1" t="s">
        <v>2181</v>
      </c>
      <c r="G51" s="1" t="s">
        <v>2171</v>
      </c>
      <c r="H51" s="1" t="s">
        <v>2172</v>
      </c>
      <c r="I51" s="1" t="s">
        <v>2166</v>
      </c>
      <c r="J51" s="1" t="s">
        <v>2167</v>
      </c>
    </row>
    <row r="52" customFormat="false" ht="12.75" hidden="false" customHeight="false" outlineLevel="0" collapsed="false">
      <c r="A52" s="1" t="s">
        <v>2182</v>
      </c>
      <c r="B52" s="1" t="n">
        <v>-1.7</v>
      </c>
      <c r="C52" s="1" t="n">
        <v>2.97</v>
      </c>
      <c r="D52" s="1" t="n">
        <v>0.96</v>
      </c>
      <c r="E52" s="1" t="s">
        <v>2183</v>
      </c>
      <c r="F52" s="1" t="s">
        <v>2184</v>
      </c>
      <c r="G52" s="1" t="s">
        <v>2171</v>
      </c>
      <c r="H52" s="1" t="s">
        <v>2172</v>
      </c>
      <c r="I52" s="1" t="s">
        <v>2166</v>
      </c>
      <c r="J52" s="1" t="s">
        <v>2167</v>
      </c>
    </row>
    <row r="53" customFormat="false" ht="12.75" hidden="false" customHeight="false" outlineLevel="0" collapsed="false">
      <c r="A53" s="1" t="s">
        <v>2185</v>
      </c>
      <c r="B53" s="1" t="n">
        <v>-2.04</v>
      </c>
      <c r="C53" s="1" t="n">
        <v>2.3</v>
      </c>
      <c r="D53" s="1" t="n">
        <v>0.57</v>
      </c>
      <c r="E53" s="1" t="s">
        <v>2186</v>
      </c>
      <c r="F53" s="1" t="s">
        <v>2187</v>
      </c>
      <c r="G53" s="1" t="s">
        <v>43</v>
      </c>
      <c r="H53" s="1" t="s">
        <v>2188</v>
      </c>
      <c r="I53" s="1" t="s">
        <v>2166</v>
      </c>
      <c r="J53" s="1" t="s">
        <v>2167</v>
      </c>
    </row>
    <row r="54" customFormat="false" ht="12.75" hidden="false" customHeight="false" outlineLevel="0" collapsed="false">
      <c r="A54" s="1" t="s">
        <v>2189</v>
      </c>
      <c r="B54" s="1" t="n">
        <v>2.18</v>
      </c>
      <c r="C54" s="1" t="n">
        <v>2.73</v>
      </c>
      <c r="D54" s="1" t="n">
        <v>12.58</v>
      </c>
      <c r="E54" s="1" t="s">
        <v>2190</v>
      </c>
      <c r="F54" s="1" t="s">
        <v>2190</v>
      </c>
      <c r="G54" s="1" t="s">
        <v>2190</v>
      </c>
      <c r="H54" s="1" t="s">
        <v>2191</v>
      </c>
      <c r="I54" s="1" t="s">
        <v>2166</v>
      </c>
      <c r="J54" s="1" t="s">
        <v>2192</v>
      </c>
    </row>
    <row r="55" customFormat="false" ht="12.75" hidden="false" customHeight="false" outlineLevel="0" collapsed="false">
      <c r="A55" s="1" t="s">
        <v>2193</v>
      </c>
      <c r="B55" s="1" t="n">
        <v>-1.14</v>
      </c>
      <c r="C55" s="1" t="n">
        <v>82.52</v>
      </c>
      <c r="D55" s="1" t="n">
        <v>38.12</v>
      </c>
      <c r="E55" s="1" t="s">
        <v>2194</v>
      </c>
      <c r="F55" s="1" t="s">
        <v>2195</v>
      </c>
      <c r="G55" s="1" t="s">
        <v>749</v>
      </c>
      <c r="H55" s="1" t="s">
        <v>2196</v>
      </c>
      <c r="I55" s="1" t="s">
        <v>2166</v>
      </c>
      <c r="J55" s="1" t="s">
        <v>2192</v>
      </c>
    </row>
    <row r="56" customFormat="false" ht="12.75" hidden="false" customHeight="false" outlineLevel="0" collapsed="false">
      <c r="A56" s="1" t="s">
        <v>2197</v>
      </c>
      <c r="B56" s="1" t="n">
        <v>-1.75</v>
      </c>
      <c r="C56" s="1" t="n">
        <v>2074.04</v>
      </c>
      <c r="D56" s="1" t="n">
        <v>654.62</v>
      </c>
      <c r="E56" s="1" t="s">
        <v>2198</v>
      </c>
      <c r="F56" s="1" t="s">
        <v>2199</v>
      </c>
      <c r="G56" s="1" t="s">
        <v>2198</v>
      </c>
      <c r="H56" s="1" t="s">
        <v>2200</v>
      </c>
      <c r="I56" s="1" t="s">
        <v>2166</v>
      </c>
      <c r="J56" s="1" t="s">
        <v>2192</v>
      </c>
    </row>
    <row r="57" customFormat="false" ht="12.75" hidden="false" customHeight="false" outlineLevel="0" collapsed="false">
      <c r="A57" s="1" t="s">
        <v>2201</v>
      </c>
      <c r="B57" s="1" t="n">
        <v>3.44</v>
      </c>
      <c r="C57" s="1" t="n">
        <v>2.11</v>
      </c>
      <c r="D57" s="1" t="n">
        <v>23.69</v>
      </c>
      <c r="E57" s="1" t="s">
        <v>2202</v>
      </c>
      <c r="F57" s="1" t="s">
        <v>2203</v>
      </c>
      <c r="G57" s="1" t="s">
        <v>2147</v>
      </c>
      <c r="H57" s="1" t="s">
        <v>2204</v>
      </c>
      <c r="I57" s="1" t="s">
        <v>2166</v>
      </c>
      <c r="J57" s="1" t="s">
        <v>2205</v>
      </c>
    </row>
    <row r="58" customFormat="false" ht="12.75" hidden="false" customHeight="false" outlineLevel="0" collapsed="false">
      <c r="A58" s="1" t="s">
        <v>2206</v>
      </c>
      <c r="B58" s="1" t="n">
        <v>2.28</v>
      </c>
      <c r="C58" s="1" t="n">
        <v>0.88</v>
      </c>
      <c r="D58" s="1" t="n">
        <v>4.36</v>
      </c>
      <c r="E58" s="1" t="s">
        <v>2207</v>
      </c>
      <c r="F58" s="1" t="s">
        <v>2208</v>
      </c>
      <c r="G58" s="1" t="s">
        <v>2164</v>
      </c>
      <c r="H58" s="1" t="s">
        <v>2165</v>
      </c>
      <c r="I58" s="1" t="s">
        <v>2166</v>
      </c>
      <c r="J58" s="1" t="s">
        <v>2205</v>
      </c>
    </row>
    <row r="59" customFormat="false" ht="12.75" hidden="false" customHeight="false" outlineLevel="0" collapsed="false">
      <c r="A59" s="1" t="s">
        <v>2209</v>
      </c>
      <c r="B59" s="1" t="n">
        <v>1.41</v>
      </c>
      <c r="C59" s="1" t="n">
        <v>4.74</v>
      </c>
      <c r="D59" s="1" t="n">
        <v>12.92</v>
      </c>
      <c r="E59" s="1" t="s">
        <v>2210</v>
      </c>
      <c r="F59" s="1" t="s">
        <v>2211</v>
      </c>
      <c r="G59" s="1" t="s">
        <v>2164</v>
      </c>
      <c r="H59" s="1" t="s">
        <v>2165</v>
      </c>
      <c r="I59" s="1" t="s">
        <v>2166</v>
      </c>
      <c r="J59" s="1" t="s">
        <v>2205</v>
      </c>
    </row>
    <row r="60" customFormat="false" ht="12.75" hidden="false" customHeight="false" outlineLevel="0" collapsed="false">
      <c r="A60" s="1" t="s">
        <v>2212</v>
      </c>
      <c r="B60" s="1" t="n">
        <v>1.13</v>
      </c>
      <c r="C60" s="1" t="n">
        <v>15.54</v>
      </c>
      <c r="D60" s="1" t="n">
        <v>34.67</v>
      </c>
      <c r="E60" s="1" t="s">
        <v>2202</v>
      </c>
      <c r="F60" s="1" t="s">
        <v>2213</v>
      </c>
      <c r="G60" s="1" t="s">
        <v>2147</v>
      </c>
      <c r="H60" s="1" t="s">
        <v>2204</v>
      </c>
      <c r="I60" s="1" t="s">
        <v>2166</v>
      </c>
      <c r="J60" s="1" t="s">
        <v>2205</v>
      </c>
    </row>
    <row r="61" customFormat="false" ht="12.75" hidden="false" customHeight="false" outlineLevel="0" collapsed="false">
      <c r="A61" s="1" t="s">
        <v>2214</v>
      </c>
      <c r="B61" s="1" t="n">
        <v>-2.42</v>
      </c>
      <c r="C61" s="1" t="n">
        <v>10.14</v>
      </c>
      <c r="D61" s="1" t="n">
        <v>1.81</v>
      </c>
      <c r="E61" s="1" t="s">
        <v>2215</v>
      </c>
      <c r="F61" s="1" t="s">
        <v>2215</v>
      </c>
      <c r="G61" s="1" t="s">
        <v>2215</v>
      </c>
      <c r="H61" s="1" t="s">
        <v>2216</v>
      </c>
      <c r="I61" s="1" t="s">
        <v>2166</v>
      </c>
      <c r="J61" s="1" t="s">
        <v>2205</v>
      </c>
    </row>
    <row r="62" customFormat="false" ht="12.75" hidden="false" customHeight="false" outlineLevel="0" collapsed="false">
      <c r="A62" s="1" t="s">
        <v>2217</v>
      </c>
      <c r="B62" s="1" t="n">
        <v>-2.49</v>
      </c>
      <c r="C62" s="1" t="n">
        <v>26.37</v>
      </c>
      <c r="D62" s="1" t="n">
        <v>4.9</v>
      </c>
      <c r="E62" s="1" t="s">
        <v>2218</v>
      </c>
      <c r="F62" s="1" t="s">
        <v>2219</v>
      </c>
      <c r="G62" s="1" t="s">
        <v>2147</v>
      </c>
      <c r="H62" s="1" t="s">
        <v>2127</v>
      </c>
      <c r="I62" s="1" t="s">
        <v>2166</v>
      </c>
      <c r="J62" s="1" t="s">
        <v>2205</v>
      </c>
    </row>
    <row r="63" customFormat="false" ht="12.75" hidden="false" customHeight="false" outlineLevel="0" collapsed="false">
      <c r="A63" s="1" t="s">
        <v>2220</v>
      </c>
      <c r="B63" s="1" t="n">
        <v>-2.73</v>
      </c>
      <c r="C63" s="1" t="n">
        <v>4.83</v>
      </c>
      <c r="D63" s="1" t="n">
        <v>0.72</v>
      </c>
      <c r="E63" s="1" t="s">
        <v>2221</v>
      </c>
      <c r="F63" s="1" t="s">
        <v>2222</v>
      </c>
      <c r="G63" s="1" t="s">
        <v>2147</v>
      </c>
      <c r="H63" s="1" t="s">
        <v>2127</v>
      </c>
      <c r="I63" s="1" t="s">
        <v>2166</v>
      </c>
      <c r="J63" s="1" t="s">
        <v>2205</v>
      </c>
    </row>
    <row r="64" customFormat="false" ht="12.75" hidden="false" customHeight="false" outlineLevel="0" collapsed="false">
      <c r="A64" s="1" t="s">
        <v>2223</v>
      </c>
      <c r="B64" s="1" t="n">
        <v>-2.93</v>
      </c>
      <c r="C64" s="1" t="n">
        <v>0.86</v>
      </c>
      <c r="D64" s="1" t="n">
        <v>0.11</v>
      </c>
      <c r="E64" s="1" t="s">
        <v>2221</v>
      </c>
      <c r="F64" s="1" t="s">
        <v>2222</v>
      </c>
      <c r="G64" s="1" t="s">
        <v>2147</v>
      </c>
      <c r="H64" s="1" t="s">
        <v>2127</v>
      </c>
      <c r="I64" s="1" t="s">
        <v>2166</v>
      </c>
      <c r="J64" s="1" t="s">
        <v>2205</v>
      </c>
    </row>
    <row r="65" customFormat="false" ht="12.75" hidden="false" customHeight="false" outlineLevel="0" collapsed="false">
      <c r="A65" s="1" t="s">
        <v>2224</v>
      </c>
      <c r="B65" s="1" t="n">
        <v>-3.46</v>
      </c>
      <c r="C65" s="1" t="n">
        <v>3.96</v>
      </c>
      <c r="D65" s="1" t="n">
        <v>0.36</v>
      </c>
      <c r="E65" s="1" t="s">
        <v>2225</v>
      </c>
      <c r="F65" s="1" t="s">
        <v>2225</v>
      </c>
      <c r="G65" s="1" t="s">
        <v>43</v>
      </c>
      <c r="H65" s="1" t="s">
        <v>2226</v>
      </c>
      <c r="I65" s="1" t="s">
        <v>2166</v>
      </c>
      <c r="J65" s="1" t="s">
        <v>2205</v>
      </c>
    </row>
    <row r="66" customFormat="false" ht="12.75" hidden="false" customHeight="false" outlineLevel="0" collapsed="false">
      <c r="A66" s="1" t="s">
        <v>2227</v>
      </c>
      <c r="B66" s="1" t="n">
        <v>4.96</v>
      </c>
      <c r="C66" s="1" t="n">
        <v>0.13</v>
      </c>
      <c r="D66" s="1" t="n">
        <v>3.83</v>
      </c>
      <c r="E66" s="1" t="s">
        <v>2228</v>
      </c>
      <c r="F66" s="1" t="s">
        <v>2229</v>
      </c>
      <c r="G66" s="1" t="s">
        <v>2099</v>
      </c>
      <c r="H66" s="1" t="s">
        <v>2100</v>
      </c>
      <c r="I66" s="1" t="s">
        <v>2166</v>
      </c>
      <c r="J66" s="1" t="s">
        <v>2230</v>
      </c>
    </row>
    <row r="67" customFormat="false" ht="12.75" hidden="false" customHeight="false" outlineLevel="0" collapsed="false">
      <c r="A67" s="1" t="s">
        <v>2231</v>
      </c>
      <c r="B67" s="1" t="n">
        <v>3.22</v>
      </c>
      <c r="C67" s="1" t="n">
        <v>0.26</v>
      </c>
      <c r="D67" s="1" t="n">
        <v>2.49</v>
      </c>
      <c r="E67" s="1" t="s">
        <v>2232</v>
      </c>
      <c r="F67" s="1" t="s">
        <v>2233</v>
      </c>
      <c r="G67" s="1" t="s">
        <v>2099</v>
      </c>
      <c r="H67" s="1" t="s">
        <v>2100</v>
      </c>
      <c r="I67" s="1" t="s">
        <v>2166</v>
      </c>
      <c r="J67" s="1" t="s">
        <v>2230</v>
      </c>
    </row>
    <row r="68" customFormat="false" ht="12.75" hidden="false" customHeight="false" outlineLevel="0" collapsed="false">
      <c r="A68" s="1" t="s">
        <v>2234</v>
      </c>
      <c r="B68" s="1" t="n">
        <v>2.27</v>
      </c>
      <c r="C68" s="1" t="n">
        <v>0.13</v>
      </c>
      <c r="D68" s="1" t="n">
        <v>0.68</v>
      </c>
      <c r="E68" s="1" t="s">
        <v>2232</v>
      </c>
      <c r="F68" s="1" t="s">
        <v>2233</v>
      </c>
      <c r="G68" s="1" t="s">
        <v>2099</v>
      </c>
      <c r="H68" s="1" t="s">
        <v>2100</v>
      </c>
      <c r="I68" s="1" t="s">
        <v>2166</v>
      </c>
      <c r="J68" s="1" t="s">
        <v>2230</v>
      </c>
    </row>
    <row r="69" customFormat="false" ht="15" hidden="false" customHeight="false" outlineLevel="0" collapsed="false">
      <c r="A69" s="8" t="s">
        <v>2235</v>
      </c>
      <c r="B69" s="9" t="n">
        <v>1.55</v>
      </c>
      <c r="C69" s="8" t="n">
        <v>0.79</v>
      </c>
      <c r="D69" s="8" t="n">
        <v>2.41</v>
      </c>
      <c r="E69" s="8" t="s">
        <v>2236</v>
      </c>
      <c r="F69" s="8" t="s">
        <v>2237</v>
      </c>
      <c r="G69" s="8" t="s">
        <v>43</v>
      </c>
      <c r="H69" s="8" t="s">
        <v>2238</v>
      </c>
      <c r="I69" s="8" t="s">
        <v>2166</v>
      </c>
      <c r="J69" s="8" t="s">
        <v>2230</v>
      </c>
    </row>
    <row r="70" customFormat="false" ht="12.75" hidden="false" customHeight="false" outlineLevel="0" collapsed="false">
      <c r="A70" s="1" t="s">
        <v>2239</v>
      </c>
      <c r="B70" s="1" t="n">
        <v>1.47</v>
      </c>
      <c r="C70" s="1" t="n">
        <v>11.01</v>
      </c>
      <c r="D70" s="1" t="n">
        <v>31.24</v>
      </c>
      <c r="E70" s="1" t="s">
        <v>2240</v>
      </c>
      <c r="F70" s="1" t="s">
        <v>2241</v>
      </c>
      <c r="G70" s="1" t="s">
        <v>2242</v>
      </c>
      <c r="H70" s="1" t="s">
        <v>2243</v>
      </c>
      <c r="I70" s="1" t="s">
        <v>2166</v>
      </c>
      <c r="J70" s="1" t="s">
        <v>2230</v>
      </c>
    </row>
    <row r="71" customFormat="false" ht="12.75" hidden="false" customHeight="false" outlineLevel="0" collapsed="false">
      <c r="A71" s="1" t="s">
        <v>2244</v>
      </c>
      <c r="B71" s="1" t="n">
        <v>3.96</v>
      </c>
      <c r="C71" s="1" t="n">
        <v>0.42</v>
      </c>
      <c r="D71" s="1" t="n">
        <v>6.79</v>
      </c>
      <c r="E71" s="1" t="s">
        <v>2245</v>
      </c>
      <c r="F71" s="1" t="s">
        <v>2246</v>
      </c>
      <c r="G71" s="1" t="s">
        <v>2099</v>
      </c>
      <c r="H71" s="1" t="s">
        <v>2100</v>
      </c>
      <c r="I71" s="1" t="s">
        <v>2247</v>
      </c>
    </row>
    <row r="72" customFormat="false" ht="12.75" hidden="false" customHeight="false" outlineLevel="0" collapsed="false">
      <c r="A72" s="1" t="s">
        <v>2248</v>
      </c>
      <c r="B72" s="1" t="n">
        <v>3.68</v>
      </c>
      <c r="C72" s="1" t="n">
        <v>1.11</v>
      </c>
      <c r="D72" s="1" t="n">
        <v>14.4</v>
      </c>
      <c r="E72" s="1" t="s">
        <v>2249</v>
      </c>
      <c r="F72" s="1" t="s">
        <v>43</v>
      </c>
      <c r="G72" s="1" t="s">
        <v>43</v>
      </c>
      <c r="H72" s="1" t="s">
        <v>43</v>
      </c>
      <c r="I72" s="1" t="s">
        <v>2247</v>
      </c>
    </row>
    <row r="73" customFormat="false" ht="12.75" hidden="false" customHeight="false" outlineLevel="0" collapsed="false">
      <c r="A73" s="1" t="s">
        <v>2250</v>
      </c>
      <c r="B73" s="1" t="n">
        <v>3.52</v>
      </c>
      <c r="C73" s="1" t="n">
        <v>9.56</v>
      </c>
      <c r="D73" s="1" t="n">
        <v>112.74</v>
      </c>
      <c r="E73" s="1" t="s">
        <v>2251</v>
      </c>
      <c r="F73" s="1" t="s">
        <v>2252</v>
      </c>
      <c r="G73" s="1" t="s">
        <v>2147</v>
      </c>
      <c r="H73" s="1" t="s">
        <v>2127</v>
      </c>
      <c r="I73" s="1" t="s">
        <v>2247</v>
      </c>
    </row>
    <row r="74" customFormat="false" ht="12.75" hidden="false" customHeight="false" outlineLevel="0" collapsed="false">
      <c r="A74" s="1" t="s">
        <v>2253</v>
      </c>
      <c r="B74" s="1" t="n">
        <v>2.59</v>
      </c>
      <c r="C74" s="1" t="n">
        <v>2.13</v>
      </c>
      <c r="D74" s="1" t="n">
        <v>13.27</v>
      </c>
      <c r="E74" s="1" t="s">
        <v>2245</v>
      </c>
      <c r="F74" s="1" t="s">
        <v>2246</v>
      </c>
      <c r="G74" s="1" t="s">
        <v>2099</v>
      </c>
      <c r="H74" s="1" t="s">
        <v>2100</v>
      </c>
      <c r="I74" s="1" t="s">
        <v>2247</v>
      </c>
    </row>
    <row r="75" customFormat="false" ht="12.75" hidden="false" customHeight="false" outlineLevel="0" collapsed="false">
      <c r="A75" s="1" t="s">
        <v>2254</v>
      </c>
      <c r="B75" s="1" t="n">
        <v>2.25</v>
      </c>
      <c r="C75" s="1" t="n">
        <v>0.3</v>
      </c>
      <c r="D75" s="1" t="n">
        <v>1.5</v>
      </c>
      <c r="E75" s="1" t="s">
        <v>2245</v>
      </c>
      <c r="F75" s="1" t="s">
        <v>2246</v>
      </c>
      <c r="G75" s="1" t="s">
        <v>2099</v>
      </c>
      <c r="H75" s="1" t="s">
        <v>2100</v>
      </c>
      <c r="I75" s="1" t="s">
        <v>2247</v>
      </c>
    </row>
    <row r="76" customFormat="false" ht="12.75" hidden="false" customHeight="false" outlineLevel="0" collapsed="false">
      <c r="A76" s="1" t="s">
        <v>2255</v>
      </c>
      <c r="B76" s="1" t="n">
        <v>-2.81</v>
      </c>
      <c r="C76" s="1" t="n">
        <v>40.06</v>
      </c>
      <c r="D76" s="1" t="n">
        <v>5.82</v>
      </c>
      <c r="E76" s="1" t="s">
        <v>2256</v>
      </c>
      <c r="F76" s="1" t="s">
        <v>2257</v>
      </c>
      <c r="G76" s="1" t="s">
        <v>2258</v>
      </c>
      <c r="H76" s="1" t="s">
        <v>2259</v>
      </c>
      <c r="I76" s="1" t="s">
        <v>2247</v>
      </c>
    </row>
    <row r="77" customFormat="false" ht="12.75" hidden="false" customHeight="false" outlineLevel="0" collapsed="false">
      <c r="A77" s="1" t="s">
        <v>2260</v>
      </c>
      <c r="B77" s="1" t="n">
        <v>9.79</v>
      </c>
      <c r="C77" s="1" t="n">
        <v>0.16</v>
      </c>
      <c r="D77" s="1" t="n">
        <v>161.18</v>
      </c>
      <c r="E77" s="1" t="s">
        <v>2261</v>
      </c>
      <c r="F77" s="1" t="s">
        <v>2262</v>
      </c>
      <c r="G77" s="1" t="s">
        <v>2263</v>
      </c>
      <c r="H77" s="1" t="s">
        <v>2264</v>
      </c>
      <c r="I77" s="1" t="s">
        <v>2265</v>
      </c>
      <c r="J77" s="1" t="s">
        <v>2266</v>
      </c>
    </row>
    <row r="78" customFormat="false" ht="12.75" hidden="false" customHeight="false" outlineLevel="0" collapsed="false">
      <c r="A78" s="1" t="s">
        <v>2267</v>
      </c>
      <c r="B78" s="1" t="n">
        <v>3.29</v>
      </c>
      <c r="C78" s="1" t="n">
        <v>5.6</v>
      </c>
      <c r="D78" s="1" t="n">
        <v>56.08</v>
      </c>
      <c r="E78" s="1" t="s">
        <v>2261</v>
      </c>
      <c r="F78" s="1" t="s">
        <v>2268</v>
      </c>
      <c r="G78" s="1" t="s">
        <v>2269</v>
      </c>
      <c r="H78" s="1" t="s">
        <v>2264</v>
      </c>
      <c r="I78" s="1" t="s">
        <v>2265</v>
      </c>
      <c r="J78" s="1" t="s">
        <v>2266</v>
      </c>
    </row>
    <row r="79" customFormat="false" ht="12.75" hidden="false" customHeight="false" outlineLevel="0" collapsed="false">
      <c r="A79" s="1" t="s">
        <v>2270</v>
      </c>
      <c r="B79" s="1" t="n">
        <v>2.37</v>
      </c>
      <c r="C79" s="1" t="n">
        <v>7.79</v>
      </c>
      <c r="D79" s="1" t="n">
        <v>42.1</v>
      </c>
      <c r="E79" s="1" t="s">
        <v>2271</v>
      </c>
      <c r="F79" s="1" t="s">
        <v>2272</v>
      </c>
      <c r="G79" s="1" t="s">
        <v>2273</v>
      </c>
      <c r="H79" s="1" t="s">
        <v>2264</v>
      </c>
      <c r="I79" s="1" t="s">
        <v>2265</v>
      </c>
      <c r="J79" s="1" t="s">
        <v>2266</v>
      </c>
    </row>
    <row r="80" customFormat="false" ht="12.75" hidden="false" customHeight="false" outlineLevel="0" collapsed="false">
      <c r="A80" s="1" t="s">
        <v>2274</v>
      </c>
      <c r="B80" s="1" t="n">
        <v>-2.15</v>
      </c>
      <c r="C80" s="1" t="n">
        <v>5.41</v>
      </c>
      <c r="D80" s="1" t="n">
        <v>1.29</v>
      </c>
      <c r="E80" s="1" t="s">
        <v>2275</v>
      </c>
      <c r="F80" s="1" t="s">
        <v>2276</v>
      </c>
      <c r="G80" s="1" t="s">
        <v>2263</v>
      </c>
      <c r="H80" s="1" t="s">
        <v>2264</v>
      </c>
      <c r="I80" s="1" t="s">
        <v>2265</v>
      </c>
      <c r="J80" s="1" t="s">
        <v>2266</v>
      </c>
    </row>
    <row r="81" customFormat="false" ht="12.75" hidden="false" customHeight="false" outlineLevel="0" collapsed="false">
      <c r="A81" s="1" t="s">
        <v>2277</v>
      </c>
      <c r="B81" s="1" t="n">
        <v>-2.81</v>
      </c>
      <c r="C81" s="1" t="n">
        <v>33.74</v>
      </c>
      <c r="D81" s="1" t="n">
        <v>5</v>
      </c>
      <c r="E81" s="1" t="s">
        <v>2261</v>
      </c>
      <c r="F81" s="1" t="s">
        <v>2278</v>
      </c>
      <c r="G81" s="1" t="s">
        <v>2263</v>
      </c>
      <c r="H81" s="1" t="s">
        <v>2264</v>
      </c>
      <c r="I81" s="1" t="s">
        <v>2265</v>
      </c>
      <c r="J81" s="1" t="s">
        <v>2266</v>
      </c>
    </row>
    <row r="82" customFormat="false" ht="12.75" hidden="false" customHeight="false" outlineLevel="0" collapsed="false">
      <c r="A82" s="1" t="s">
        <v>2279</v>
      </c>
      <c r="B82" s="1" t="n">
        <v>2.73</v>
      </c>
      <c r="C82" s="1" t="n">
        <v>0.26</v>
      </c>
      <c r="D82" s="1" t="n">
        <v>1.82</v>
      </c>
      <c r="E82" s="1" t="s">
        <v>2280</v>
      </c>
      <c r="F82" s="1" t="s">
        <v>2281</v>
      </c>
      <c r="G82" s="1" t="s">
        <v>2147</v>
      </c>
      <c r="H82" s="1" t="s">
        <v>2204</v>
      </c>
      <c r="I82" s="1" t="s">
        <v>2265</v>
      </c>
      <c r="J82" s="1" t="s">
        <v>2282</v>
      </c>
    </row>
    <row r="83" customFormat="false" ht="12.75" hidden="false" customHeight="false" outlineLevel="0" collapsed="false">
      <c r="A83" s="1" t="s">
        <v>2283</v>
      </c>
      <c r="B83" s="1" t="n">
        <v>2.37</v>
      </c>
      <c r="C83" s="1" t="n">
        <v>0.25</v>
      </c>
      <c r="D83" s="1" t="n">
        <v>1.29</v>
      </c>
      <c r="E83" s="1" t="s">
        <v>2280</v>
      </c>
      <c r="F83" s="1" t="s">
        <v>2284</v>
      </c>
      <c r="G83" s="1" t="s">
        <v>2285</v>
      </c>
      <c r="H83" s="1" t="s">
        <v>2204</v>
      </c>
      <c r="I83" s="1" t="s">
        <v>2265</v>
      </c>
      <c r="J83" s="1" t="s">
        <v>2282</v>
      </c>
    </row>
    <row r="84" customFormat="false" ht="12.75" hidden="false" customHeight="false" outlineLevel="0" collapsed="false">
      <c r="A84" s="1" t="s">
        <v>2286</v>
      </c>
      <c r="B84" s="1" t="n">
        <v>1.87</v>
      </c>
      <c r="C84" s="1" t="n">
        <v>13.15</v>
      </c>
      <c r="D84" s="1" t="n">
        <v>49.09</v>
      </c>
      <c r="E84" s="1" t="s">
        <v>2280</v>
      </c>
      <c r="F84" s="1" t="s">
        <v>2287</v>
      </c>
      <c r="G84" s="1" t="s">
        <v>2288</v>
      </c>
      <c r="H84" s="1" t="s">
        <v>2204</v>
      </c>
      <c r="I84" s="1" t="s">
        <v>2265</v>
      </c>
      <c r="J84" s="1" t="s">
        <v>2282</v>
      </c>
    </row>
    <row r="85" customFormat="false" ht="12.75" hidden="false" customHeight="false" outlineLevel="0" collapsed="false">
      <c r="A85" s="1" t="s">
        <v>2289</v>
      </c>
      <c r="B85" s="1" t="n">
        <v>1.71</v>
      </c>
      <c r="C85" s="1" t="n">
        <v>0.33</v>
      </c>
      <c r="D85" s="1" t="n">
        <v>1.13</v>
      </c>
      <c r="E85" s="1" t="s">
        <v>2280</v>
      </c>
      <c r="F85" s="1" t="s">
        <v>2281</v>
      </c>
      <c r="G85" s="1" t="s">
        <v>2147</v>
      </c>
      <c r="H85" s="1" t="s">
        <v>2290</v>
      </c>
      <c r="I85" s="1" t="s">
        <v>2265</v>
      </c>
      <c r="J85" s="1" t="s">
        <v>2282</v>
      </c>
    </row>
    <row r="86" customFormat="false" ht="12.75" hidden="false" customHeight="false" outlineLevel="0" collapsed="false">
      <c r="A86" s="1" t="s">
        <v>2291</v>
      </c>
      <c r="B86" s="1" t="n">
        <v>-1.62</v>
      </c>
      <c r="C86" s="1" t="n">
        <v>11.32</v>
      </c>
      <c r="D86" s="1" t="n">
        <v>3.75</v>
      </c>
      <c r="E86" s="1" t="s">
        <v>2292</v>
      </c>
      <c r="F86" s="1" t="s">
        <v>2292</v>
      </c>
      <c r="G86" s="1" t="s">
        <v>2293</v>
      </c>
      <c r="I86" s="1" t="s">
        <v>2265</v>
      </c>
      <c r="J86" s="1" t="s">
        <v>2282</v>
      </c>
    </row>
    <row r="87" customFormat="false" ht="12.75" hidden="false" customHeight="false" outlineLevel="0" collapsed="false">
      <c r="A87" s="1" t="s">
        <v>2294</v>
      </c>
      <c r="B87" s="1" t="n">
        <v>3.82</v>
      </c>
      <c r="C87" s="1" t="n">
        <v>15.01</v>
      </c>
      <c r="D87" s="1" t="n">
        <v>209.02</v>
      </c>
      <c r="E87" s="1" t="s">
        <v>2295</v>
      </c>
      <c r="F87" s="1" t="s">
        <v>2296</v>
      </c>
      <c r="G87" s="1" t="s">
        <v>2295</v>
      </c>
      <c r="H87" s="1" t="s">
        <v>2297</v>
      </c>
      <c r="I87" s="1" t="s">
        <v>2298</v>
      </c>
    </row>
    <row r="88" customFormat="false" ht="12.75" hidden="false" customHeight="false" outlineLevel="0" collapsed="false">
      <c r="A88" s="1" t="s">
        <v>2299</v>
      </c>
      <c r="B88" s="1" t="n">
        <v>3.59</v>
      </c>
      <c r="C88" s="1" t="n">
        <v>0.45</v>
      </c>
      <c r="D88" s="1" t="n">
        <v>5.96</v>
      </c>
      <c r="E88" s="1" t="s">
        <v>2300</v>
      </c>
      <c r="F88" s="1" t="s">
        <v>2301</v>
      </c>
      <c r="G88" s="1" t="s">
        <v>1405</v>
      </c>
      <c r="H88" s="1" t="s">
        <v>1407</v>
      </c>
      <c r="I88" s="1" t="s">
        <v>2298</v>
      </c>
    </row>
    <row r="89" customFormat="false" ht="12.75" hidden="false" customHeight="false" outlineLevel="0" collapsed="false">
      <c r="A89" s="1" t="s">
        <v>2302</v>
      </c>
      <c r="B89" s="1" t="n">
        <v>2.74</v>
      </c>
      <c r="C89" s="1" t="n">
        <v>1.1</v>
      </c>
      <c r="D89" s="1" t="n">
        <v>7.44</v>
      </c>
      <c r="E89" s="1" t="s">
        <v>2303</v>
      </c>
      <c r="F89" s="1" t="s">
        <v>2304</v>
      </c>
      <c r="G89" s="1" t="s">
        <v>2304</v>
      </c>
      <c r="H89" s="1" t="s">
        <v>2305</v>
      </c>
      <c r="I89" s="1" t="s">
        <v>2298</v>
      </c>
    </row>
    <row r="90" customFormat="false" ht="12.75" hidden="false" customHeight="false" outlineLevel="0" collapsed="false">
      <c r="A90" s="1" t="s">
        <v>2306</v>
      </c>
      <c r="B90" s="1" t="n">
        <v>2.54</v>
      </c>
      <c r="C90" s="1" t="n">
        <v>0.81</v>
      </c>
      <c r="D90" s="1" t="n">
        <v>4.79</v>
      </c>
      <c r="E90" s="1" t="s">
        <v>2307</v>
      </c>
      <c r="F90" s="1" t="s">
        <v>2308</v>
      </c>
      <c r="G90" s="1" t="s">
        <v>2304</v>
      </c>
      <c r="H90" s="1" t="s">
        <v>2305</v>
      </c>
      <c r="I90" s="1" t="s">
        <v>2298</v>
      </c>
    </row>
    <row r="91" customFormat="false" ht="12.75" hidden="false" customHeight="false" outlineLevel="0" collapsed="false">
      <c r="A91" s="1" t="s">
        <v>2309</v>
      </c>
      <c r="B91" s="1" t="n">
        <v>-1.4</v>
      </c>
      <c r="C91" s="1" t="n">
        <v>7.35</v>
      </c>
      <c r="D91" s="1" t="n">
        <v>2.85</v>
      </c>
      <c r="E91" s="1" t="s">
        <v>2310</v>
      </c>
      <c r="F91" s="1" t="s">
        <v>2311</v>
      </c>
      <c r="G91" s="1" t="s">
        <v>691</v>
      </c>
      <c r="H91" s="1" t="s">
        <v>2311</v>
      </c>
      <c r="I91" s="1" t="s">
        <v>2298</v>
      </c>
    </row>
    <row r="92" customFormat="false" ht="12.75" hidden="false" customHeight="false" outlineLevel="0" collapsed="false">
      <c r="A92" s="1" t="s">
        <v>2312</v>
      </c>
      <c r="B92" s="1" t="n">
        <v>-1.55</v>
      </c>
      <c r="C92" s="1" t="n">
        <v>44.14</v>
      </c>
      <c r="D92" s="1" t="n">
        <v>16.17</v>
      </c>
      <c r="E92" s="1" t="s">
        <v>2295</v>
      </c>
      <c r="F92" s="1" t="s">
        <v>2313</v>
      </c>
      <c r="G92" s="1" t="s">
        <v>2295</v>
      </c>
      <c r="H92" s="1" t="s">
        <v>2297</v>
      </c>
      <c r="I92" s="1" t="s">
        <v>2298</v>
      </c>
    </row>
    <row r="93" customFormat="false" ht="12.75" hidden="false" customHeight="false" outlineLevel="0" collapsed="false">
      <c r="A93" s="1" t="s">
        <v>2314</v>
      </c>
      <c r="B93" s="1" t="n">
        <v>-2.64</v>
      </c>
      <c r="C93" s="1" t="n">
        <v>15.22</v>
      </c>
      <c r="D93" s="1" t="n">
        <v>2.59</v>
      </c>
      <c r="E93" s="1" t="s">
        <v>2315</v>
      </c>
      <c r="F93" s="1" t="s">
        <v>43</v>
      </c>
      <c r="G93" s="1" t="s">
        <v>43</v>
      </c>
      <c r="H93" s="1" t="s">
        <v>43</v>
      </c>
      <c r="I93" s="1" t="s">
        <v>2298</v>
      </c>
    </row>
  </sheetData>
  <conditionalFormatting sqref="B2:B93">
    <cfRule type="cellIs" priority="2" operator="equal" aboveAverage="0" equalAverage="0" bottom="0" percent="0" rank="0" text="" dxfId="645">
      <formula>"NA"</formula>
    </cfRule>
    <cfRule type="cellIs" priority="3" operator="lessThan" aboveAverage="0" equalAverage="0" bottom="0" percent="0" rank="0" text="" dxfId="646">
      <formula>0</formula>
    </cfRule>
    <cfRule type="cellIs" priority="4" operator="greaterThan" aboveAverage="0" equalAverage="0" bottom="0" percent="0" rank="0" text="" dxfId="647">
      <formula>0</formula>
    </cfRule>
  </conditionalFormatting>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 activeCellId="0" sqref="B2"/>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2" min="2" style="1" width="20.28"/>
    <col collapsed="false" customWidth="false" hidden="false" outlineLevel="0" max="5" min="3" style="1" width="8.99"/>
    <col collapsed="false" customWidth="true" hidden="false" outlineLevel="0" max="6" min="6" style="1" width="18.85"/>
    <col collapsed="false" customWidth="true" hidden="false" outlineLevel="0" max="7" min="7" style="1" width="16.7"/>
    <col collapsed="false" customWidth="true" hidden="false" outlineLevel="0" max="8" min="8" style="1" width="11.85"/>
    <col collapsed="false" customWidth="false" hidden="false" outlineLevel="0" max="257" min="9" style="1" width="8.99"/>
  </cols>
  <sheetData>
    <row r="1" customFormat="false" ht="92.25" hidden="false" customHeight="false" outlineLevel="0" collapsed="false">
      <c r="A1" s="2" t="s">
        <v>0</v>
      </c>
      <c r="B1" s="3" t="s">
        <v>1</v>
      </c>
      <c r="C1" s="3" t="s">
        <v>2</v>
      </c>
      <c r="D1" s="3" t="s">
        <v>3</v>
      </c>
      <c r="E1" s="3" t="s">
        <v>4</v>
      </c>
      <c r="F1" s="3" t="s">
        <v>5</v>
      </c>
      <c r="G1" s="3" t="s">
        <v>6</v>
      </c>
      <c r="H1" s="3" t="s">
        <v>7</v>
      </c>
      <c r="I1" s="3" t="s">
        <v>8</v>
      </c>
      <c r="J1" s="3" t="s">
        <v>9</v>
      </c>
      <c r="K1" s="3" t="s">
        <v>10</v>
      </c>
    </row>
    <row r="2" customFormat="false" ht="12.75" hidden="false" customHeight="false" outlineLevel="0" collapsed="false">
      <c r="A2" s="1" t="s">
        <v>2316</v>
      </c>
      <c r="B2" s="1" t="n">
        <v>5.53</v>
      </c>
      <c r="C2" s="1" t="n">
        <v>0.1</v>
      </c>
      <c r="D2" s="1" t="n">
        <v>4.5</v>
      </c>
      <c r="E2" s="1" t="s">
        <v>2317</v>
      </c>
      <c r="F2" s="1" t="s">
        <v>2318</v>
      </c>
      <c r="G2" s="1" t="s">
        <v>2319</v>
      </c>
      <c r="H2" s="1" t="s">
        <v>2320</v>
      </c>
      <c r="I2" s="1" t="s">
        <v>2321</v>
      </c>
    </row>
    <row r="3" customFormat="false" ht="12.75" hidden="false" customHeight="false" outlineLevel="0" collapsed="false">
      <c r="A3" s="1" t="s">
        <v>2322</v>
      </c>
      <c r="B3" s="1" t="n">
        <v>3.65</v>
      </c>
      <c r="C3" s="1" t="n">
        <v>0.92</v>
      </c>
      <c r="D3" s="1" t="n">
        <v>11.87</v>
      </c>
      <c r="E3" s="1" t="s">
        <v>2323</v>
      </c>
      <c r="F3" s="1" t="s">
        <v>2324</v>
      </c>
      <c r="G3" s="1" t="s">
        <v>43</v>
      </c>
      <c r="H3" s="1" t="s">
        <v>2325</v>
      </c>
      <c r="I3" s="1" t="s">
        <v>2321</v>
      </c>
    </row>
    <row r="4" customFormat="false" ht="12.75" hidden="false" customHeight="false" outlineLevel="0" collapsed="false">
      <c r="A4" s="1" t="s">
        <v>2326</v>
      </c>
      <c r="B4" s="1" t="n">
        <v>2.35</v>
      </c>
      <c r="C4" s="1" t="n">
        <v>1.49</v>
      </c>
      <c r="D4" s="1" t="n">
        <v>7.99</v>
      </c>
      <c r="E4" s="1" t="s">
        <v>2327</v>
      </c>
      <c r="F4" s="1" t="s">
        <v>2318</v>
      </c>
      <c r="G4" s="1" t="s">
        <v>2319</v>
      </c>
      <c r="H4" s="1" t="s">
        <v>2320</v>
      </c>
      <c r="I4" s="1" t="s">
        <v>2321</v>
      </c>
    </row>
    <row r="5" customFormat="false" ht="12.75" hidden="false" customHeight="false" outlineLevel="0" collapsed="false">
      <c r="A5" s="1" t="s">
        <v>2328</v>
      </c>
      <c r="B5" s="1" t="n">
        <v>1.94</v>
      </c>
      <c r="C5" s="1" t="n">
        <v>0.68</v>
      </c>
      <c r="D5" s="1" t="n">
        <v>2.62</v>
      </c>
      <c r="E5" s="1" t="s">
        <v>2323</v>
      </c>
      <c r="F5" s="1" t="s">
        <v>2324</v>
      </c>
      <c r="G5" s="1" t="s">
        <v>43</v>
      </c>
      <c r="H5" s="1" t="s">
        <v>2325</v>
      </c>
      <c r="I5" s="1" t="s">
        <v>2321</v>
      </c>
    </row>
    <row r="6" customFormat="false" ht="12.75" hidden="false" customHeight="false" outlineLevel="0" collapsed="false">
      <c r="A6" s="1" t="s">
        <v>2329</v>
      </c>
      <c r="B6" s="1" t="n">
        <v>-1.39</v>
      </c>
      <c r="C6" s="1" t="n">
        <v>13.75</v>
      </c>
      <c r="D6" s="1" t="n">
        <v>5.42</v>
      </c>
      <c r="E6" s="1" t="s">
        <v>2327</v>
      </c>
      <c r="F6" s="1" t="s">
        <v>2330</v>
      </c>
      <c r="G6" s="1" t="s">
        <v>2330</v>
      </c>
      <c r="H6" s="1" t="s">
        <v>2331</v>
      </c>
      <c r="I6" s="1" t="s">
        <v>2321</v>
      </c>
    </row>
    <row r="7" customFormat="false" ht="12.75" hidden="false" customHeight="false" outlineLevel="0" collapsed="false">
      <c r="A7" s="1" t="s">
        <v>2332</v>
      </c>
      <c r="B7" s="1" t="n">
        <v>-1.7</v>
      </c>
      <c r="C7" s="1" t="n">
        <v>4.18</v>
      </c>
      <c r="D7" s="1" t="n">
        <v>1.37</v>
      </c>
      <c r="E7" s="1" t="s">
        <v>2333</v>
      </c>
      <c r="F7" s="1" t="s">
        <v>2334</v>
      </c>
      <c r="G7" s="1" t="s">
        <v>2319</v>
      </c>
      <c r="H7" s="1" t="s">
        <v>2335</v>
      </c>
      <c r="I7" s="1" t="s">
        <v>2321</v>
      </c>
    </row>
    <row r="8" customFormat="false" ht="15" hidden="false" customHeight="false" outlineLevel="0" collapsed="false">
      <c r="A8" s="10" t="s">
        <v>2336</v>
      </c>
      <c r="B8" s="11" t="n">
        <v>-6.65</v>
      </c>
      <c r="C8" s="10" t="n">
        <v>25.32</v>
      </c>
      <c r="D8" s="10" t="n">
        <v>0.27</v>
      </c>
      <c r="E8" s="10" t="s">
        <v>2337</v>
      </c>
      <c r="F8" s="10" t="s">
        <v>2318</v>
      </c>
      <c r="G8" s="10" t="s">
        <v>2319</v>
      </c>
      <c r="H8" s="10" t="s">
        <v>2338</v>
      </c>
      <c r="I8" s="10" t="s">
        <v>2321</v>
      </c>
    </row>
    <row r="9" customFormat="false" ht="12.75" hidden="false" customHeight="false" outlineLevel="0" collapsed="false">
      <c r="A9" s="1" t="s">
        <v>2339</v>
      </c>
      <c r="B9" s="1" t="n">
        <v>6.64</v>
      </c>
      <c r="C9" s="1" t="n">
        <v>0.9</v>
      </c>
      <c r="D9" s="1" t="n">
        <v>95.86</v>
      </c>
      <c r="E9" s="1" t="s">
        <v>2340</v>
      </c>
      <c r="F9" s="1" t="s">
        <v>2341</v>
      </c>
      <c r="G9" s="1" t="s">
        <v>2342</v>
      </c>
      <c r="H9" s="1" t="s">
        <v>2343</v>
      </c>
      <c r="I9" s="1" t="s">
        <v>2344</v>
      </c>
    </row>
    <row r="10" customFormat="false" ht="12.75" hidden="false" customHeight="false" outlineLevel="0" collapsed="false">
      <c r="A10" s="1" t="s">
        <v>2345</v>
      </c>
      <c r="B10" s="1" t="n">
        <v>6.18</v>
      </c>
      <c r="C10" s="1" t="n">
        <v>1.46</v>
      </c>
      <c r="D10" s="1" t="n">
        <v>110.98</v>
      </c>
      <c r="E10" s="1" t="s">
        <v>2340</v>
      </c>
      <c r="F10" s="1" t="s">
        <v>2341</v>
      </c>
      <c r="G10" s="1" t="s">
        <v>2342</v>
      </c>
      <c r="H10" s="1" t="s">
        <v>2343</v>
      </c>
      <c r="I10" s="1" t="s">
        <v>2344</v>
      </c>
    </row>
    <row r="11" customFormat="false" ht="12.75" hidden="false" customHeight="false" outlineLevel="0" collapsed="false">
      <c r="A11" s="1" t="s">
        <v>2346</v>
      </c>
      <c r="B11" s="1" t="n">
        <v>5.56</v>
      </c>
      <c r="C11" s="1" t="n">
        <v>2.58</v>
      </c>
      <c r="D11" s="1" t="n">
        <v>125.97</v>
      </c>
      <c r="E11" s="1" t="s">
        <v>2340</v>
      </c>
      <c r="F11" s="1" t="s">
        <v>2347</v>
      </c>
      <c r="G11" s="1" t="s">
        <v>2342</v>
      </c>
      <c r="H11" s="1" t="s">
        <v>2343</v>
      </c>
      <c r="I11" s="1" t="s">
        <v>2344</v>
      </c>
    </row>
    <row r="12" customFormat="false" ht="12.75" hidden="false" customHeight="false" outlineLevel="0" collapsed="false">
      <c r="A12" s="1" t="s">
        <v>2348</v>
      </c>
      <c r="B12" s="1" t="n">
        <v>4.89</v>
      </c>
      <c r="C12" s="1" t="n">
        <v>2.46</v>
      </c>
      <c r="D12" s="1" t="n">
        <v>73.71</v>
      </c>
      <c r="E12" s="1" t="s">
        <v>2340</v>
      </c>
      <c r="F12" s="1" t="s">
        <v>2349</v>
      </c>
      <c r="G12" s="1" t="s">
        <v>2342</v>
      </c>
      <c r="H12" s="1" t="s">
        <v>2343</v>
      </c>
      <c r="I12" s="1" t="s">
        <v>2344</v>
      </c>
    </row>
    <row r="13" customFormat="false" ht="12.75" hidden="false" customHeight="false" outlineLevel="0" collapsed="false">
      <c r="A13" s="1" t="s">
        <v>2350</v>
      </c>
      <c r="B13" s="1" t="n">
        <v>4.48</v>
      </c>
      <c r="C13" s="1" t="n">
        <v>6.8</v>
      </c>
      <c r="D13" s="1" t="n">
        <v>151.19</v>
      </c>
      <c r="E13" s="1" t="s">
        <v>2351</v>
      </c>
      <c r="F13" s="1" t="s">
        <v>2341</v>
      </c>
      <c r="G13" s="1" t="s">
        <v>2342</v>
      </c>
      <c r="H13" s="1" t="s">
        <v>2343</v>
      </c>
      <c r="I13" s="1" t="s">
        <v>2344</v>
      </c>
    </row>
    <row r="14" customFormat="false" ht="12.75" hidden="false" customHeight="false" outlineLevel="0" collapsed="false">
      <c r="A14" s="1" t="s">
        <v>2352</v>
      </c>
      <c r="B14" s="1" t="n">
        <v>4.41</v>
      </c>
      <c r="C14" s="1" t="n">
        <v>0.03</v>
      </c>
      <c r="D14" s="1" t="n">
        <v>0.69</v>
      </c>
      <c r="E14" s="1" t="s">
        <v>2340</v>
      </c>
      <c r="F14" s="1" t="s">
        <v>2353</v>
      </c>
      <c r="G14" s="1" t="s">
        <v>2342</v>
      </c>
      <c r="H14" s="1" t="s">
        <v>2343</v>
      </c>
      <c r="I14" s="1" t="s">
        <v>2344</v>
      </c>
    </row>
    <row r="15" customFormat="false" ht="12.75" hidden="false" customHeight="false" outlineLevel="0" collapsed="false">
      <c r="A15" s="1" t="s">
        <v>2354</v>
      </c>
      <c r="B15" s="1" t="n">
        <v>3.13</v>
      </c>
      <c r="C15" s="1" t="n">
        <v>5.01</v>
      </c>
      <c r="D15" s="1" t="n">
        <v>44.63</v>
      </c>
      <c r="E15" s="1" t="s">
        <v>2340</v>
      </c>
      <c r="F15" s="1" t="s">
        <v>2353</v>
      </c>
      <c r="G15" s="1" t="s">
        <v>2342</v>
      </c>
      <c r="H15" s="1" t="s">
        <v>2343</v>
      </c>
      <c r="I15" s="1" t="s">
        <v>2344</v>
      </c>
    </row>
    <row r="16" customFormat="false" ht="12.75" hidden="false" customHeight="false" outlineLevel="0" collapsed="false">
      <c r="A16" s="1" t="s">
        <v>2355</v>
      </c>
      <c r="B16" s="1" t="n">
        <v>4.9</v>
      </c>
      <c r="C16" s="1" t="n">
        <v>0.36</v>
      </c>
      <c r="D16" s="1" t="n">
        <v>10.28</v>
      </c>
      <c r="E16" s="1" t="s">
        <v>2356</v>
      </c>
      <c r="F16" s="1" t="s">
        <v>2357</v>
      </c>
      <c r="G16" s="1" t="s">
        <v>2358</v>
      </c>
      <c r="H16" s="1" t="s">
        <v>2356</v>
      </c>
      <c r="I16" s="1" t="s">
        <v>2359</v>
      </c>
    </row>
    <row r="17" customFormat="false" ht="12.75" hidden="false" customHeight="false" outlineLevel="0" collapsed="false">
      <c r="A17" s="1" t="s">
        <v>2360</v>
      </c>
      <c r="B17" s="1" t="n">
        <v>4.46</v>
      </c>
      <c r="C17" s="1" t="n">
        <v>0.96</v>
      </c>
      <c r="D17" s="1" t="n">
        <v>20</v>
      </c>
      <c r="E17" s="1" t="s">
        <v>2356</v>
      </c>
      <c r="F17" s="1" t="s">
        <v>2357</v>
      </c>
      <c r="G17" s="1" t="s">
        <v>2358</v>
      </c>
      <c r="H17" s="1" t="s">
        <v>43</v>
      </c>
      <c r="I17" s="1" t="s">
        <v>2359</v>
      </c>
    </row>
    <row r="18" customFormat="false" ht="12.75" hidden="false" customHeight="false" outlineLevel="0" collapsed="false">
      <c r="A18" s="1" t="s">
        <v>2361</v>
      </c>
      <c r="B18" s="1" t="n">
        <v>2.33</v>
      </c>
      <c r="C18" s="1" t="n">
        <v>7.45</v>
      </c>
      <c r="D18" s="1" t="n">
        <v>40.8</v>
      </c>
      <c r="E18" s="1" t="s">
        <v>2356</v>
      </c>
      <c r="F18" s="1" t="s">
        <v>2357</v>
      </c>
      <c r="G18" s="1" t="s">
        <v>2358</v>
      </c>
      <c r="H18" s="1" t="s">
        <v>2362</v>
      </c>
      <c r="I18" s="1" t="s">
        <v>2359</v>
      </c>
    </row>
    <row r="19" customFormat="false" ht="12.75" hidden="false" customHeight="false" outlineLevel="0" collapsed="false">
      <c r="A19" s="1" t="s">
        <v>2363</v>
      </c>
      <c r="B19" s="1" t="n">
        <v>1.94</v>
      </c>
      <c r="C19" s="1" t="n">
        <v>2.15</v>
      </c>
      <c r="D19" s="1" t="n">
        <v>8.26</v>
      </c>
      <c r="E19" s="1" t="s">
        <v>2356</v>
      </c>
      <c r="F19" s="1" t="s">
        <v>2364</v>
      </c>
      <c r="G19" s="1" t="s">
        <v>2358</v>
      </c>
      <c r="H19" s="1" t="s">
        <v>2362</v>
      </c>
      <c r="I19" s="1" t="s">
        <v>2359</v>
      </c>
    </row>
    <row r="20" customFormat="false" ht="12.75" hidden="false" customHeight="false" outlineLevel="0" collapsed="false">
      <c r="A20" s="1" t="s">
        <v>2365</v>
      </c>
      <c r="B20" s="1" t="n">
        <v>2.88</v>
      </c>
      <c r="C20" s="1" t="n">
        <v>0.35</v>
      </c>
      <c r="D20" s="1" t="n">
        <v>2.65</v>
      </c>
      <c r="E20" s="1" t="s">
        <v>2366</v>
      </c>
      <c r="F20" s="1" t="s">
        <v>2367</v>
      </c>
      <c r="G20" s="1" t="s">
        <v>2368</v>
      </c>
      <c r="H20" s="1" t="s">
        <v>2369</v>
      </c>
      <c r="I20" s="1" t="s">
        <v>2370</v>
      </c>
    </row>
    <row r="21" customFormat="false" ht="12.75" hidden="false" customHeight="false" outlineLevel="0" collapsed="false">
      <c r="A21" s="1" t="s">
        <v>2371</v>
      </c>
      <c r="B21" s="1" t="n">
        <v>1.79</v>
      </c>
      <c r="C21" s="1" t="n">
        <v>1.69</v>
      </c>
      <c r="D21" s="1" t="n">
        <v>6.01</v>
      </c>
      <c r="E21" s="1" t="s">
        <v>2366</v>
      </c>
      <c r="F21" s="1" t="s">
        <v>43</v>
      </c>
      <c r="G21" s="1" t="s">
        <v>2372</v>
      </c>
      <c r="H21" s="1" t="s">
        <v>2373</v>
      </c>
      <c r="I21" s="1" t="s">
        <v>2370</v>
      </c>
    </row>
    <row r="22" customFormat="false" ht="12.75" hidden="false" customHeight="false" outlineLevel="0" collapsed="false">
      <c r="A22" s="1" t="s">
        <v>2374</v>
      </c>
      <c r="B22" s="1" t="n">
        <v>-1.87</v>
      </c>
      <c r="C22" s="1" t="n">
        <v>30.59</v>
      </c>
      <c r="D22" s="1" t="n">
        <v>8.64</v>
      </c>
      <c r="E22" s="1" t="s">
        <v>2375</v>
      </c>
      <c r="F22" s="1" t="s">
        <v>2376</v>
      </c>
      <c r="G22" s="1" t="s">
        <v>2372</v>
      </c>
      <c r="H22" s="1" t="s">
        <v>2370</v>
      </c>
      <c r="I22" s="1" t="s">
        <v>2370</v>
      </c>
    </row>
    <row r="23" customFormat="false" ht="12.75" hidden="false" customHeight="false" outlineLevel="0" collapsed="false">
      <c r="A23" s="1" t="s">
        <v>2377</v>
      </c>
      <c r="B23" s="1" t="n">
        <v>-2.72</v>
      </c>
      <c r="C23" s="1" t="n">
        <v>42.42</v>
      </c>
      <c r="D23" s="1" t="n">
        <v>6.67</v>
      </c>
      <c r="E23" s="1" t="s">
        <v>2375</v>
      </c>
      <c r="F23" s="1" t="s">
        <v>2376</v>
      </c>
      <c r="G23" s="1" t="s">
        <v>2372</v>
      </c>
      <c r="H23" s="1" t="s">
        <v>2370</v>
      </c>
      <c r="I23" s="1" t="s">
        <v>2370</v>
      </c>
    </row>
    <row r="24" customFormat="false" ht="12.75" hidden="false" customHeight="false" outlineLevel="0" collapsed="false">
      <c r="A24" s="1" t="s">
        <v>2378</v>
      </c>
      <c r="B24" s="1" t="n">
        <v>4.77</v>
      </c>
      <c r="C24" s="1" t="n">
        <v>0.81</v>
      </c>
      <c r="D24" s="1" t="n">
        <v>22.81</v>
      </c>
      <c r="E24" s="1" t="s">
        <v>2379</v>
      </c>
      <c r="F24" s="1" t="s">
        <v>2379</v>
      </c>
      <c r="G24" s="1" t="s">
        <v>43</v>
      </c>
      <c r="H24" s="1" t="s">
        <v>2380</v>
      </c>
      <c r="I24" s="1" t="s">
        <v>2381</v>
      </c>
    </row>
    <row r="25" customFormat="false" ht="12.75" hidden="false" customHeight="false" outlineLevel="0" collapsed="false">
      <c r="A25" s="1" t="s">
        <v>2382</v>
      </c>
      <c r="B25" s="1" t="n">
        <v>2.99</v>
      </c>
      <c r="C25" s="1" t="n">
        <v>3.47</v>
      </c>
      <c r="D25" s="1" t="n">
        <v>28.12</v>
      </c>
      <c r="E25" s="1" t="s">
        <v>2383</v>
      </c>
      <c r="F25" s="1" t="s">
        <v>43</v>
      </c>
      <c r="G25" s="1" t="s">
        <v>2384</v>
      </c>
      <c r="H25" s="1" t="s">
        <v>2385</v>
      </c>
      <c r="I25" s="1" t="s">
        <v>2381</v>
      </c>
    </row>
    <row r="26" customFormat="false" ht="12.75" hidden="false" customHeight="false" outlineLevel="0" collapsed="false">
      <c r="A26" s="1" t="s">
        <v>2386</v>
      </c>
      <c r="B26" s="1" t="n">
        <v>2.6</v>
      </c>
      <c r="C26" s="1" t="n">
        <v>76</v>
      </c>
      <c r="D26" s="1" t="n">
        <v>470.13</v>
      </c>
      <c r="E26" s="1" t="s">
        <v>2387</v>
      </c>
      <c r="F26" s="1" t="s">
        <v>2388</v>
      </c>
      <c r="G26" s="1" t="s">
        <v>2389</v>
      </c>
      <c r="H26" s="1" t="s">
        <v>2387</v>
      </c>
      <c r="I26" s="1" t="s">
        <v>2381</v>
      </c>
    </row>
    <row r="27" customFormat="false" ht="12.75" hidden="false" customHeight="false" outlineLevel="0" collapsed="false">
      <c r="A27" s="1" t="s">
        <v>2390</v>
      </c>
      <c r="B27" s="1" t="n">
        <v>2.18</v>
      </c>
      <c r="C27" s="1" t="n">
        <v>7.27</v>
      </c>
      <c r="D27" s="1" t="n">
        <v>34.28</v>
      </c>
      <c r="E27" s="1" t="s">
        <v>2391</v>
      </c>
      <c r="F27" s="1" t="s">
        <v>2392</v>
      </c>
      <c r="G27" s="1" t="s">
        <v>796</v>
      </c>
      <c r="H27" s="1" t="s">
        <v>2393</v>
      </c>
      <c r="I27" s="1" t="s">
        <v>2381</v>
      </c>
    </row>
    <row r="28" customFormat="false" ht="12.75" hidden="false" customHeight="false" outlineLevel="0" collapsed="false">
      <c r="A28" s="1" t="s">
        <v>2394</v>
      </c>
      <c r="B28" s="1" t="n">
        <v>2.08</v>
      </c>
      <c r="C28" s="1" t="n">
        <v>14.51</v>
      </c>
      <c r="D28" s="1" t="n">
        <v>64.89</v>
      </c>
      <c r="E28" s="1" t="s">
        <v>2395</v>
      </c>
      <c r="F28" s="1" t="s">
        <v>2396</v>
      </c>
      <c r="G28" s="1" t="s">
        <v>43</v>
      </c>
      <c r="H28" s="1" t="s">
        <v>2397</v>
      </c>
      <c r="I28" s="1" t="s">
        <v>2381</v>
      </c>
    </row>
    <row r="29" customFormat="false" ht="12.75" hidden="false" customHeight="false" outlineLevel="0" collapsed="false">
      <c r="A29" s="1" t="s">
        <v>2398</v>
      </c>
      <c r="B29" s="1" t="n">
        <v>1.74</v>
      </c>
      <c r="C29" s="1" t="n">
        <v>2.59</v>
      </c>
      <c r="D29" s="1" t="n">
        <v>9</v>
      </c>
      <c r="E29" s="1" t="s">
        <v>2399</v>
      </c>
      <c r="F29" s="1" t="s">
        <v>43</v>
      </c>
      <c r="G29" s="1" t="s">
        <v>43</v>
      </c>
      <c r="H29" s="1" t="s">
        <v>43</v>
      </c>
      <c r="I29" s="1" t="s">
        <v>2381</v>
      </c>
    </row>
    <row r="30" customFormat="false" ht="12.75" hidden="false" customHeight="false" outlineLevel="0" collapsed="false">
      <c r="A30" s="1" t="s">
        <v>2400</v>
      </c>
      <c r="B30" s="1" t="n">
        <v>1.7</v>
      </c>
      <c r="C30" s="1" t="n">
        <v>2.99</v>
      </c>
      <c r="D30" s="1" t="n">
        <v>10.1</v>
      </c>
      <c r="E30" s="1" t="s">
        <v>2401</v>
      </c>
      <c r="F30" s="1" t="s">
        <v>2402</v>
      </c>
      <c r="G30" s="1" t="s">
        <v>2403</v>
      </c>
      <c r="H30" s="1" t="s">
        <v>2402</v>
      </c>
      <c r="I30" s="1" t="s">
        <v>2381</v>
      </c>
    </row>
    <row r="31" customFormat="false" ht="12.75" hidden="false" customHeight="false" outlineLevel="0" collapsed="false">
      <c r="A31" s="1" t="s">
        <v>2404</v>
      </c>
      <c r="B31" s="1" t="n">
        <v>1.44</v>
      </c>
      <c r="C31" s="1" t="n">
        <v>4.2</v>
      </c>
      <c r="D31" s="1" t="n">
        <v>11.67</v>
      </c>
      <c r="E31" s="1" t="s">
        <v>2405</v>
      </c>
      <c r="F31" s="1" t="s">
        <v>2406</v>
      </c>
      <c r="G31" s="1" t="s">
        <v>2402</v>
      </c>
      <c r="H31" s="1" t="s">
        <v>2407</v>
      </c>
      <c r="I31" s="1" t="s">
        <v>2381</v>
      </c>
    </row>
    <row r="32" customFormat="false" ht="12.75" hidden="false" customHeight="false" outlineLevel="0" collapsed="false">
      <c r="A32" s="1" t="s">
        <v>2408</v>
      </c>
      <c r="B32" s="1" t="n">
        <v>1.39</v>
      </c>
      <c r="C32" s="1" t="n">
        <v>2.39</v>
      </c>
      <c r="D32" s="1" t="n">
        <v>6.48</v>
      </c>
      <c r="E32" s="1" t="s">
        <v>2409</v>
      </c>
      <c r="F32" s="1" t="s">
        <v>2409</v>
      </c>
      <c r="G32" s="1" t="s">
        <v>2410</v>
      </c>
      <c r="H32" s="1" t="s">
        <v>2411</v>
      </c>
      <c r="I32" s="1" t="s">
        <v>2381</v>
      </c>
    </row>
    <row r="33" customFormat="false" ht="12.75" hidden="false" customHeight="false" outlineLevel="0" collapsed="false">
      <c r="A33" s="1" t="s">
        <v>2412</v>
      </c>
      <c r="B33" s="1" t="n">
        <v>1.11</v>
      </c>
      <c r="C33" s="1" t="n">
        <v>9.64</v>
      </c>
      <c r="D33" s="1" t="n">
        <v>21.4</v>
      </c>
      <c r="E33" s="1" t="s">
        <v>2413</v>
      </c>
      <c r="F33" s="1" t="s">
        <v>2414</v>
      </c>
      <c r="G33" s="1" t="s">
        <v>2415</v>
      </c>
      <c r="H33" s="1" t="s">
        <v>2416</v>
      </c>
      <c r="I33" s="1" t="s">
        <v>2381</v>
      </c>
    </row>
    <row r="34" customFormat="false" ht="12.75" hidden="false" customHeight="false" outlineLevel="0" collapsed="false">
      <c r="A34" s="1" t="s">
        <v>2417</v>
      </c>
      <c r="B34" s="1" t="n">
        <v>-1.39</v>
      </c>
      <c r="C34" s="1" t="n">
        <v>11.45</v>
      </c>
      <c r="D34" s="1" t="n">
        <v>4.49</v>
      </c>
      <c r="E34" s="1" t="s">
        <v>2418</v>
      </c>
      <c r="F34" s="1" t="s">
        <v>2419</v>
      </c>
      <c r="G34" s="1" t="s">
        <v>2419</v>
      </c>
      <c r="H34" s="1" t="s">
        <v>2420</v>
      </c>
      <c r="I34" s="1" t="s">
        <v>2381</v>
      </c>
    </row>
    <row r="35" customFormat="false" ht="12.75" hidden="false" customHeight="false" outlineLevel="0" collapsed="false">
      <c r="A35" s="1" t="s">
        <v>2421</v>
      </c>
      <c r="B35" s="1" t="n">
        <v>-1.76</v>
      </c>
      <c r="C35" s="1" t="n">
        <v>31.85</v>
      </c>
      <c r="D35" s="1" t="n">
        <v>9.93</v>
      </c>
      <c r="E35" s="1" t="s">
        <v>2422</v>
      </c>
      <c r="F35" s="1" t="s">
        <v>2423</v>
      </c>
      <c r="G35" s="1" t="s">
        <v>2424</v>
      </c>
      <c r="H35" s="1" t="s">
        <v>2425</v>
      </c>
      <c r="I35" s="1" t="s">
        <v>2381</v>
      </c>
    </row>
    <row r="36" customFormat="false" ht="12.75" hidden="false" customHeight="false" outlineLevel="0" collapsed="false">
      <c r="A36" s="1" t="s">
        <v>2426</v>
      </c>
      <c r="B36" s="1" t="n">
        <v>-1.97</v>
      </c>
      <c r="C36" s="1" t="n">
        <v>2.56</v>
      </c>
      <c r="D36" s="1" t="n">
        <v>0.67</v>
      </c>
      <c r="E36" s="1" t="s">
        <v>2427</v>
      </c>
      <c r="F36" s="1" t="s">
        <v>2428</v>
      </c>
      <c r="G36" s="1" t="s">
        <v>43</v>
      </c>
      <c r="H36" s="1" t="s">
        <v>2429</v>
      </c>
      <c r="I36" s="1" t="s">
        <v>2381</v>
      </c>
    </row>
    <row r="37" customFormat="false" ht="12.75" hidden="false" customHeight="false" outlineLevel="0" collapsed="false">
      <c r="A37" s="1" t="s">
        <v>2430</v>
      </c>
      <c r="B37" s="1" t="n">
        <v>-2.14</v>
      </c>
      <c r="C37" s="1" t="n">
        <v>3.04</v>
      </c>
      <c r="D37" s="1" t="n">
        <v>0.71</v>
      </c>
      <c r="E37" s="1" t="s">
        <v>2431</v>
      </c>
      <c r="F37" s="1" t="s">
        <v>43</v>
      </c>
      <c r="G37" s="1" t="s">
        <v>43</v>
      </c>
      <c r="H37" s="1" t="s">
        <v>2432</v>
      </c>
      <c r="I37" s="1" t="s">
        <v>2381</v>
      </c>
    </row>
    <row r="38" customFormat="false" ht="12.75" hidden="false" customHeight="false" outlineLevel="0" collapsed="false">
      <c r="A38" s="1" t="s">
        <v>2433</v>
      </c>
      <c r="B38" s="1" t="n">
        <v>-2.17</v>
      </c>
      <c r="C38" s="1" t="n">
        <v>8.56</v>
      </c>
      <c r="D38" s="1" t="n">
        <v>1.93</v>
      </c>
      <c r="E38" s="1" t="s">
        <v>2434</v>
      </c>
      <c r="F38" s="1" t="s">
        <v>2435</v>
      </c>
      <c r="G38" s="1" t="s">
        <v>43</v>
      </c>
      <c r="H38" s="1" t="s">
        <v>546</v>
      </c>
      <c r="I38" s="1" t="s">
        <v>2381</v>
      </c>
    </row>
    <row r="39" customFormat="false" ht="12.75" hidden="false" customHeight="false" outlineLevel="0" collapsed="false">
      <c r="A39" s="1" t="s">
        <v>2436</v>
      </c>
      <c r="B39" s="1" t="n">
        <v>-2.47</v>
      </c>
      <c r="C39" s="1" t="n">
        <v>4.85</v>
      </c>
      <c r="D39" s="1" t="n">
        <v>0.89</v>
      </c>
      <c r="E39" s="1" t="s">
        <v>2437</v>
      </c>
      <c r="F39" s="1" t="s">
        <v>2438</v>
      </c>
      <c r="G39" s="1" t="s">
        <v>43</v>
      </c>
      <c r="H39" s="1" t="s">
        <v>2142</v>
      </c>
      <c r="I39" s="1" t="s">
        <v>2381</v>
      </c>
    </row>
    <row r="40" customFormat="false" ht="12.75" hidden="false" customHeight="false" outlineLevel="0" collapsed="false">
      <c r="A40" s="1" t="s">
        <v>2439</v>
      </c>
      <c r="B40" s="1" t="n">
        <v>4.68</v>
      </c>
      <c r="C40" s="1" t="n">
        <v>0.08</v>
      </c>
      <c r="D40" s="1" t="n">
        <v>2</v>
      </c>
      <c r="E40" s="1" t="s">
        <v>2440</v>
      </c>
      <c r="F40" s="1" t="s">
        <v>2441</v>
      </c>
      <c r="G40" s="1" t="s">
        <v>2442</v>
      </c>
      <c r="H40" s="1" t="s">
        <v>2443</v>
      </c>
      <c r="I40" s="1" t="s">
        <v>2444</v>
      </c>
    </row>
    <row r="41" customFormat="false" ht="12.75" hidden="false" customHeight="false" outlineLevel="0" collapsed="false">
      <c r="A41" s="1" t="s">
        <v>2445</v>
      </c>
      <c r="B41" s="1" t="n">
        <v>3.94</v>
      </c>
      <c r="C41" s="1" t="n">
        <v>0.39</v>
      </c>
      <c r="D41" s="1" t="n">
        <v>6.07</v>
      </c>
      <c r="E41" s="1" t="s">
        <v>2440</v>
      </c>
      <c r="F41" s="1" t="s">
        <v>2446</v>
      </c>
      <c r="G41" s="1" t="s">
        <v>2442</v>
      </c>
      <c r="H41" s="1" t="s">
        <v>2443</v>
      </c>
      <c r="I41" s="1" t="s">
        <v>2444</v>
      </c>
    </row>
    <row r="42" customFormat="false" ht="12.75" hidden="false" customHeight="false" outlineLevel="0" collapsed="false">
      <c r="A42" s="1" t="s">
        <v>2447</v>
      </c>
      <c r="B42" s="1" t="n">
        <v>3.35</v>
      </c>
      <c r="C42" s="1" t="n">
        <v>2.15</v>
      </c>
      <c r="D42" s="1" t="n">
        <v>23.2</v>
      </c>
      <c r="E42" s="1" t="s">
        <v>2448</v>
      </c>
      <c r="F42" s="1" t="s">
        <v>2449</v>
      </c>
      <c r="G42" s="1" t="s">
        <v>2450</v>
      </c>
      <c r="H42" s="1" t="s">
        <v>2443</v>
      </c>
      <c r="I42" s="1" t="s">
        <v>2444</v>
      </c>
    </row>
    <row r="43" customFormat="false" ht="12.75" hidden="false" customHeight="false" outlineLevel="0" collapsed="false">
      <c r="A43" s="1" t="s">
        <v>2451</v>
      </c>
      <c r="B43" s="1" t="n">
        <v>2.89</v>
      </c>
      <c r="C43" s="1" t="n">
        <v>17.42</v>
      </c>
      <c r="D43" s="1" t="n">
        <v>135.21</v>
      </c>
      <c r="E43" s="1" t="s">
        <v>2452</v>
      </c>
      <c r="F43" s="1" t="s">
        <v>2453</v>
      </c>
      <c r="G43" s="1" t="s">
        <v>2454</v>
      </c>
      <c r="H43" s="1" t="s">
        <v>2455</v>
      </c>
      <c r="I43" s="1" t="s">
        <v>2444</v>
      </c>
    </row>
    <row r="44" customFormat="false" ht="12.75" hidden="false" customHeight="false" outlineLevel="0" collapsed="false">
      <c r="A44" s="1" t="s">
        <v>2456</v>
      </c>
      <c r="B44" s="1" t="n">
        <v>2.36</v>
      </c>
      <c r="C44" s="1" t="n">
        <v>32.95</v>
      </c>
      <c r="D44" s="1" t="n">
        <v>180.01</v>
      </c>
      <c r="E44" s="1" t="s">
        <v>2457</v>
      </c>
      <c r="F44" s="1" t="s">
        <v>2453</v>
      </c>
      <c r="G44" s="1" t="s">
        <v>2458</v>
      </c>
      <c r="H44" s="1" t="s">
        <v>2455</v>
      </c>
      <c r="I44" s="1" t="s">
        <v>2444</v>
      </c>
    </row>
    <row r="45" customFormat="false" ht="12.75" hidden="false" customHeight="false" outlineLevel="0" collapsed="false">
      <c r="A45" s="1" t="s">
        <v>2459</v>
      </c>
      <c r="B45" s="1" t="n">
        <v>1.86</v>
      </c>
      <c r="C45" s="1" t="n">
        <v>1224.48</v>
      </c>
      <c r="D45" s="1" t="n">
        <v>4589.72</v>
      </c>
      <c r="E45" s="1" t="s">
        <v>2458</v>
      </c>
      <c r="F45" s="1" t="s">
        <v>2460</v>
      </c>
      <c r="G45" s="1" t="s">
        <v>2458</v>
      </c>
      <c r="H45" s="1" t="s">
        <v>2461</v>
      </c>
      <c r="I45" s="1" t="s">
        <v>2444</v>
      </c>
    </row>
    <row r="46" customFormat="false" ht="12.75" hidden="false" customHeight="false" outlineLevel="0" collapsed="false">
      <c r="A46" s="1" t="s">
        <v>2462</v>
      </c>
      <c r="B46" s="1" t="n">
        <v>-2.95</v>
      </c>
      <c r="C46" s="1" t="n">
        <v>7.41</v>
      </c>
      <c r="D46" s="1" t="n">
        <v>0.93</v>
      </c>
      <c r="E46" s="1" t="s">
        <v>2457</v>
      </c>
      <c r="F46" s="1" t="s">
        <v>2463</v>
      </c>
      <c r="G46" s="1" t="s">
        <v>2458</v>
      </c>
      <c r="H46" s="1" t="s">
        <v>2463</v>
      </c>
      <c r="I46" s="1" t="s">
        <v>2444</v>
      </c>
    </row>
    <row r="47" customFormat="false" ht="12.75" hidden="false" customHeight="false" outlineLevel="0" collapsed="false">
      <c r="A47" s="1" t="s">
        <v>2464</v>
      </c>
      <c r="B47" s="1" t="n">
        <v>9.41</v>
      </c>
      <c r="C47" s="1" t="n">
        <v>0.01</v>
      </c>
      <c r="D47" s="1" t="n">
        <v>5.57</v>
      </c>
      <c r="E47" s="1" t="s">
        <v>2465</v>
      </c>
      <c r="F47" s="1" t="s">
        <v>2466</v>
      </c>
      <c r="G47" s="1" t="s">
        <v>2467</v>
      </c>
      <c r="H47" s="1" t="s">
        <v>1051</v>
      </c>
      <c r="I47" s="1" t="s">
        <v>2468</v>
      </c>
    </row>
    <row r="48" customFormat="false" ht="12.75" hidden="false" customHeight="false" outlineLevel="0" collapsed="false">
      <c r="A48" s="1" t="s">
        <v>2469</v>
      </c>
      <c r="B48" s="1" t="n">
        <v>8.66</v>
      </c>
      <c r="C48" s="1" t="n">
        <v>1</v>
      </c>
      <c r="D48" s="1" t="n">
        <v>429.26</v>
      </c>
      <c r="E48" s="1" t="s">
        <v>2465</v>
      </c>
      <c r="F48" s="1" t="s">
        <v>2466</v>
      </c>
      <c r="G48" s="1" t="s">
        <v>2465</v>
      </c>
      <c r="H48" s="1" t="s">
        <v>1051</v>
      </c>
      <c r="I48" s="1" t="s">
        <v>2468</v>
      </c>
    </row>
    <row r="49" customFormat="false" ht="12.75" hidden="false" customHeight="false" outlineLevel="0" collapsed="false">
      <c r="A49" s="1" t="s">
        <v>2470</v>
      </c>
      <c r="B49" s="1" t="n">
        <v>8.66</v>
      </c>
      <c r="C49" s="1" t="n">
        <v>1</v>
      </c>
      <c r="D49" s="1" t="n">
        <v>429.26</v>
      </c>
      <c r="E49" s="1" t="s">
        <v>2465</v>
      </c>
      <c r="F49" s="1" t="s">
        <v>2466</v>
      </c>
      <c r="G49" s="1" t="s">
        <v>2465</v>
      </c>
      <c r="H49" s="1" t="s">
        <v>1051</v>
      </c>
      <c r="I49" s="1" t="s">
        <v>2468</v>
      </c>
    </row>
    <row r="50" customFormat="false" ht="12.75" hidden="false" customHeight="false" outlineLevel="0" collapsed="false">
      <c r="A50" s="1" t="s">
        <v>2471</v>
      </c>
      <c r="B50" s="1" t="n">
        <v>8.3</v>
      </c>
      <c r="C50" s="1" t="n">
        <v>0.11</v>
      </c>
      <c r="D50" s="1" t="n">
        <v>36.92</v>
      </c>
      <c r="E50" s="1" t="s">
        <v>2465</v>
      </c>
      <c r="F50" s="1" t="s">
        <v>2466</v>
      </c>
      <c r="G50" s="1" t="s">
        <v>2467</v>
      </c>
      <c r="H50" s="1" t="s">
        <v>1051</v>
      </c>
      <c r="I50" s="1" t="s">
        <v>2468</v>
      </c>
    </row>
    <row r="51" customFormat="false" ht="12.75" hidden="false" customHeight="false" outlineLevel="0" collapsed="false">
      <c r="A51" s="1" t="s">
        <v>2472</v>
      </c>
      <c r="B51" s="1" t="n">
        <v>8.21</v>
      </c>
      <c r="C51" s="1" t="n">
        <v>0.87</v>
      </c>
      <c r="D51" s="1" t="n">
        <v>271.64</v>
      </c>
      <c r="E51" s="1" t="s">
        <v>2465</v>
      </c>
      <c r="F51" s="1" t="s">
        <v>2466</v>
      </c>
      <c r="G51" s="1" t="s">
        <v>2467</v>
      </c>
      <c r="H51" s="1" t="s">
        <v>1051</v>
      </c>
      <c r="I51" s="1" t="s">
        <v>2468</v>
      </c>
    </row>
    <row r="52" customFormat="false" ht="12.75" hidden="false" customHeight="false" outlineLevel="0" collapsed="false">
      <c r="A52" s="1" t="s">
        <v>2473</v>
      </c>
      <c r="B52" s="1" t="n">
        <v>7.86</v>
      </c>
      <c r="C52" s="1" t="n">
        <v>0.12</v>
      </c>
      <c r="D52" s="1" t="n">
        <v>28.06</v>
      </c>
      <c r="E52" s="1" t="s">
        <v>2465</v>
      </c>
      <c r="F52" s="1" t="s">
        <v>2466</v>
      </c>
      <c r="G52" s="1" t="s">
        <v>2467</v>
      </c>
      <c r="H52" s="1" t="s">
        <v>1051</v>
      </c>
      <c r="I52" s="1" t="s">
        <v>2468</v>
      </c>
    </row>
    <row r="53" customFormat="false" ht="12.75" hidden="false" customHeight="false" outlineLevel="0" collapsed="false">
      <c r="A53" s="1" t="s">
        <v>2474</v>
      </c>
      <c r="B53" s="1" t="n">
        <v>7.75</v>
      </c>
      <c r="C53" s="1" t="n">
        <v>1.39</v>
      </c>
      <c r="D53" s="1" t="n">
        <v>317.51</v>
      </c>
      <c r="E53" s="1" t="s">
        <v>2465</v>
      </c>
      <c r="F53" s="1" t="s">
        <v>2466</v>
      </c>
      <c r="G53" s="1" t="s">
        <v>2467</v>
      </c>
      <c r="H53" s="1" t="s">
        <v>1051</v>
      </c>
      <c r="I53" s="1" t="s">
        <v>2468</v>
      </c>
    </row>
    <row r="54" customFormat="false" ht="12.75" hidden="false" customHeight="false" outlineLevel="0" collapsed="false">
      <c r="A54" s="1" t="s">
        <v>2475</v>
      </c>
      <c r="B54" s="1" t="n">
        <v>7.17</v>
      </c>
      <c r="C54" s="1" t="n">
        <v>1.02</v>
      </c>
      <c r="D54" s="1" t="n">
        <v>146.52</v>
      </c>
      <c r="E54" s="1" t="s">
        <v>2465</v>
      </c>
      <c r="F54" s="1" t="s">
        <v>2466</v>
      </c>
      <c r="G54" s="1" t="s">
        <v>2467</v>
      </c>
      <c r="H54" s="1" t="s">
        <v>1051</v>
      </c>
      <c r="I54" s="1" t="s">
        <v>2468</v>
      </c>
    </row>
    <row r="55" customFormat="false" ht="12.75" hidden="false" customHeight="false" outlineLevel="0" collapsed="false">
      <c r="A55" s="1" t="s">
        <v>2476</v>
      </c>
      <c r="B55" s="1" t="n">
        <v>6.87</v>
      </c>
      <c r="C55" s="1" t="n">
        <v>0.01</v>
      </c>
      <c r="D55" s="1" t="n">
        <v>1.68</v>
      </c>
      <c r="E55" s="1" t="s">
        <v>2465</v>
      </c>
      <c r="F55" s="1" t="s">
        <v>2477</v>
      </c>
      <c r="G55" s="1" t="s">
        <v>2465</v>
      </c>
      <c r="H55" s="1" t="s">
        <v>1051</v>
      </c>
      <c r="I55" s="1" t="s">
        <v>2468</v>
      </c>
    </row>
    <row r="56" customFormat="false" ht="12.75" hidden="false" customHeight="false" outlineLevel="0" collapsed="false">
      <c r="A56" s="1" t="s">
        <v>2478</v>
      </c>
      <c r="B56" s="1" t="n">
        <v>6.66</v>
      </c>
      <c r="C56" s="1" t="n">
        <v>0.39</v>
      </c>
      <c r="D56" s="1" t="n">
        <v>39.94</v>
      </c>
      <c r="E56" s="1" t="s">
        <v>2465</v>
      </c>
      <c r="F56" s="1" t="s">
        <v>2466</v>
      </c>
      <c r="G56" s="1" t="s">
        <v>2467</v>
      </c>
      <c r="H56" s="1" t="s">
        <v>1051</v>
      </c>
      <c r="I56" s="1" t="s">
        <v>2468</v>
      </c>
    </row>
    <row r="57" customFormat="false" ht="12.75" hidden="false" customHeight="false" outlineLevel="0" collapsed="false">
      <c r="A57" s="1" t="s">
        <v>2479</v>
      </c>
      <c r="B57" s="1" t="n">
        <v>6.26</v>
      </c>
      <c r="C57" s="1" t="n">
        <v>0.04</v>
      </c>
      <c r="D57" s="1" t="n">
        <v>3.38</v>
      </c>
      <c r="E57" s="1" t="s">
        <v>2480</v>
      </c>
      <c r="F57" s="1" t="s">
        <v>2481</v>
      </c>
      <c r="G57" s="1" t="s">
        <v>2482</v>
      </c>
      <c r="H57" s="1" t="s">
        <v>1051</v>
      </c>
      <c r="I57" s="1" t="s">
        <v>2468</v>
      </c>
    </row>
    <row r="58" customFormat="false" ht="12.75" hidden="false" customHeight="false" outlineLevel="0" collapsed="false">
      <c r="A58" s="1" t="s">
        <v>2483</v>
      </c>
      <c r="B58" s="1" t="n">
        <v>5.86</v>
      </c>
      <c r="C58" s="1" t="n">
        <v>0.09</v>
      </c>
      <c r="D58" s="1" t="n">
        <v>5.79</v>
      </c>
      <c r="E58" s="1" t="s">
        <v>2465</v>
      </c>
      <c r="F58" s="1" t="s">
        <v>2466</v>
      </c>
      <c r="G58" s="1" t="s">
        <v>2467</v>
      </c>
      <c r="H58" s="1" t="s">
        <v>1051</v>
      </c>
      <c r="I58" s="1" t="s">
        <v>2468</v>
      </c>
    </row>
    <row r="59" customFormat="false" ht="12.75" hidden="false" customHeight="false" outlineLevel="0" collapsed="false">
      <c r="A59" s="1" t="s">
        <v>2484</v>
      </c>
      <c r="B59" s="1" t="n">
        <v>5.8</v>
      </c>
      <c r="C59" s="1" t="n">
        <v>0.11</v>
      </c>
      <c r="D59" s="1" t="n">
        <v>6.97</v>
      </c>
      <c r="E59" s="1" t="s">
        <v>2466</v>
      </c>
      <c r="F59" s="1" t="s">
        <v>2466</v>
      </c>
      <c r="G59" s="1" t="s">
        <v>2465</v>
      </c>
      <c r="H59" s="1" t="s">
        <v>1051</v>
      </c>
      <c r="I59" s="1" t="s">
        <v>2468</v>
      </c>
    </row>
    <row r="60" customFormat="false" ht="12.75" hidden="false" customHeight="false" outlineLevel="0" collapsed="false">
      <c r="A60" s="1" t="s">
        <v>2485</v>
      </c>
      <c r="B60" s="1" t="n">
        <v>5.48</v>
      </c>
      <c r="C60" s="1" t="n">
        <v>0.07</v>
      </c>
      <c r="D60" s="1" t="n">
        <v>3.04</v>
      </c>
      <c r="E60" s="1" t="s">
        <v>2466</v>
      </c>
      <c r="F60" s="1" t="s">
        <v>2486</v>
      </c>
      <c r="G60" s="1" t="s">
        <v>2465</v>
      </c>
      <c r="H60" s="1" t="s">
        <v>1051</v>
      </c>
      <c r="I60" s="1" t="s">
        <v>2468</v>
      </c>
    </row>
    <row r="61" customFormat="false" ht="12.75" hidden="false" customHeight="false" outlineLevel="0" collapsed="false">
      <c r="A61" s="1" t="s">
        <v>2487</v>
      </c>
      <c r="B61" s="1" t="n">
        <v>5.15</v>
      </c>
      <c r="C61" s="1" t="n">
        <v>0.08</v>
      </c>
      <c r="D61" s="1" t="n">
        <v>3.25</v>
      </c>
      <c r="E61" s="1" t="s">
        <v>2466</v>
      </c>
      <c r="F61" s="1" t="s">
        <v>2466</v>
      </c>
      <c r="G61" s="1" t="s">
        <v>2465</v>
      </c>
      <c r="H61" s="1" t="s">
        <v>1051</v>
      </c>
      <c r="I61" s="1" t="s">
        <v>2468</v>
      </c>
    </row>
    <row r="62" customFormat="false" ht="12.75" hidden="false" customHeight="false" outlineLevel="0" collapsed="false">
      <c r="A62" s="1" t="s">
        <v>2488</v>
      </c>
      <c r="B62" s="1" t="n">
        <v>5.09</v>
      </c>
      <c r="C62" s="1" t="n">
        <v>0.15</v>
      </c>
      <c r="D62" s="1" t="n">
        <v>5.26</v>
      </c>
      <c r="E62" s="1" t="s">
        <v>2465</v>
      </c>
      <c r="F62" s="1" t="s">
        <v>2477</v>
      </c>
      <c r="G62" s="1" t="s">
        <v>2465</v>
      </c>
      <c r="H62" s="1" t="s">
        <v>1051</v>
      </c>
      <c r="I62" s="1" t="s">
        <v>2468</v>
      </c>
    </row>
    <row r="63" customFormat="false" ht="12.75" hidden="false" customHeight="false" outlineLevel="0" collapsed="false">
      <c r="A63" s="1" t="s">
        <v>2489</v>
      </c>
      <c r="B63" s="1" t="n">
        <v>4.3</v>
      </c>
      <c r="C63" s="1" t="n">
        <v>0.13</v>
      </c>
      <c r="D63" s="1" t="n">
        <v>2.73</v>
      </c>
      <c r="E63" s="1" t="s">
        <v>2465</v>
      </c>
      <c r="F63" s="1" t="s">
        <v>2466</v>
      </c>
      <c r="G63" s="1" t="s">
        <v>2465</v>
      </c>
      <c r="H63" s="1" t="s">
        <v>2490</v>
      </c>
      <c r="I63" s="1" t="s">
        <v>2468</v>
      </c>
    </row>
    <row r="64" customFormat="false" ht="12.75" hidden="false" customHeight="false" outlineLevel="0" collapsed="false">
      <c r="A64" s="1" t="s">
        <v>2491</v>
      </c>
      <c r="B64" s="1" t="n">
        <v>4.28</v>
      </c>
      <c r="C64" s="1" t="n">
        <v>1.35</v>
      </c>
      <c r="D64" s="1" t="n">
        <v>27.33</v>
      </c>
      <c r="E64" s="1" t="s">
        <v>2465</v>
      </c>
      <c r="F64" s="1" t="s">
        <v>2492</v>
      </c>
      <c r="G64" s="1" t="s">
        <v>2465</v>
      </c>
      <c r="H64" s="1" t="s">
        <v>1051</v>
      </c>
      <c r="I64" s="1" t="s">
        <v>2468</v>
      </c>
    </row>
    <row r="65" customFormat="false" ht="12.75" hidden="false" customHeight="false" outlineLevel="0" collapsed="false">
      <c r="A65" s="1" t="s">
        <v>2493</v>
      </c>
      <c r="B65" s="1" t="n">
        <v>4.13</v>
      </c>
      <c r="C65" s="1" t="n">
        <v>0.2</v>
      </c>
      <c r="D65" s="1" t="n">
        <v>3.81</v>
      </c>
      <c r="E65" s="1" t="s">
        <v>2465</v>
      </c>
      <c r="F65" s="1" t="s">
        <v>2466</v>
      </c>
      <c r="G65" s="1" t="s">
        <v>2467</v>
      </c>
      <c r="H65" s="1" t="s">
        <v>1051</v>
      </c>
      <c r="I65" s="1" t="s">
        <v>2468</v>
      </c>
    </row>
    <row r="66" customFormat="false" ht="12.75" hidden="false" customHeight="false" outlineLevel="0" collapsed="false">
      <c r="A66" s="1" t="s">
        <v>2494</v>
      </c>
      <c r="B66" s="1" t="n">
        <v>3.84</v>
      </c>
      <c r="C66" s="1" t="n">
        <v>0.59</v>
      </c>
      <c r="D66" s="1" t="n">
        <v>9.24</v>
      </c>
      <c r="E66" s="1" t="s">
        <v>2466</v>
      </c>
      <c r="F66" s="1" t="s">
        <v>2466</v>
      </c>
      <c r="G66" s="1" t="s">
        <v>1050</v>
      </c>
      <c r="H66" s="1" t="s">
        <v>1051</v>
      </c>
      <c r="I66" s="1" t="s">
        <v>2468</v>
      </c>
    </row>
    <row r="67" customFormat="false" ht="12.75" hidden="false" customHeight="false" outlineLevel="0" collapsed="false">
      <c r="A67" s="1" t="s">
        <v>2495</v>
      </c>
      <c r="B67" s="1" t="n">
        <v>3.67</v>
      </c>
      <c r="C67" s="1" t="n">
        <v>2.19</v>
      </c>
      <c r="D67" s="1" t="n">
        <v>28.97</v>
      </c>
      <c r="E67" s="1" t="s">
        <v>2496</v>
      </c>
      <c r="F67" s="1" t="s">
        <v>2496</v>
      </c>
      <c r="G67" s="1" t="s">
        <v>2465</v>
      </c>
      <c r="H67" s="1" t="s">
        <v>2490</v>
      </c>
      <c r="I67" s="1" t="s">
        <v>2468</v>
      </c>
    </row>
    <row r="68" customFormat="false" ht="12.75" hidden="false" customHeight="false" outlineLevel="0" collapsed="false">
      <c r="A68" s="1" t="s">
        <v>2497</v>
      </c>
      <c r="B68" s="1" t="n">
        <v>3.39</v>
      </c>
      <c r="C68" s="1" t="n">
        <v>0.47</v>
      </c>
      <c r="D68" s="1" t="n">
        <v>5.07</v>
      </c>
      <c r="E68" s="1" t="s">
        <v>2465</v>
      </c>
      <c r="F68" s="1" t="s">
        <v>2466</v>
      </c>
      <c r="G68" s="1" t="s">
        <v>2498</v>
      </c>
      <c r="H68" s="1" t="s">
        <v>1051</v>
      </c>
      <c r="I68" s="1" t="s">
        <v>2468</v>
      </c>
    </row>
    <row r="69" customFormat="false" ht="12.75" hidden="false" customHeight="false" outlineLevel="0" collapsed="false">
      <c r="A69" s="1" t="s">
        <v>2499</v>
      </c>
      <c r="B69" s="1" t="n">
        <v>3.35</v>
      </c>
      <c r="C69" s="1" t="n">
        <v>0.67</v>
      </c>
      <c r="D69" s="1" t="n">
        <v>6.82</v>
      </c>
      <c r="E69" s="1" t="s">
        <v>2465</v>
      </c>
      <c r="F69" s="1" t="s">
        <v>2466</v>
      </c>
      <c r="G69" s="1" t="s">
        <v>1050</v>
      </c>
      <c r="H69" s="1" t="s">
        <v>2490</v>
      </c>
      <c r="I69" s="1" t="s">
        <v>2468</v>
      </c>
    </row>
    <row r="70" customFormat="false" ht="12.75" hidden="false" customHeight="false" outlineLevel="0" collapsed="false">
      <c r="A70" s="1" t="s">
        <v>2500</v>
      </c>
      <c r="B70" s="1" t="n">
        <v>3.19</v>
      </c>
      <c r="C70" s="1" t="n">
        <v>0.3</v>
      </c>
      <c r="D70" s="1" t="n">
        <v>2.82</v>
      </c>
      <c r="E70" s="1" t="s">
        <v>2465</v>
      </c>
      <c r="F70" s="1" t="s">
        <v>2501</v>
      </c>
      <c r="G70" s="1" t="s">
        <v>2465</v>
      </c>
      <c r="H70" s="1" t="s">
        <v>1051</v>
      </c>
      <c r="I70" s="1" t="s">
        <v>2468</v>
      </c>
    </row>
    <row r="71" customFormat="false" ht="12.75" hidden="false" customHeight="false" outlineLevel="0" collapsed="false">
      <c r="A71" s="1" t="s">
        <v>2502</v>
      </c>
      <c r="B71" s="1" t="n">
        <v>3.19</v>
      </c>
      <c r="C71" s="1" t="n">
        <v>0.3</v>
      </c>
      <c r="D71" s="1" t="n">
        <v>2.82</v>
      </c>
      <c r="E71" s="1" t="s">
        <v>2465</v>
      </c>
      <c r="F71" s="1" t="s">
        <v>2501</v>
      </c>
      <c r="G71" s="1" t="s">
        <v>2465</v>
      </c>
      <c r="H71" s="1" t="s">
        <v>1051</v>
      </c>
      <c r="I71" s="1" t="s">
        <v>2468</v>
      </c>
    </row>
    <row r="72" customFormat="false" ht="12.75" hidden="false" customHeight="false" outlineLevel="0" collapsed="false">
      <c r="A72" s="1" t="s">
        <v>2503</v>
      </c>
      <c r="B72" s="1" t="n">
        <v>2.91</v>
      </c>
      <c r="C72" s="1" t="n">
        <v>0.9</v>
      </c>
      <c r="D72" s="1" t="n">
        <v>6.97</v>
      </c>
      <c r="E72" s="1" t="s">
        <v>2465</v>
      </c>
      <c r="F72" s="1" t="s">
        <v>2466</v>
      </c>
      <c r="G72" s="1" t="s">
        <v>1050</v>
      </c>
      <c r="H72" s="1" t="s">
        <v>2490</v>
      </c>
      <c r="I72" s="1" t="s">
        <v>2468</v>
      </c>
    </row>
    <row r="73" customFormat="false" ht="12.75" hidden="false" customHeight="false" outlineLevel="0" collapsed="false">
      <c r="A73" s="1" t="s">
        <v>2504</v>
      </c>
      <c r="B73" s="1" t="n">
        <v>2.76</v>
      </c>
      <c r="C73" s="1" t="n">
        <v>0.32</v>
      </c>
      <c r="D73" s="1" t="n">
        <v>2.18</v>
      </c>
      <c r="E73" s="1" t="s">
        <v>2496</v>
      </c>
      <c r="F73" s="1" t="s">
        <v>2466</v>
      </c>
      <c r="G73" s="1" t="s">
        <v>2465</v>
      </c>
      <c r="H73" s="1" t="s">
        <v>1051</v>
      </c>
      <c r="I73" s="1" t="s">
        <v>2468</v>
      </c>
    </row>
    <row r="74" customFormat="false" ht="12.75" hidden="false" customHeight="false" outlineLevel="0" collapsed="false">
      <c r="A74" s="1" t="s">
        <v>2505</v>
      </c>
      <c r="B74" s="1" t="n">
        <v>2.73</v>
      </c>
      <c r="C74" s="1" t="n">
        <v>0.23</v>
      </c>
      <c r="D74" s="1" t="n">
        <v>1.61</v>
      </c>
      <c r="E74" s="1" t="s">
        <v>2465</v>
      </c>
      <c r="F74" s="1" t="s">
        <v>2466</v>
      </c>
      <c r="G74" s="1" t="s">
        <v>2465</v>
      </c>
      <c r="H74" s="1" t="s">
        <v>2465</v>
      </c>
      <c r="I74" s="1" t="s">
        <v>2468</v>
      </c>
    </row>
    <row r="75" customFormat="false" ht="12.75" hidden="false" customHeight="false" outlineLevel="0" collapsed="false">
      <c r="A75" s="1" t="s">
        <v>2506</v>
      </c>
      <c r="B75" s="1" t="n">
        <v>2.71</v>
      </c>
      <c r="C75" s="1" t="n">
        <v>1.71</v>
      </c>
      <c r="D75" s="1" t="n">
        <v>11.66</v>
      </c>
      <c r="E75" s="1" t="s">
        <v>2466</v>
      </c>
      <c r="F75" s="1" t="s">
        <v>2466</v>
      </c>
      <c r="G75" s="1" t="s">
        <v>2465</v>
      </c>
      <c r="H75" s="1" t="s">
        <v>2465</v>
      </c>
      <c r="I75" s="1" t="s">
        <v>2468</v>
      </c>
    </row>
    <row r="76" customFormat="false" ht="12.75" hidden="false" customHeight="false" outlineLevel="0" collapsed="false">
      <c r="A76" s="1" t="s">
        <v>2507</v>
      </c>
      <c r="B76" s="1" t="n">
        <v>2.64</v>
      </c>
      <c r="C76" s="1" t="n">
        <v>4.96</v>
      </c>
      <c r="D76" s="1" t="n">
        <v>31.17</v>
      </c>
      <c r="E76" s="1" t="s">
        <v>2508</v>
      </c>
      <c r="F76" s="1" t="s">
        <v>2466</v>
      </c>
      <c r="G76" s="1" t="s">
        <v>2465</v>
      </c>
      <c r="H76" s="1" t="s">
        <v>1051</v>
      </c>
      <c r="I76" s="1" t="s">
        <v>2468</v>
      </c>
    </row>
    <row r="77" customFormat="false" ht="12.75" hidden="false" customHeight="false" outlineLevel="0" collapsed="false">
      <c r="A77" s="1" t="s">
        <v>2509</v>
      </c>
      <c r="B77" s="1" t="n">
        <v>2.63</v>
      </c>
      <c r="C77" s="1" t="n">
        <v>0.11</v>
      </c>
      <c r="D77" s="1" t="n">
        <v>0.71</v>
      </c>
      <c r="E77" s="1" t="s">
        <v>2465</v>
      </c>
      <c r="F77" s="1" t="s">
        <v>2477</v>
      </c>
      <c r="G77" s="1" t="s">
        <v>2465</v>
      </c>
      <c r="H77" s="1" t="s">
        <v>1051</v>
      </c>
      <c r="I77" s="1" t="s">
        <v>2468</v>
      </c>
    </row>
    <row r="78" customFormat="false" ht="12.75" hidden="false" customHeight="false" outlineLevel="0" collapsed="false">
      <c r="A78" s="1" t="s">
        <v>2510</v>
      </c>
      <c r="B78" s="1" t="n">
        <v>2.24</v>
      </c>
      <c r="C78" s="1" t="n">
        <v>0.69</v>
      </c>
      <c r="D78" s="1" t="n">
        <v>3.3</v>
      </c>
      <c r="E78" s="1" t="s">
        <v>2466</v>
      </c>
      <c r="F78" s="1" t="s">
        <v>2466</v>
      </c>
      <c r="G78" s="1" t="s">
        <v>2465</v>
      </c>
      <c r="H78" s="1" t="s">
        <v>1051</v>
      </c>
      <c r="I78" s="1" t="s">
        <v>2468</v>
      </c>
    </row>
    <row r="79" customFormat="false" ht="12.75" hidden="false" customHeight="false" outlineLevel="0" collapsed="false">
      <c r="A79" s="1" t="s">
        <v>2511</v>
      </c>
      <c r="B79" s="1" t="n">
        <v>2.06</v>
      </c>
      <c r="C79" s="1" t="n">
        <v>2.27</v>
      </c>
      <c r="D79" s="1" t="n">
        <v>9.79</v>
      </c>
      <c r="E79" s="1" t="s">
        <v>2465</v>
      </c>
      <c r="F79" s="1" t="s">
        <v>2466</v>
      </c>
      <c r="G79" s="1" t="s">
        <v>2465</v>
      </c>
      <c r="H79" s="1" t="s">
        <v>1051</v>
      </c>
      <c r="I79" s="1" t="s">
        <v>2468</v>
      </c>
    </row>
    <row r="80" customFormat="false" ht="12.75" hidden="false" customHeight="false" outlineLevel="0" collapsed="false">
      <c r="A80" s="1" t="s">
        <v>2512</v>
      </c>
      <c r="B80" s="1" t="n">
        <v>2.02</v>
      </c>
      <c r="C80" s="1" t="n">
        <v>1.11</v>
      </c>
      <c r="D80" s="1" t="n">
        <v>4.84</v>
      </c>
      <c r="E80" s="1" t="s">
        <v>2466</v>
      </c>
      <c r="F80" s="1" t="s">
        <v>2466</v>
      </c>
      <c r="G80" s="1" t="s">
        <v>2465</v>
      </c>
      <c r="H80" s="1" t="s">
        <v>2513</v>
      </c>
      <c r="I80" s="1" t="s">
        <v>2468</v>
      </c>
    </row>
    <row r="81" customFormat="false" ht="12.75" hidden="false" customHeight="false" outlineLevel="0" collapsed="false">
      <c r="A81" s="1" t="s">
        <v>2514</v>
      </c>
      <c r="B81" s="1" t="n">
        <v>2.02</v>
      </c>
      <c r="C81" s="1" t="n">
        <v>0.91</v>
      </c>
      <c r="D81" s="1" t="n">
        <v>3.77</v>
      </c>
      <c r="E81" s="1" t="s">
        <v>2465</v>
      </c>
      <c r="F81" s="1" t="s">
        <v>2477</v>
      </c>
      <c r="G81" s="1" t="s">
        <v>2465</v>
      </c>
      <c r="H81" s="1" t="s">
        <v>1051</v>
      </c>
      <c r="I81" s="1" t="s">
        <v>2468</v>
      </c>
    </row>
    <row r="82" customFormat="false" ht="12.75" hidden="false" customHeight="false" outlineLevel="0" collapsed="false">
      <c r="A82" s="1" t="s">
        <v>2515</v>
      </c>
      <c r="B82" s="1" t="n">
        <v>1.97</v>
      </c>
      <c r="C82" s="1" t="n">
        <v>4.58</v>
      </c>
      <c r="D82" s="1" t="n">
        <v>18.49</v>
      </c>
      <c r="E82" s="1" t="s">
        <v>2496</v>
      </c>
      <c r="F82" s="1" t="s">
        <v>2496</v>
      </c>
      <c r="G82" s="1" t="s">
        <v>2465</v>
      </c>
      <c r="H82" s="1" t="s">
        <v>2490</v>
      </c>
      <c r="I82" s="1" t="s">
        <v>2468</v>
      </c>
    </row>
    <row r="83" customFormat="false" ht="12.75" hidden="false" customHeight="false" outlineLevel="0" collapsed="false">
      <c r="A83" s="1" t="s">
        <v>2516</v>
      </c>
      <c r="B83" s="1" t="n">
        <v>1.9</v>
      </c>
      <c r="C83" s="1" t="n">
        <v>0.4</v>
      </c>
      <c r="D83" s="1" t="n">
        <v>1.55</v>
      </c>
      <c r="E83" s="1" t="s">
        <v>2465</v>
      </c>
      <c r="F83" s="1" t="s">
        <v>2477</v>
      </c>
      <c r="G83" s="1" t="s">
        <v>2465</v>
      </c>
      <c r="H83" s="1" t="s">
        <v>1051</v>
      </c>
      <c r="I83" s="1" t="s">
        <v>2468</v>
      </c>
    </row>
    <row r="84" customFormat="false" ht="12.75" hidden="false" customHeight="false" outlineLevel="0" collapsed="false">
      <c r="A84" s="1" t="s">
        <v>2517</v>
      </c>
      <c r="B84" s="1" t="n">
        <v>1.49</v>
      </c>
      <c r="C84" s="1" t="n">
        <v>68.6</v>
      </c>
      <c r="D84" s="1" t="n">
        <v>202.31</v>
      </c>
      <c r="E84" s="1" t="s">
        <v>2465</v>
      </c>
      <c r="F84" s="1" t="s">
        <v>2465</v>
      </c>
      <c r="G84" s="1" t="s">
        <v>2465</v>
      </c>
      <c r="H84" s="1" t="s">
        <v>1051</v>
      </c>
      <c r="I84" s="1" t="s">
        <v>2468</v>
      </c>
    </row>
    <row r="85" customFormat="false" ht="12.75" hidden="false" customHeight="false" outlineLevel="0" collapsed="false">
      <c r="A85" s="1" t="s">
        <v>2518</v>
      </c>
      <c r="B85" s="1" t="n">
        <v>-1.33</v>
      </c>
      <c r="C85" s="1" t="n">
        <v>16.97</v>
      </c>
      <c r="D85" s="1" t="n">
        <v>6.86</v>
      </c>
      <c r="E85" s="1" t="s">
        <v>2465</v>
      </c>
      <c r="F85" s="1" t="s">
        <v>2519</v>
      </c>
      <c r="G85" s="1" t="s">
        <v>1050</v>
      </c>
      <c r="H85" s="1" t="s">
        <v>1051</v>
      </c>
      <c r="I85" s="1" t="s">
        <v>2468</v>
      </c>
    </row>
    <row r="86" customFormat="false" ht="12.75" hidden="false" customHeight="false" outlineLevel="0" collapsed="false">
      <c r="A86" s="1" t="s">
        <v>2520</v>
      </c>
      <c r="B86" s="1" t="n">
        <v>-2.37</v>
      </c>
      <c r="C86" s="1" t="n">
        <v>14.02</v>
      </c>
      <c r="D86" s="1" t="n">
        <v>2.84</v>
      </c>
      <c r="E86" s="1" t="s">
        <v>2465</v>
      </c>
      <c r="F86" s="1" t="s">
        <v>2519</v>
      </c>
      <c r="G86" s="1" t="s">
        <v>1050</v>
      </c>
      <c r="H86" s="1" t="s">
        <v>1051</v>
      </c>
      <c r="I86" s="1" t="s">
        <v>2468</v>
      </c>
    </row>
    <row r="87" customFormat="false" ht="12.75" hidden="false" customHeight="false" outlineLevel="0" collapsed="false">
      <c r="A87" s="1" t="s">
        <v>2521</v>
      </c>
      <c r="B87" s="1" t="n">
        <v>-2.4</v>
      </c>
      <c r="C87" s="1" t="n">
        <v>0.61</v>
      </c>
      <c r="D87" s="1" t="n">
        <v>0.12</v>
      </c>
      <c r="E87" s="1" t="s">
        <v>2508</v>
      </c>
      <c r="F87" s="1" t="s">
        <v>2522</v>
      </c>
      <c r="G87" s="1" t="s">
        <v>2465</v>
      </c>
      <c r="H87" s="1" t="s">
        <v>2523</v>
      </c>
      <c r="I87" s="1" t="s">
        <v>2468</v>
      </c>
    </row>
    <row r="88" customFormat="false" ht="12.75" hidden="false" customHeight="false" outlineLevel="0" collapsed="false">
      <c r="A88" s="1" t="s">
        <v>2524</v>
      </c>
      <c r="B88" s="1" t="n">
        <v>-2.62</v>
      </c>
      <c r="C88" s="1" t="n">
        <v>32.12</v>
      </c>
      <c r="D88" s="1" t="n">
        <v>5.65</v>
      </c>
      <c r="E88" s="1" t="s">
        <v>2465</v>
      </c>
      <c r="F88" s="1" t="s">
        <v>2519</v>
      </c>
      <c r="G88" s="1" t="s">
        <v>1050</v>
      </c>
      <c r="H88" s="1" t="s">
        <v>1051</v>
      </c>
      <c r="I88" s="1" t="s">
        <v>2468</v>
      </c>
    </row>
    <row r="89" customFormat="false" ht="12.75" hidden="false" customHeight="false" outlineLevel="0" collapsed="false">
      <c r="A89" s="1" t="s">
        <v>2525</v>
      </c>
      <c r="B89" s="1" t="n">
        <v>-3.4</v>
      </c>
      <c r="C89" s="1" t="n">
        <v>7.47</v>
      </c>
      <c r="D89" s="1" t="n">
        <v>0.73</v>
      </c>
      <c r="E89" s="1" t="s">
        <v>2465</v>
      </c>
      <c r="F89" s="1" t="s">
        <v>2466</v>
      </c>
      <c r="G89" s="1" t="s">
        <v>1050</v>
      </c>
      <c r="H89" s="1" t="s">
        <v>2465</v>
      </c>
      <c r="I89" s="1" t="s">
        <v>2468</v>
      </c>
    </row>
    <row r="90" customFormat="false" ht="12.75" hidden="false" customHeight="false" outlineLevel="0" collapsed="false">
      <c r="A90" s="1" t="s">
        <v>2526</v>
      </c>
      <c r="B90" s="1" t="n">
        <v>-4.26</v>
      </c>
      <c r="C90" s="1" t="n">
        <v>6.13</v>
      </c>
      <c r="D90" s="1" t="n">
        <v>0.33</v>
      </c>
      <c r="E90" s="1" t="s">
        <v>2466</v>
      </c>
      <c r="F90" s="1" t="s">
        <v>2466</v>
      </c>
      <c r="G90" s="1" t="s">
        <v>2465</v>
      </c>
      <c r="H90" s="1" t="s">
        <v>1051</v>
      </c>
      <c r="I90" s="1" t="s">
        <v>2468</v>
      </c>
    </row>
    <row r="91" customFormat="false" ht="12.75" hidden="false" customHeight="false" outlineLevel="0" collapsed="false">
      <c r="A91" s="1" t="s">
        <v>2527</v>
      </c>
      <c r="B91" s="1" t="n">
        <v>-6.5</v>
      </c>
      <c r="C91" s="1" t="n">
        <v>77.17</v>
      </c>
      <c r="D91" s="1" t="n">
        <v>0.92</v>
      </c>
      <c r="E91" s="1" t="s">
        <v>2465</v>
      </c>
      <c r="F91" s="1" t="s">
        <v>2528</v>
      </c>
      <c r="G91" s="1" t="s">
        <v>2465</v>
      </c>
      <c r="H91" s="1" t="s">
        <v>1051</v>
      </c>
      <c r="I91" s="1" t="s">
        <v>2468</v>
      </c>
    </row>
    <row r="92" customFormat="false" ht="12.75" hidden="false" customHeight="false" outlineLevel="0" collapsed="false">
      <c r="A92" s="1" t="s">
        <v>2529</v>
      </c>
      <c r="B92" s="1" t="n">
        <v>-9.77</v>
      </c>
      <c r="C92" s="1" t="n">
        <v>11.04</v>
      </c>
      <c r="D92" s="1" t="n">
        <v>0</v>
      </c>
      <c r="E92" s="1" t="s">
        <v>2465</v>
      </c>
      <c r="F92" s="1" t="s">
        <v>2530</v>
      </c>
      <c r="G92" s="1" t="s">
        <v>2477</v>
      </c>
      <c r="H92" s="1" t="s">
        <v>1051</v>
      </c>
      <c r="I92" s="1" t="s">
        <v>2468</v>
      </c>
    </row>
    <row r="93" customFormat="false" ht="12.75" hidden="false" customHeight="false" outlineLevel="0" collapsed="false">
      <c r="A93" s="1" t="s">
        <v>2531</v>
      </c>
      <c r="B93" s="1" t="n">
        <v>4.86</v>
      </c>
      <c r="C93" s="1" t="n">
        <v>0.1</v>
      </c>
      <c r="D93" s="1" t="n">
        <v>3.13</v>
      </c>
      <c r="E93" s="1" t="s">
        <v>2532</v>
      </c>
      <c r="F93" s="1" t="s">
        <v>43</v>
      </c>
      <c r="G93" s="1" t="s">
        <v>43</v>
      </c>
      <c r="H93" s="1" t="s">
        <v>43</v>
      </c>
      <c r="I93" s="1" t="s">
        <v>2533</v>
      </c>
    </row>
    <row r="94" customFormat="false" ht="12.75" hidden="false" customHeight="false" outlineLevel="0" collapsed="false">
      <c r="A94" s="1" t="s">
        <v>2534</v>
      </c>
      <c r="B94" s="1" t="n">
        <v>3.05</v>
      </c>
      <c r="C94" s="1" t="n">
        <v>2.44</v>
      </c>
      <c r="D94" s="1" t="n">
        <v>20.92</v>
      </c>
      <c r="E94" s="1" t="s">
        <v>2535</v>
      </c>
      <c r="F94" s="1" t="s">
        <v>2536</v>
      </c>
      <c r="G94" s="1" t="s">
        <v>2535</v>
      </c>
      <c r="H94" s="1" t="s">
        <v>2535</v>
      </c>
      <c r="I94" s="1" t="s">
        <v>2533</v>
      </c>
    </row>
    <row r="95" customFormat="false" ht="12.75" hidden="false" customHeight="false" outlineLevel="0" collapsed="false">
      <c r="A95" s="1" t="s">
        <v>2537</v>
      </c>
      <c r="B95" s="1" t="n">
        <v>2.16</v>
      </c>
      <c r="C95" s="1" t="n">
        <v>0.3</v>
      </c>
      <c r="D95" s="1" t="n">
        <v>1.46</v>
      </c>
      <c r="E95" s="1" t="s">
        <v>2538</v>
      </c>
      <c r="F95" s="1" t="s">
        <v>43</v>
      </c>
      <c r="G95" s="1" t="s">
        <v>43</v>
      </c>
      <c r="H95" s="1" t="s">
        <v>43</v>
      </c>
      <c r="I95" s="1" t="s">
        <v>2533</v>
      </c>
    </row>
    <row r="96" customFormat="false" ht="12.75" hidden="false" customHeight="false" outlineLevel="0" collapsed="false">
      <c r="A96" s="1" t="s">
        <v>2539</v>
      </c>
      <c r="B96" s="1" t="n">
        <v>1.89</v>
      </c>
      <c r="C96" s="1" t="n">
        <v>2.23</v>
      </c>
      <c r="D96" s="1" t="n">
        <v>8.61</v>
      </c>
      <c r="E96" s="1" t="s">
        <v>2540</v>
      </c>
      <c r="F96" s="1" t="s">
        <v>2541</v>
      </c>
      <c r="G96" s="1" t="s">
        <v>43</v>
      </c>
      <c r="H96" s="1" t="s">
        <v>2542</v>
      </c>
      <c r="I96" s="1" t="s">
        <v>2533</v>
      </c>
    </row>
    <row r="97" customFormat="false" ht="12.75" hidden="false" customHeight="false" outlineLevel="0" collapsed="false">
      <c r="A97" s="1" t="s">
        <v>2543</v>
      </c>
      <c r="B97" s="1" t="n">
        <v>1.82</v>
      </c>
      <c r="C97" s="1" t="n">
        <v>0.34</v>
      </c>
      <c r="D97" s="1" t="n">
        <v>1.21</v>
      </c>
      <c r="E97" s="1" t="s">
        <v>2544</v>
      </c>
      <c r="F97" s="1" t="s">
        <v>2545</v>
      </c>
      <c r="G97" s="1" t="s">
        <v>2544</v>
      </c>
      <c r="H97" s="1" t="s">
        <v>2546</v>
      </c>
      <c r="I97" s="1" t="s">
        <v>2533</v>
      </c>
    </row>
    <row r="98" customFormat="false" ht="12.75" hidden="false" customHeight="false" outlineLevel="0" collapsed="false">
      <c r="A98" s="1" t="s">
        <v>2547</v>
      </c>
      <c r="B98" s="1" t="n">
        <v>1.64</v>
      </c>
      <c r="C98" s="1" t="n">
        <v>0.95</v>
      </c>
      <c r="D98" s="1" t="n">
        <v>3.05</v>
      </c>
      <c r="E98" s="1" t="s">
        <v>2548</v>
      </c>
      <c r="F98" s="1" t="s">
        <v>2549</v>
      </c>
      <c r="G98" s="1" t="s">
        <v>2550</v>
      </c>
      <c r="H98" s="1" t="s">
        <v>1752</v>
      </c>
      <c r="I98" s="1" t="s">
        <v>2533</v>
      </c>
    </row>
    <row r="99" customFormat="false" ht="12.75" hidden="false" customHeight="false" outlineLevel="0" collapsed="false">
      <c r="A99" s="1" t="s">
        <v>2551</v>
      </c>
      <c r="B99" s="1" t="n">
        <v>1.43</v>
      </c>
      <c r="C99" s="1" t="n">
        <v>2.14</v>
      </c>
      <c r="D99" s="1" t="n">
        <v>5.88</v>
      </c>
      <c r="E99" s="1" t="s">
        <v>2552</v>
      </c>
      <c r="F99" s="1" t="s">
        <v>43</v>
      </c>
      <c r="G99" s="1" t="s">
        <v>43</v>
      </c>
      <c r="H99" s="1" t="s">
        <v>2553</v>
      </c>
      <c r="I99" s="1" t="s">
        <v>2533</v>
      </c>
    </row>
    <row r="100" customFormat="false" ht="12.75" hidden="false" customHeight="false" outlineLevel="0" collapsed="false">
      <c r="A100" s="1" t="s">
        <v>2554</v>
      </c>
      <c r="B100" s="1" t="n">
        <v>1.29</v>
      </c>
      <c r="C100" s="1" t="n">
        <v>14.09</v>
      </c>
      <c r="D100" s="1" t="n">
        <v>34.81</v>
      </c>
      <c r="E100" s="1" t="s">
        <v>2555</v>
      </c>
      <c r="F100" s="1" t="s">
        <v>2556</v>
      </c>
      <c r="G100" s="1" t="s">
        <v>43</v>
      </c>
      <c r="H100" s="1" t="s">
        <v>2557</v>
      </c>
      <c r="I100" s="1" t="s">
        <v>2533</v>
      </c>
    </row>
    <row r="101" customFormat="false" ht="12.75" hidden="false" customHeight="false" outlineLevel="0" collapsed="false">
      <c r="A101" s="1" t="s">
        <v>2558</v>
      </c>
      <c r="B101" s="1" t="n">
        <v>-6.55</v>
      </c>
      <c r="C101" s="1" t="n">
        <v>3.16</v>
      </c>
      <c r="D101" s="1" t="n">
        <v>0.03</v>
      </c>
      <c r="E101" s="1" t="s">
        <v>2540</v>
      </c>
      <c r="F101" s="1" t="s">
        <v>2540</v>
      </c>
      <c r="G101" s="1" t="s">
        <v>43</v>
      </c>
      <c r="H101" s="1" t="s">
        <v>2542</v>
      </c>
      <c r="I101" s="1" t="s">
        <v>2533</v>
      </c>
    </row>
    <row r="102" customFormat="false" ht="12.75" hidden="false" customHeight="false" outlineLevel="0" collapsed="false">
      <c r="A102" s="1" t="s">
        <v>2559</v>
      </c>
      <c r="B102" s="1" t="n">
        <v>4.9</v>
      </c>
      <c r="C102" s="1" t="n">
        <v>0.04</v>
      </c>
      <c r="D102" s="1" t="n">
        <v>1.12</v>
      </c>
      <c r="E102" s="1" t="s">
        <v>2560</v>
      </c>
      <c r="F102" s="1" t="s">
        <v>2561</v>
      </c>
      <c r="G102" s="1" t="s">
        <v>2562</v>
      </c>
      <c r="H102" s="1" t="s">
        <v>2563</v>
      </c>
      <c r="I102" s="1" t="s">
        <v>2564</v>
      </c>
    </row>
    <row r="103" customFormat="false" ht="12.75" hidden="false" customHeight="false" outlineLevel="0" collapsed="false">
      <c r="A103" s="1" t="s">
        <v>2565</v>
      </c>
      <c r="B103" s="1" t="n">
        <v>4.45</v>
      </c>
      <c r="C103" s="1" t="n">
        <v>1.09</v>
      </c>
      <c r="D103" s="1" t="n">
        <v>25.3</v>
      </c>
      <c r="E103" s="1" t="s">
        <v>2566</v>
      </c>
      <c r="F103" s="1" t="s">
        <v>2567</v>
      </c>
      <c r="G103" s="1" t="s">
        <v>2562</v>
      </c>
      <c r="H103" s="1" t="s">
        <v>2568</v>
      </c>
      <c r="I103" s="1" t="s">
        <v>2564</v>
      </c>
    </row>
    <row r="104" customFormat="false" ht="12.75" hidden="false" customHeight="false" outlineLevel="0" collapsed="false">
      <c r="A104" s="1" t="s">
        <v>2569</v>
      </c>
      <c r="B104" s="1" t="n">
        <v>2.85</v>
      </c>
      <c r="C104" s="1" t="n">
        <v>0.3</v>
      </c>
      <c r="D104" s="1" t="n">
        <v>2.25</v>
      </c>
      <c r="E104" s="1" t="s">
        <v>2570</v>
      </c>
      <c r="F104" s="1" t="s">
        <v>2571</v>
      </c>
      <c r="G104" s="1" t="s">
        <v>43</v>
      </c>
      <c r="H104" s="1" t="s">
        <v>2572</v>
      </c>
      <c r="I104" s="1" t="s">
        <v>2564</v>
      </c>
    </row>
    <row r="105" customFormat="false" ht="12.75" hidden="false" customHeight="false" outlineLevel="0" collapsed="false">
      <c r="A105" s="1" t="s">
        <v>2573</v>
      </c>
      <c r="B105" s="1" t="n">
        <v>2.16</v>
      </c>
      <c r="C105" s="1" t="n">
        <v>0.69</v>
      </c>
      <c r="D105" s="1" t="n">
        <v>3.33</v>
      </c>
      <c r="E105" s="1" t="s">
        <v>2564</v>
      </c>
      <c r="F105" s="1" t="s">
        <v>2574</v>
      </c>
      <c r="G105" s="1" t="s">
        <v>2575</v>
      </c>
      <c r="H105" s="1" t="s">
        <v>2576</v>
      </c>
      <c r="I105" s="1" t="s">
        <v>2564</v>
      </c>
    </row>
    <row r="106" customFormat="false" ht="12.75" hidden="false" customHeight="false" outlineLevel="0" collapsed="false">
      <c r="A106" s="1" t="s">
        <v>2577</v>
      </c>
      <c r="B106" s="1" t="n">
        <v>2.09</v>
      </c>
      <c r="C106" s="1" t="n">
        <v>0.76</v>
      </c>
      <c r="D106" s="1" t="n">
        <v>3.3</v>
      </c>
      <c r="E106" s="1" t="s">
        <v>2560</v>
      </c>
      <c r="F106" s="1" t="s">
        <v>2574</v>
      </c>
      <c r="G106" s="1" t="s">
        <v>2562</v>
      </c>
      <c r="H106" s="1" t="s">
        <v>2578</v>
      </c>
      <c r="I106" s="1" t="s">
        <v>2564</v>
      </c>
    </row>
    <row r="107" customFormat="false" ht="12.75" hidden="false" customHeight="false" outlineLevel="0" collapsed="false">
      <c r="A107" s="1" t="s">
        <v>2579</v>
      </c>
      <c r="B107" s="1" t="n">
        <v>2.03</v>
      </c>
      <c r="C107" s="1" t="n">
        <v>4.07</v>
      </c>
      <c r="D107" s="1" t="n">
        <v>17.34</v>
      </c>
      <c r="E107" s="1" t="s">
        <v>2564</v>
      </c>
      <c r="F107" s="1" t="s">
        <v>2560</v>
      </c>
      <c r="G107" s="1" t="s">
        <v>2580</v>
      </c>
      <c r="H107" s="1" t="s">
        <v>990</v>
      </c>
      <c r="I107" s="1" t="s">
        <v>2564</v>
      </c>
    </row>
    <row r="108" customFormat="false" ht="12.75" hidden="false" customHeight="false" outlineLevel="0" collapsed="false">
      <c r="A108" s="1" t="s">
        <v>2581</v>
      </c>
      <c r="B108" s="1" t="n">
        <v>1.97</v>
      </c>
      <c r="C108" s="1" t="n">
        <v>0.37</v>
      </c>
      <c r="D108" s="1" t="n">
        <v>1.57</v>
      </c>
      <c r="E108" s="1" t="s">
        <v>2564</v>
      </c>
      <c r="F108" s="1" t="s">
        <v>2574</v>
      </c>
      <c r="G108" s="1" t="s">
        <v>2562</v>
      </c>
      <c r="H108" s="1" t="s">
        <v>43</v>
      </c>
      <c r="I108" s="1" t="s">
        <v>2564</v>
      </c>
    </row>
    <row r="109" customFormat="false" ht="12.75" hidden="false" customHeight="false" outlineLevel="0" collapsed="false">
      <c r="A109" s="1" t="s">
        <v>2582</v>
      </c>
      <c r="B109" s="1" t="n">
        <v>1.76</v>
      </c>
      <c r="C109" s="1" t="n">
        <v>8.62</v>
      </c>
      <c r="D109" s="1" t="n">
        <v>30.12</v>
      </c>
      <c r="E109" s="1" t="s">
        <v>2583</v>
      </c>
      <c r="F109" s="1" t="s">
        <v>2584</v>
      </c>
      <c r="G109" s="1" t="s">
        <v>2562</v>
      </c>
      <c r="H109" s="1" t="s">
        <v>2585</v>
      </c>
      <c r="I109" s="1" t="s">
        <v>2564</v>
      </c>
    </row>
    <row r="110" customFormat="false" ht="12.75" hidden="false" customHeight="false" outlineLevel="0" collapsed="false">
      <c r="A110" s="1" t="s">
        <v>2586</v>
      </c>
      <c r="B110" s="1" t="n">
        <v>-2.44</v>
      </c>
      <c r="C110" s="1" t="n">
        <v>1.38</v>
      </c>
      <c r="D110" s="1" t="n">
        <v>0.26</v>
      </c>
      <c r="E110" s="1" t="s">
        <v>2564</v>
      </c>
      <c r="F110" s="1" t="s">
        <v>2574</v>
      </c>
      <c r="G110" s="1" t="s">
        <v>2562</v>
      </c>
      <c r="H110" s="1" t="s">
        <v>43</v>
      </c>
      <c r="I110" s="1" t="s">
        <v>2564</v>
      </c>
    </row>
    <row r="111" customFormat="false" ht="12.75" hidden="false" customHeight="false" outlineLevel="0" collapsed="false">
      <c r="A111" s="1" t="s">
        <v>2587</v>
      </c>
      <c r="B111" s="1" t="n">
        <v>-3.78</v>
      </c>
      <c r="C111" s="1" t="n">
        <v>0.51</v>
      </c>
      <c r="D111" s="1" t="n">
        <v>0.04</v>
      </c>
      <c r="E111" s="1" t="s">
        <v>2564</v>
      </c>
      <c r="F111" s="1" t="s">
        <v>2574</v>
      </c>
      <c r="G111" s="1" t="s">
        <v>2562</v>
      </c>
      <c r="H111" s="1" t="s">
        <v>2588</v>
      </c>
      <c r="I111" s="1" t="s">
        <v>2564</v>
      </c>
    </row>
    <row r="112" customFormat="false" ht="12.75" hidden="false" customHeight="false" outlineLevel="0" collapsed="false">
      <c r="A112" s="1" t="s">
        <v>2589</v>
      </c>
      <c r="B112" s="1" t="n">
        <v>-9.18</v>
      </c>
      <c r="C112" s="1" t="n">
        <v>1.68</v>
      </c>
      <c r="D112" s="1" t="n">
        <v>0</v>
      </c>
      <c r="E112" s="1" t="s">
        <v>2590</v>
      </c>
      <c r="F112" s="1" t="s">
        <v>2591</v>
      </c>
      <c r="G112" s="1" t="s">
        <v>2562</v>
      </c>
      <c r="H112" s="1" t="s">
        <v>43</v>
      </c>
      <c r="I112" s="1" t="s">
        <v>2564</v>
      </c>
    </row>
    <row r="113" customFormat="false" ht="12.75" hidden="false" customHeight="false" outlineLevel="0" collapsed="false">
      <c r="A113" s="1" t="s">
        <v>2592</v>
      </c>
      <c r="B113" s="1" t="n">
        <v>5.39</v>
      </c>
      <c r="C113" s="1" t="n">
        <v>0.54</v>
      </c>
      <c r="D113" s="1" t="n">
        <v>22.52</v>
      </c>
      <c r="E113" s="1" t="s">
        <v>2593</v>
      </c>
      <c r="F113" s="1" t="s">
        <v>2593</v>
      </c>
      <c r="G113" s="1" t="s">
        <v>2594</v>
      </c>
      <c r="H113" s="1" t="s">
        <v>1588</v>
      </c>
      <c r="I113" s="1" t="s">
        <v>2595</v>
      </c>
    </row>
    <row r="114" customFormat="false" ht="12.75" hidden="false" customHeight="false" outlineLevel="0" collapsed="false">
      <c r="A114" s="1" t="s">
        <v>2596</v>
      </c>
      <c r="B114" s="1" t="n">
        <v>5.31</v>
      </c>
      <c r="C114" s="1" t="n">
        <v>0.05</v>
      </c>
      <c r="D114" s="1" t="n">
        <v>2.19</v>
      </c>
      <c r="E114" s="1" t="s">
        <v>2593</v>
      </c>
      <c r="F114" s="1" t="s">
        <v>2597</v>
      </c>
      <c r="G114" s="1" t="s">
        <v>2594</v>
      </c>
      <c r="H114" s="1" t="s">
        <v>1588</v>
      </c>
      <c r="I114" s="1" t="s">
        <v>2595</v>
      </c>
    </row>
    <row r="115" customFormat="false" ht="12.75" hidden="false" customHeight="false" outlineLevel="0" collapsed="false">
      <c r="A115" s="1" t="s">
        <v>2598</v>
      </c>
      <c r="B115" s="1" t="n">
        <v>5.09</v>
      </c>
      <c r="C115" s="1" t="n">
        <v>1.03</v>
      </c>
      <c r="D115" s="1" t="n">
        <v>32.57</v>
      </c>
      <c r="E115" s="1" t="s">
        <v>2593</v>
      </c>
      <c r="F115" s="1" t="s">
        <v>2599</v>
      </c>
      <c r="G115" s="1" t="s">
        <v>2594</v>
      </c>
      <c r="H115" s="1" t="s">
        <v>1588</v>
      </c>
      <c r="I115" s="1" t="s">
        <v>2595</v>
      </c>
    </row>
    <row r="116" customFormat="false" ht="12.75" hidden="false" customHeight="false" outlineLevel="0" collapsed="false">
      <c r="A116" s="1" t="s">
        <v>2600</v>
      </c>
      <c r="B116" s="1" t="n">
        <v>4.77</v>
      </c>
      <c r="C116" s="1" t="n">
        <v>7.81</v>
      </c>
      <c r="D116" s="1" t="n">
        <v>207.69</v>
      </c>
      <c r="E116" s="1" t="s">
        <v>2593</v>
      </c>
      <c r="F116" s="1" t="s">
        <v>2599</v>
      </c>
      <c r="G116" s="1" t="s">
        <v>2594</v>
      </c>
      <c r="H116" s="1" t="s">
        <v>1588</v>
      </c>
      <c r="I116" s="1" t="s">
        <v>2595</v>
      </c>
    </row>
    <row r="117" customFormat="false" ht="12.75" hidden="false" customHeight="false" outlineLevel="0" collapsed="false">
      <c r="A117" s="1" t="s">
        <v>2601</v>
      </c>
      <c r="B117" s="1" t="n">
        <v>4.65</v>
      </c>
      <c r="C117" s="1" t="n">
        <v>1.43</v>
      </c>
      <c r="D117" s="1" t="n">
        <v>35.39</v>
      </c>
      <c r="E117" s="1" t="s">
        <v>2593</v>
      </c>
      <c r="F117" s="1" t="s">
        <v>2599</v>
      </c>
      <c r="G117" s="1" t="s">
        <v>2594</v>
      </c>
      <c r="H117" s="1" t="s">
        <v>1588</v>
      </c>
      <c r="I117" s="1" t="s">
        <v>2595</v>
      </c>
    </row>
    <row r="118" customFormat="false" ht="12.75" hidden="false" customHeight="false" outlineLevel="0" collapsed="false">
      <c r="A118" s="1" t="s">
        <v>2602</v>
      </c>
      <c r="B118" s="1" t="n">
        <v>3.77</v>
      </c>
      <c r="C118" s="1" t="n">
        <v>0.58</v>
      </c>
      <c r="D118" s="1" t="n">
        <v>8.1</v>
      </c>
      <c r="E118" s="1" t="s">
        <v>2593</v>
      </c>
      <c r="F118" s="1" t="s">
        <v>2603</v>
      </c>
      <c r="G118" s="1" t="s">
        <v>2594</v>
      </c>
      <c r="H118" s="1" t="s">
        <v>1588</v>
      </c>
      <c r="I118" s="1" t="s">
        <v>2595</v>
      </c>
    </row>
    <row r="119" customFormat="false" ht="12.75" hidden="false" customHeight="false" outlineLevel="0" collapsed="false">
      <c r="A119" s="1" t="s">
        <v>2604</v>
      </c>
      <c r="B119" s="1" t="n">
        <v>3.7</v>
      </c>
      <c r="C119" s="1" t="n">
        <v>2.61</v>
      </c>
      <c r="D119" s="1" t="n">
        <v>33.46</v>
      </c>
      <c r="E119" s="1" t="s">
        <v>2593</v>
      </c>
      <c r="F119" s="1" t="s">
        <v>2599</v>
      </c>
      <c r="G119" s="1" t="s">
        <v>2594</v>
      </c>
      <c r="H119" s="1" t="s">
        <v>1588</v>
      </c>
      <c r="I119" s="1" t="s">
        <v>2595</v>
      </c>
    </row>
    <row r="120" customFormat="false" ht="12.75" hidden="false" customHeight="false" outlineLevel="0" collapsed="false">
      <c r="A120" s="1" t="s">
        <v>2605</v>
      </c>
      <c r="B120" s="1" t="n">
        <v>3.43</v>
      </c>
      <c r="C120" s="1" t="n">
        <v>1.91</v>
      </c>
      <c r="D120" s="1" t="n">
        <v>20.76</v>
      </c>
      <c r="E120" s="1" t="s">
        <v>2593</v>
      </c>
      <c r="F120" s="1" t="s">
        <v>2593</v>
      </c>
      <c r="G120" s="1" t="s">
        <v>2594</v>
      </c>
      <c r="H120" s="1" t="s">
        <v>1588</v>
      </c>
      <c r="I120" s="1" t="s">
        <v>2595</v>
      </c>
    </row>
    <row r="121" customFormat="false" ht="12.75" hidden="false" customHeight="false" outlineLevel="0" collapsed="false">
      <c r="A121" s="1" t="s">
        <v>2606</v>
      </c>
      <c r="B121" s="1" t="n">
        <v>3.19</v>
      </c>
      <c r="C121" s="1" t="n">
        <v>2.71</v>
      </c>
      <c r="D121" s="1" t="n">
        <v>23.96</v>
      </c>
      <c r="E121" s="1" t="s">
        <v>2593</v>
      </c>
      <c r="F121" s="1" t="s">
        <v>2599</v>
      </c>
      <c r="G121" s="1" t="s">
        <v>2594</v>
      </c>
      <c r="H121" s="1" t="s">
        <v>1588</v>
      </c>
      <c r="I121" s="1" t="s">
        <v>2595</v>
      </c>
    </row>
    <row r="122" customFormat="false" ht="12.75" hidden="false" customHeight="false" outlineLevel="0" collapsed="false">
      <c r="A122" s="1" t="s">
        <v>2607</v>
      </c>
      <c r="B122" s="1" t="n">
        <v>2.66</v>
      </c>
      <c r="C122" s="1" t="n">
        <v>10.14</v>
      </c>
      <c r="D122" s="1" t="n">
        <v>65.4</v>
      </c>
      <c r="E122" s="1" t="s">
        <v>2593</v>
      </c>
      <c r="F122" s="1" t="s">
        <v>2593</v>
      </c>
      <c r="G122" s="1" t="s">
        <v>2594</v>
      </c>
      <c r="H122" s="1" t="s">
        <v>1588</v>
      </c>
      <c r="I122" s="1" t="s">
        <v>2595</v>
      </c>
    </row>
    <row r="123" customFormat="false" ht="12.75" hidden="false" customHeight="false" outlineLevel="0" collapsed="false">
      <c r="A123" s="1" t="s">
        <v>2608</v>
      </c>
      <c r="B123" s="1" t="n">
        <v>2.14</v>
      </c>
      <c r="C123" s="1" t="n">
        <v>8.81</v>
      </c>
      <c r="D123" s="1" t="n">
        <v>40.49</v>
      </c>
      <c r="E123" s="1" t="s">
        <v>2593</v>
      </c>
      <c r="F123" s="1" t="s">
        <v>2593</v>
      </c>
      <c r="G123" s="1" t="s">
        <v>2594</v>
      </c>
      <c r="H123" s="1" t="s">
        <v>1588</v>
      </c>
      <c r="I123" s="1" t="s">
        <v>2595</v>
      </c>
    </row>
    <row r="124" customFormat="false" ht="12.75" hidden="false" customHeight="false" outlineLevel="0" collapsed="false">
      <c r="A124" s="1" t="s">
        <v>2609</v>
      </c>
      <c r="B124" s="1" t="n">
        <v>-2.07</v>
      </c>
      <c r="C124" s="1" t="n">
        <v>2.06</v>
      </c>
      <c r="D124" s="1" t="n">
        <v>0.51</v>
      </c>
      <c r="E124" s="1" t="s">
        <v>2593</v>
      </c>
      <c r="F124" s="1" t="s">
        <v>43</v>
      </c>
      <c r="G124" s="1" t="s">
        <v>43</v>
      </c>
      <c r="H124" s="1" t="s">
        <v>43</v>
      </c>
      <c r="I124" s="1" t="s">
        <v>2595</v>
      </c>
    </row>
    <row r="125" customFormat="false" ht="12.75" hidden="false" customHeight="false" outlineLevel="0" collapsed="false">
      <c r="A125" s="1" t="s">
        <v>2610</v>
      </c>
      <c r="B125" s="1" t="n">
        <v>4.05</v>
      </c>
      <c r="C125" s="1" t="n">
        <v>7.2</v>
      </c>
      <c r="D125" s="1" t="n">
        <v>120.09</v>
      </c>
      <c r="E125" s="1" t="s">
        <v>2611</v>
      </c>
      <c r="F125" s="1" t="s">
        <v>2612</v>
      </c>
      <c r="G125" s="1" t="s">
        <v>43</v>
      </c>
      <c r="H125" s="1" t="s">
        <v>2613</v>
      </c>
      <c r="I125" s="1" t="s">
        <v>2614</v>
      </c>
    </row>
    <row r="126" customFormat="false" ht="12.75" hidden="false" customHeight="false" outlineLevel="0" collapsed="false">
      <c r="A126" s="1" t="s">
        <v>2615</v>
      </c>
      <c r="B126" s="1" t="n">
        <v>2.76</v>
      </c>
      <c r="C126" s="1" t="n">
        <v>16.48</v>
      </c>
      <c r="D126" s="1" t="n">
        <v>115.48</v>
      </c>
      <c r="E126" s="1" t="s">
        <v>2616</v>
      </c>
      <c r="F126" s="1" t="s">
        <v>2613</v>
      </c>
      <c r="G126" s="1" t="s">
        <v>43</v>
      </c>
      <c r="H126" s="1" t="s">
        <v>2617</v>
      </c>
      <c r="I126" s="1" t="s">
        <v>2614</v>
      </c>
    </row>
    <row r="127" customFormat="false" ht="12.75" hidden="false" customHeight="false" outlineLevel="0" collapsed="false">
      <c r="A127" s="1" t="s">
        <v>2618</v>
      </c>
      <c r="B127" s="1" t="n">
        <v>3.3</v>
      </c>
      <c r="C127" s="1" t="n">
        <v>1.31</v>
      </c>
      <c r="D127" s="1" t="n">
        <v>13.42</v>
      </c>
      <c r="E127" s="1" t="s">
        <v>2619</v>
      </c>
      <c r="F127" s="1" t="s">
        <v>2620</v>
      </c>
      <c r="G127" s="1" t="s">
        <v>2621</v>
      </c>
      <c r="H127" s="1" t="s">
        <v>2622</v>
      </c>
      <c r="I127" s="1" t="s">
        <v>2623</v>
      </c>
    </row>
    <row r="128" customFormat="false" ht="12.75" hidden="false" customHeight="false" outlineLevel="0" collapsed="false">
      <c r="A128" s="1" t="s">
        <v>2624</v>
      </c>
      <c r="B128" s="1" t="n">
        <v>-1.57</v>
      </c>
      <c r="C128" s="1" t="n">
        <v>5.49</v>
      </c>
      <c r="D128" s="1" t="n">
        <v>1.89</v>
      </c>
      <c r="E128" s="1" t="s">
        <v>2619</v>
      </c>
      <c r="F128" s="1" t="s">
        <v>2620</v>
      </c>
      <c r="G128" s="1" t="s">
        <v>2621</v>
      </c>
      <c r="H128" s="1" t="s">
        <v>2622</v>
      </c>
      <c r="I128" s="1" t="s">
        <v>2623</v>
      </c>
    </row>
    <row r="129" customFormat="false" ht="12.75" hidden="false" customHeight="false" outlineLevel="0" collapsed="false">
      <c r="A129" s="1" t="s">
        <v>2625</v>
      </c>
      <c r="B129" s="1" t="n">
        <v>-1.21</v>
      </c>
      <c r="C129" s="1" t="n">
        <v>14.22</v>
      </c>
      <c r="D129" s="1" t="n">
        <v>6.36</v>
      </c>
      <c r="E129" s="1" t="s">
        <v>2626</v>
      </c>
      <c r="F129" s="1" t="s">
        <v>2627</v>
      </c>
      <c r="G129" s="1" t="s">
        <v>2628</v>
      </c>
      <c r="H129" s="1" t="s">
        <v>1317</v>
      </c>
      <c r="I129" s="1" t="s">
        <v>2629</v>
      </c>
    </row>
    <row r="130" customFormat="false" ht="12.75" hidden="false" customHeight="false" outlineLevel="0" collapsed="false">
      <c r="A130" s="1" t="s">
        <v>2630</v>
      </c>
      <c r="B130" s="1" t="n">
        <v>-1.55</v>
      </c>
      <c r="C130" s="1" t="n">
        <v>0.87</v>
      </c>
      <c r="D130" s="1" t="n">
        <v>0.31</v>
      </c>
      <c r="E130" s="1" t="s">
        <v>2631</v>
      </c>
      <c r="F130" s="1" t="s">
        <v>2632</v>
      </c>
      <c r="G130" s="1" t="s">
        <v>2633</v>
      </c>
      <c r="H130" s="1" t="s">
        <v>2634</v>
      </c>
      <c r="I130" s="1" t="s">
        <v>2629</v>
      </c>
    </row>
    <row r="131" customFormat="false" ht="12.75" hidden="false" customHeight="false" outlineLevel="0" collapsed="false">
      <c r="A131" s="1" t="s">
        <v>2635</v>
      </c>
      <c r="B131" s="1" t="n">
        <v>-1.61</v>
      </c>
      <c r="C131" s="1" t="n">
        <v>1.88</v>
      </c>
      <c r="D131" s="1" t="n">
        <v>0.63</v>
      </c>
      <c r="E131" s="1" t="s">
        <v>2636</v>
      </c>
      <c r="F131" s="1" t="s">
        <v>2637</v>
      </c>
      <c r="G131" s="1" t="s">
        <v>2633</v>
      </c>
      <c r="H131" s="1" t="s">
        <v>2638</v>
      </c>
      <c r="I131" s="1" t="s">
        <v>2629</v>
      </c>
    </row>
    <row r="132" customFormat="false" ht="12.75" hidden="false" customHeight="false" outlineLevel="0" collapsed="false">
      <c r="A132" s="1" t="s">
        <v>2639</v>
      </c>
      <c r="B132" s="1" t="n">
        <v>-1.63</v>
      </c>
      <c r="C132" s="1" t="n">
        <v>0.77</v>
      </c>
      <c r="D132" s="1" t="n">
        <v>0.26</v>
      </c>
      <c r="E132" s="1" t="s">
        <v>2636</v>
      </c>
      <c r="F132" s="1" t="s">
        <v>2640</v>
      </c>
      <c r="G132" s="1" t="s">
        <v>2628</v>
      </c>
      <c r="H132" s="1" t="s">
        <v>2641</v>
      </c>
      <c r="I132" s="1" t="s">
        <v>2629</v>
      </c>
    </row>
    <row r="133" customFormat="false" ht="12.75" hidden="false" customHeight="false" outlineLevel="0" collapsed="false">
      <c r="A133" s="1" t="s">
        <v>2642</v>
      </c>
      <c r="B133" s="1" t="n">
        <v>-1.82</v>
      </c>
      <c r="C133" s="1" t="n">
        <v>4.73</v>
      </c>
      <c r="D133" s="1" t="n">
        <v>1.39</v>
      </c>
      <c r="E133" s="1" t="s">
        <v>2636</v>
      </c>
      <c r="F133" s="1" t="s">
        <v>2643</v>
      </c>
      <c r="G133" s="1" t="s">
        <v>2644</v>
      </c>
      <c r="H133" s="1" t="s">
        <v>2645</v>
      </c>
      <c r="I133" s="1" t="s">
        <v>2629</v>
      </c>
    </row>
    <row r="134" customFormat="false" ht="12.75" hidden="false" customHeight="false" outlineLevel="0" collapsed="false">
      <c r="A134" s="1" t="s">
        <v>2646</v>
      </c>
      <c r="B134" s="1" t="n">
        <v>-1.85</v>
      </c>
      <c r="C134" s="1" t="n">
        <v>0.71</v>
      </c>
      <c r="D134" s="1" t="n">
        <v>0.2</v>
      </c>
      <c r="E134" s="1" t="s">
        <v>2636</v>
      </c>
      <c r="F134" s="1" t="s">
        <v>2647</v>
      </c>
      <c r="G134" s="1" t="s">
        <v>2628</v>
      </c>
      <c r="H134" s="1" t="s">
        <v>2648</v>
      </c>
      <c r="I134" s="1" t="s">
        <v>2629</v>
      </c>
    </row>
    <row r="135" customFormat="false" ht="12.75" hidden="false" customHeight="false" outlineLevel="0" collapsed="false">
      <c r="A135" s="1" t="s">
        <v>2649</v>
      </c>
      <c r="B135" s="1" t="n">
        <v>-1.93</v>
      </c>
      <c r="C135" s="1" t="n">
        <v>0.55</v>
      </c>
      <c r="D135" s="1" t="n">
        <v>0.15</v>
      </c>
      <c r="E135" s="1" t="s">
        <v>2636</v>
      </c>
      <c r="F135" s="1" t="s">
        <v>2650</v>
      </c>
      <c r="G135" s="1" t="s">
        <v>2628</v>
      </c>
      <c r="H135" s="1" t="s">
        <v>2648</v>
      </c>
      <c r="I135" s="1" t="s">
        <v>2629</v>
      </c>
    </row>
    <row r="136" customFormat="false" ht="12.75" hidden="false" customHeight="false" outlineLevel="0" collapsed="false">
      <c r="A136" s="1" t="s">
        <v>2651</v>
      </c>
      <c r="B136" s="1" t="n">
        <v>-1.96</v>
      </c>
      <c r="C136" s="1" t="n">
        <v>3.3</v>
      </c>
      <c r="D136" s="1" t="n">
        <v>0.87</v>
      </c>
      <c r="E136" s="1" t="s">
        <v>2631</v>
      </c>
      <c r="F136" s="1" t="s">
        <v>2652</v>
      </c>
      <c r="G136" s="1" t="s">
        <v>2633</v>
      </c>
      <c r="H136" s="1" t="s">
        <v>43</v>
      </c>
      <c r="I136" s="1" t="s">
        <v>2629</v>
      </c>
    </row>
    <row r="137" customFormat="false" ht="12.75" hidden="false" customHeight="false" outlineLevel="0" collapsed="false">
      <c r="A137" s="1" t="s">
        <v>2653</v>
      </c>
      <c r="B137" s="1" t="n">
        <v>-1.96</v>
      </c>
      <c r="C137" s="1" t="n">
        <v>1.08</v>
      </c>
      <c r="D137" s="1" t="n">
        <v>0.28</v>
      </c>
      <c r="E137" s="1" t="s">
        <v>2636</v>
      </c>
      <c r="F137" s="1" t="s">
        <v>2654</v>
      </c>
      <c r="G137" s="1" t="s">
        <v>2633</v>
      </c>
      <c r="H137" s="1" t="s">
        <v>2638</v>
      </c>
      <c r="I137" s="1" t="s">
        <v>2629</v>
      </c>
    </row>
    <row r="138" customFormat="false" ht="12.75" hidden="false" customHeight="false" outlineLevel="0" collapsed="false">
      <c r="A138" s="1" t="s">
        <v>2655</v>
      </c>
      <c r="B138" s="1" t="n">
        <v>-2.03</v>
      </c>
      <c r="C138" s="1" t="n">
        <v>3.85</v>
      </c>
      <c r="D138" s="1" t="n">
        <v>0.98</v>
      </c>
      <c r="E138" s="1" t="s">
        <v>2636</v>
      </c>
      <c r="F138" s="1" t="s">
        <v>2656</v>
      </c>
      <c r="G138" s="1" t="s">
        <v>2633</v>
      </c>
      <c r="H138" s="1" t="s">
        <v>2634</v>
      </c>
      <c r="I138" s="1" t="s">
        <v>2629</v>
      </c>
    </row>
    <row r="139" customFormat="false" ht="12.75" hidden="false" customHeight="false" outlineLevel="0" collapsed="false">
      <c r="A139" s="1" t="s">
        <v>2657</v>
      </c>
      <c r="B139" s="1" t="n">
        <v>-2.1</v>
      </c>
      <c r="C139" s="1" t="n">
        <v>2.38</v>
      </c>
      <c r="D139" s="1" t="n">
        <v>0.57</v>
      </c>
      <c r="E139" s="1" t="s">
        <v>2636</v>
      </c>
      <c r="F139" s="1" t="s">
        <v>2658</v>
      </c>
      <c r="G139" s="1" t="s">
        <v>2633</v>
      </c>
      <c r="H139" s="1" t="s">
        <v>2645</v>
      </c>
      <c r="I139" s="1" t="s">
        <v>2629</v>
      </c>
    </row>
    <row r="140" customFormat="false" ht="12.75" hidden="false" customHeight="false" outlineLevel="0" collapsed="false">
      <c r="A140" s="1" t="s">
        <v>2659</v>
      </c>
      <c r="B140" s="1" t="n">
        <v>2.14</v>
      </c>
      <c r="C140" s="1" t="n">
        <v>0.77</v>
      </c>
      <c r="D140" s="1" t="n">
        <v>3.41</v>
      </c>
      <c r="E140" s="1" t="s">
        <v>2660</v>
      </c>
      <c r="F140" s="1" t="s">
        <v>43</v>
      </c>
      <c r="G140" s="1" t="s">
        <v>43</v>
      </c>
      <c r="H140" s="1" t="s">
        <v>43</v>
      </c>
      <c r="I140" s="1" t="s">
        <v>2661</v>
      </c>
    </row>
    <row r="141" customFormat="false" ht="12.75" hidden="false" customHeight="false" outlineLevel="0" collapsed="false">
      <c r="A141" s="1" t="s">
        <v>2662</v>
      </c>
      <c r="B141" s="1" t="n">
        <v>2.1</v>
      </c>
      <c r="C141" s="1" t="n">
        <v>0.83</v>
      </c>
      <c r="D141" s="1" t="n">
        <v>3.66</v>
      </c>
      <c r="E141" s="1" t="s">
        <v>2663</v>
      </c>
      <c r="F141" s="1" t="s">
        <v>2664</v>
      </c>
      <c r="G141" s="1" t="s">
        <v>2665</v>
      </c>
      <c r="H141" s="1" t="s">
        <v>2666</v>
      </c>
      <c r="I141" s="1" t="s">
        <v>2661</v>
      </c>
    </row>
    <row r="142" customFormat="false" ht="12.75" hidden="false" customHeight="false" outlineLevel="0" collapsed="false">
      <c r="A142" s="1" t="s">
        <v>2667</v>
      </c>
      <c r="B142" s="1" t="n">
        <v>-2.47</v>
      </c>
      <c r="C142" s="1" t="n">
        <v>1.54</v>
      </c>
      <c r="D142" s="1" t="n">
        <v>0.3</v>
      </c>
      <c r="E142" s="1" t="s">
        <v>2668</v>
      </c>
      <c r="F142" s="1" t="s">
        <v>43</v>
      </c>
      <c r="G142" s="1" t="s">
        <v>2665</v>
      </c>
      <c r="H142" s="1" t="s">
        <v>43</v>
      </c>
      <c r="I142" s="1" t="s">
        <v>2661</v>
      </c>
    </row>
    <row r="143" customFormat="false" ht="12.75" hidden="false" customHeight="false" outlineLevel="0" collapsed="false">
      <c r="A143" s="1" t="s">
        <v>2669</v>
      </c>
      <c r="B143" s="1" t="n">
        <v>4.25</v>
      </c>
      <c r="C143" s="1" t="n">
        <v>0.56</v>
      </c>
      <c r="D143" s="1" t="n">
        <v>11.58</v>
      </c>
      <c r="E143" s="1" t="s">
        <v>2670</v>
      </c>
      <c r="F143" s="1" t="s">
        <v>2671</v>
      </c>
      <c r="G143" s="1" t="s">
        <v>1017</v>
      </c>
      <c r="H143" s="1" t="s">
        <v>2672</v>
      </c>
      <c r="I143" s="1" t="s">
        <v>2673</v>
      </c>
    </row>
    <row r="144" customFormat="false" ht="12.75" hidden="false" customHeight="false" outlineLevel="0" collapsed="false">
      <c r="A144" s="1" t="s">
        <v>2674</v>
      </c>
      <c r="B144" s="1" t="n">
        <v>4.17</v>
      </c>
      <c r="C144" s="1" t="n">
        <v>0.71</v>
      </c>
      <c r="D144" s="1" t="n">
        <v>13.54</v>
      </c>
      <c r="E144" s="1" t="s">
        <v>2675</v>
      </c>
      <c r="F144" s="1" t="s">
        <v>2676</v>
      </c>
      <c r="G144" s="1" t="s">
        <v>2677</v>
      </c>
      <c r="H144" s="1" t="s">
        <v>2678</v>
      </c>
      <c r="I144" s="1" t="s">
        <v>2673</v>
      </c>
    </row>
    <row r="145" customFormat="false" ht="12.75" hidden="false" customHeight="false" outlineLevel="0" collapsed="false">
      <c r="A145" s="1" t="s">
        <v>2679</v>
      </c>
      <c r="B145" s="1" t="n">
        <v>4.05</v>
      </c>
      <c r="C145" s="1" t="n">
        <v>1.4</v>
      </c>
      <c r="D145" s="1" t="n">
        <v>24.64</v>
      </c>
      <c r="E145" s="1" t="s">
        <v>2680</v>
      </c>
      <c r="F145" s="1" t="s">
        <v>2681</v>
      </c>
      <c r="G145" s="1" t="s">
        <v>2677</v>
      </c>
      <c r="H145" s="1" t="s">
        <v>2678</v>
      </c>
      <c r="I145" s="1" t="s">
        <v>2673</v>
      </c>
    </row>
    <row r="146" customFormat="false" ht="12.75" hidden="false" customHeight="false" outlineLevel="0" collapsed="false">
      <c r="A146" s="1" t="s">
        <v>2682</v>
      </c>
      <c r="B146" s="1" t="n">
        <v>3.39</v>
      </c>
      <c r="C146" s="1" t="n">
        <v>0.42</v>
      </c>
      <c r="D146" s="1" t="n">
        <v>4.36</v>
      </c>
      <c r="E146" s="1" t="s">
        <v>2670</v>
      </c>
      <c r="F146" s="1" t="s">
        <v>2671</v>
      </c>
      <c r="G146" s="1" t="s">
        <v>1017</v>
      </c>
      <c r="H146" s="1" t="s">
        <v>2672</v>
      </c>
      <c r="I146" s="1" t="s">
        <v>2673</v>
      </c>
    </row>
    <row r="147" customFormat="false" ht="12.75" hidden="false" customHeight="false" outlineLevel="0" collapsed="false">
      <c r="A147" s="1" t="s">
        <v>2683</v>
      </c>
      <c r="B147" s="1" t="n">
        <v>3.27</v>
      </c>
      <c r="C147" s="1" t="n">
        <v>0.11</v>
      </c>
      <c r="D147" s="1" t="n">
        <v>1.2</v>
      </c>
      <c r="E147" s="1" t="s">
        <v>2684</v>
      </c>
      <c r="F147" s="1" t="s">
        <v>2685</v>
      </c>
      <c r="G147" s="1" t="s">
        <v>2686</v>
      </c>
      <c r="H147" s="1" t="s">
        <v>2687</v>
      </c>
      <c r="I147" s="1" t="s">
        <v>2673</v>
      </c>
    </row>
    <row r="148" customFormat="false" ht="12.75" hidden="false" customHeight="false" outlineLevel="0" collapsed="false">
      <c r="A148" s="1" t="s">
        <v>2688</v>
      </c>
      <c r="B148" s="1" t="n">
        <v>2.79</v>
      </c>
      <c r="C148" s="1" t="n">
        <v>0.7</v>
      </c>
      <c r="D148" s="1" t="n">
        <v>4.94</v>
      </c>
      <c r="E148" s="1" t="s">
        <v>2670</v>
      </c>
      <c r="F148" s="1" t="s">
        <v>2689</v>
      </c>
      <c r="G148" s="1" t="s">
        <v>1017</v>
      </c>
      <c r="H148" s="1" t="s">
        <v>2687</v>
      </c>
      <c r="I148" s="1" t="s">
        <v>2673</v>
      </c>
    </row>
    <row r="149" customFormat="false" ht="12.75" hidden="false" customHeight="false" outlineLevel="0" collapsed="false">
      <c r="A149" s="1" t="s">
        <v>2690</v>
      </c>
      <c r="B149" s="1" t="n">
        <v>1.99</v>
      </c>
      <c r="C149" s="1" t="n">
        <v>2.76</v>
      </c>
      <c r="D149" s="1" t="n">
        <v>11.48</v>
      </c>
      <c r="E149" s="1" t="s">
        <v>2691</v>
      </c>
      <c r="F149" s="1" t="s">
        <v>2692</v>
      </c>
      <c r="G149" s="1" t="s">
        <v>2677</v>
      </c>
      <c r="H149" s="1" t="s">
        <v>2678</v>
      </c>
      <c r="I149" s="1" t="s">
        <v>2673</v>
      </c>
    </row>
    <row r="150" customFormat="false" ht="12.75" hidden="false" customHeight="false" outlineLevel="0" collapsed="false">
      <c r="A150" s="1" t="s">
        <v>2693</v>
      </c>
      <c r="B150" s="1" t="n">
        <v>1.97</v>
      </c>
      <c r="C150" s="1" t="n">
        <v>14.69</v>
      </c>
      <c r="D150" s="1" t="n">
        <v>59.74</v>
      </c>
      <c r="E150" s="1" t="s">
        <v>2684</v>
      </c>
      <c r="F150" s="1" t="s">
        <v>2685</v>
      </c>
      <c r="G150" s="1" t="s">
        <v>1017</v>
      </c>
      <c r="H150" s="1" t="s">
        <v>2687</v>
      </c>
      <c r="I150" s="1" t="s">
        <v>2673</v>
      </c>
    </row>
    <row r="151" customFormat="false" ht="12.75" hidden="false" customHeight="false" outlineLevel="0" collapsed="false">
      <c r="A151" s="1" t="s">
        <v>2694</v>
      </c>
      <c r="B151" s="1" t="n">
        <v>-2.33</v>
      </c>
      <c r="C151" s="1" t="n">
        <v>1.52</v>
      </c>
      <c r="D151" s="1" t="n">
        <v>0.32</v>
      </c>
      <c r="E151" s="1" t="s">
        <v>2670</v>
      </c>
      <c r="F151" s="1" t="s">
        <v>922</v>
      </c>
      <c r="G151" s="1" t="s">
        <v>2686</v>
      </c>
      <c r="H151" s="1" t="s">
        <v>2687</v>
      </c>
      <c r="I151" s="1" t="s">
        <v>2673</v>
      </c>
    </row>
    <row r="152" customFormat="false" ht="12.75" hidden="false" customHeight="false" outlineLevel="0" collapsed="false">
      <c r="A152" s="1" t="s">
        <v>2695</v>
      </c>
      <c r="B152" s="1" t="n">
        <v>-2.8</v>
      </c>
      <c r="C152" s="1" t="n">
        <v>31.08</v>
      </c>
      <c r="D152" s="1" t="n">
        <v>4.57</v>
      </c>
      <c r="E152" s="1" t="s">
        <v>2670</v>
      </c>
      <c r="F152" s="1" t="s">
        <v>2671</v>
      </c>
      <c r="G152" s="1" t="s">
        <v>1017</v>
      </c>
      <c r="H152" s="1" t="s">
        <v>2672</v>
      </c>
      <c r="I152" s="1" t="s">
        <v>2673</v>
      </c>
    </row>
    <row r="153" customFormat="false" ht="12.75" hidden="false" customHeight="false" outlineLevel="0" collapsed="false">
      <c r="A153" s="1" t="s">
        <v>2696</v>
      </c>
      <c r="B153" s="1" t="n">
        <v>4.48</v>
      </c>
      <c r="C153" s="1" t="n">
        <v>0.05</v>
      </c>
      <c r="D153" s="1" t="n">
        <v>1.27</v>
      </c>
      <c r="E153" s="1" t="s">
        <v>2697</v>
      </c>
      <c r="F153" s="1" t="s">
        <v>2698</v>
      </c>
      <c r="G153" s="1" t="s">
        <v>2697</v>
      </c>
      <c r="H153" s="1" t="s">
        <v>2699</v>
      </c>
      <c r="I153" s="1" t="s">
        <v>2700</v>
      </c>
    </row>
    <row r="154" customFormat="false" ht="12.75" hidden="false" customHeight="false" outlineLevel="0" collapsed="false">
      <c r="A154" s="1" t="s">
        <v>2701</v>
      </c>
      <c r="B154" s="1" t="n">
        <v>3.03</v>
      </c>
      <c r="C154" s="1" t="n">
        <v>1</v>
      </c>
      <c r="D154" s="1" t="n">
        <v>8.53</v>
      </c>
      <c r="E154" s="1" t="s">
        <v>2697</v>
      </c>
      <c r="F154" s="1" t="s">
        <v>2702</v>
      </c>
      <c r="G154" s="1" t="s">
        <v>2697</v>
      </c>
      <c r="H154" s="1" t="s">
        <v>2699</v>
      </c>
      <c r="I154" s="1" t="s">
        <v>2700</v>
      </c>
    </row>
    <row r="155" customFormat="false" ht="12.75" hidden="false" customHeight="false" outlineLevel="0" collapsed="false">
      <c r="A155" s="1" t="s">
        <v>2703</v>
      </c>
      <c r="B155" s="1" t="n">
        <v>2.53</v>
      </c>
      <c r="C155" s="1" t="n">
        <v>1.36</v>
      </c>
      <c r="D155" s="1" t="n">
        <v>8.02</v>
      </c>
      <c r="E155" s="1" t="s">
        <v>2704</v>
      </c>
      <c r="F155" s="1" t="s">
        <v>2704</v>
      </c>
      <c r="G155" s="1" t="s">
        <v>2704</v>
      </c>
      <c r="H155" s="1" t="s">
        <v>2705</v>
      </c>
      <c r="I155" s="1" t="s">
        <v>2700</v>
      </c>
    </row>
    <row r="156" customFormat="false" ht="12.75" hidden="false" customHeight="false" outlineLevel="0" collapsed="false">
      <c r="A156" s="1" t="s">
        <v>2706</v>
      </c>
      <c r="B156" s="1" t="n">
        <v>2.01</v>
      </c>
      <c r="C156" s="1" t="n">
        <v>2.13</v>
      </c>
      <c r="D156" s="1" t="n">
        <v>8.69</v>
      </c>
      <c r="E156" s="1" t="s">
        <v>2697</v>
      </c>
      <c r="F156" s="1" t="s">
        <v>2707</v>
      </c>
      <c r="G156" s="1" t="s">
        <v>2708</v>
      </c>
      <c r="H156" s="1" t="s">
        <v>2709</v>
      </c>
      <c r="I156" s="1" t="s">
        <v>2700</v>
      </c>
    </row>
    <row r="157" customFormat="false" ht="12.75" hidden="false" customHeight="false" outlineLevel="0" collapsed="false">
      <c r="A157" s="1" t="s">
        <v>2710</v>
      </c>
      <c r="B157" s="1" t="n">
        <v>-2.46</v>
      </c>
      <c r="C157" s="1" t="n">
        <v>2.36</v>
      </c>
      <c r="D157" s="1" t="n">
        <v>0.44</v>
      </c>
      <c r="E157" s="1" t="s">
        <v>2711</v>
      </c>
      <c r="F157" s="1" t="s">
        <v>2712</v>
      </c>
      <c r="G157" s="1" t="s">
        <v>2711</v>
      </c>
      <c r="H157" s="1" t="s">
        <v>2713</v>
      </c>
      <c r="I157" s="1" t="s">
        <v>2700</v>
      </c>
    </row>
    <row r="158" customFormat="false" ht="12.75" hidden="false" customHeight="false" outlineLevel="0" collapsed="false">
      <c r="A158" s="1" t="s">
        <v>2714</v>
      </c>
      <c r="B158" s="1" t="n">
        <v>2.12</v>
      </c>
      <c r="C158" s="1" t="n">
        <v>29.65</v>
      </c>
      <c r="D158" s="1" t="n">
        <v>132.26</v>
      </c>
      <c r="E158" s="1" t="s">
        <v>1059</v>
      </c>
      <c r="F158" s="1" t="s">
        <v>2715</v>
      </c>
      <c r="G158" s="1" t="s">
        <v>1059</v>
      </c>
      <c r="H158" s="1" t="s">
        <v>2716</v>
      </c>
      <c r="I158" s="1" t="s">
        <v>2717</v>
      </c>
    </row>
    <row r="159" customFormat="false" ht="12.75" hidden="false" customHeight="false" outlineLevel="0" collapsed="false">
      <c r="A159" s="1" t="s">
        <v>2718</v>
      </c>
      <c r="B159" s="1" t="n">
        <v>3.75</v>
      </c>
      <c r="C159" s="1" t="n">
        <v>0.58</v>
      </c>
      <c r="D159" s="1" t="n">
        <v>8.35</v>
      </c>
      <c r="E159" s="1" t="s">
        <v>2719</v>
      </c>
      <c r="F159" s="1" t="s">
        <v>2720</v>
      </c>
      <c r="G159" s="1" t="s">
        <v>1592</v>
      </c>
      <c r="H159" s="1" t="s">
        <v>1597</v>
      </c>
      <c r="I159" s="1" t="s">
        <v>2717</v>
      </c>
    </row>
    <row r="160" customFormat="false" ht="12.75" hidden="false" customHeight="false" outlineLevel="0" collapsed="false">
      <c r="A160" s="1" t="s">
        <v>2721</v>
      </c>
      <c r="B160" s="1" t="n">
        <v>3.72</v>
      </c>
      <c r="C160" s="1" t="n">
        <v>0.8</v>
      </c>
      <c r="D160" s="1" t="n">
        <v>10.47</v>
      </c>
      <c r="E160" s="1" t="s">
        <v>331</v>
      </c>
      <c r="F160" s="1" t="s">
        <v>331</v>
      </c>
      <c r="G160" s="1" t="s">
        <v>345</v>
      </c>
      <c r="H160" s="1" t="s">
        <v>2722</v>
      </c>
      <c r="I160" s="1" t="s">
        <v>2717</v>
      </c>
    </row>
    <row r="161" customFormat="false" ht="12.75" hidden="false" customHeight="false" outlineLevel="0" collapsed="false">
      <c r="A161" s="1" t="s">
        <v>2723</v>
      </c>
      <c r="B161" s="1" t="n">
        <v>2.97</v>
      </c>
      <c r="C161" s="1" t="n">
        <v>6.18</v>
      </c>
      <c r="D161" s="1" t="n">
        <v>49.13</v>
      </c>
      <c r="E161" s="1" t="s">
        <v>331</v>
      </c>
      <c r="F161" s="1" t="s">
        <v>2724</v>
      </c>
      <c r="G161" s="1" t="s">
        <v>1592</v>
      </c>
      <c r="H161" s="1" t="s">
        <v>1597</v>
      </c>
      <c r="I161" s="1" t="s">
        <v>2717</v>
      </c>
    </row>
    <row r="162" customFormat="false" ht="12.75" hidden="false" customHeight="false" outlineLevel="0" collapsed="false">
      <c r="A162" s="1" t="s">
        <v>2725</v>
      </c>
      <c r="B162" s="1" t="n">
        <v>2.08</v>
      </c>
      <c r="C162" s="1" t="n">
        <v>1.73</v>
      </c>
      <c r="D162" s="1" t="n">
        <v>7.36</v>
      </c>
      <c r="E162" s="1" t="s">
        <v>2726</v>
      </c>
      <c r="F162" s="1" t="s">
        <v>43</v>
      </c>
      <c r="G162" s="1" t="s">
        <v>43</v>
      </c>
      <c r="H162" s="1" t="s">
        <v>43</v>
      </c>
      <c r="I162" s="1" t="s">
        <v>2717</v>
      </c>
    </row>
    <row r="163" customFormat="false" ht="12.75" hidden="false" customHeight="false" outlineLevel="0" collapsed="false">
      <c r="A163" s="1" t="s">
        <v>2727</v>
      </c>
      <c r="B163" s="1" t="n">
        <v>2</v>
      </c>
      <c r="C163" s="1" t="n">
        <v>20.6</v>
      </c>
      <c r="D163" s="1" t="n">
        <v>86.47</v>
      </c>
      <c r="E163" s="1" t="s">
        <v>331</v>
      </c>
      <c r="F163" s="1" t="s">
        <v>2728</v>
      </c>
      <c r="G163" s="1" t="s">
        <v>345</v>
      </c>
      <c r="H163" s="1" t="s">
        <v>2722</v>
      </c>
      <c r="I163" s="1" t="s">
        <v>2717</v>
      </c>
    </row>
    <row r="164" customFormat="false" ht="12.75" hidden="false" customHeight="false" outlineLevel="0" collapsed="false">
      <c r="A164" s="1" t="s">
        <v>2729</v>
      </c>
      <c r="B164" s="1" t="n">
        <v>1.89</v>
      </c>
      <c r="C164" s="1" t="n">
        <v>8.2</v>
      </c>
      <c r="D164" s="1" t="n">
        <v>31.46</v>
      </c>
      <c r="E164" s="1" t="s">
        <v>2730</v>
      </c>
      <c r="F164" s="1" t="s">
        <v>2730</v>
      </c>
      <c r="G164" s="1" t="s">
        <v>1073</v>
      </c>
      <c r="H164" s="1" t="s">
        <v>1074</v>
      </c>
      <c r="I164" s="1" t="s">
        <v>2717</v>
      </c>
    </row>
    <row r="165" customFormat="false" ht="12.75" hidden="false" customHeight="false" outlineLevel="0" collapsed="false">
      <c r="A165" s="1" t="s">
        <v>2731</v>
      </c>
      <c r="B165" s="1" t="n">
        <v>1.72</v>
      </c>
      <c r="C165" s="1" t="n">
        <v>3.04</v>
      </c>
      <c r="D165" s="1" t="n">
        <v>10.18</v>
      </c>
      <c r="E165" s="1" t="s">
        <v>331</v>
      </c>
      <c r="F165" s="1" t="s">
        <v>1072</v>
      </c>
      <c r="G165" s="1" t="s">
        <v>1073</v>
      </c>
      <c r="H165" s="1" t="s">
        <v>1597</v>
      </c>
      <c r="I165" s="1" t="s">
        <v>2717</v>
      </c>
    </row>
    <row r="166" customFormat="false" ht="12.75" hidden="false" customHeight="false" outlineLevel="0" collapsed="false">
      <c r="A166" s="1" t="s">
        <v>2732</v>
      </c>
      <c r="B166" s="1" t="n">
        <v>1.68</v>
      </c>
      <c r="C166" s="1" t="n">
        <v>2.5</v>
      </c>
      <c r="D166" s="1" t="n">
        <v>8.07</v>
      </c>
      <c r="E166" s="1" t="s">
        <v>2733</v>
      </c>
      <c r="F166" s="1" t="s">
        <v>43</v>
      </c>
      <c r="G166" s="1" t="s">
        <v>43</v>
      </c>
      <c r="H166" s="1" t="s">
        <v>43</v>
      </c>
      <c r="I166" s="1" t="s">
        <v>2717</v>
      </c>
    </row>
    <row r="167" customFormat="false" ht="12.75" hidden="false" customHeight="false" outlineLevel="0" collapsed="false">
      <c r="A167" s="1" t="s">
        <v>2734</v>
      </c>
      <c r="B167" s="1" t="n">
        <v>-2.48</v>
      </c>
      <c r="C167" s="1" t="n">
        <v>4.66</v>
      </c>
      <c r="D167" s="1" t="n">
        <v>0.89</v>
      </c>
      <c r="E167" s="1" t="s">
        <v>2719</v>
      </c>
      <c r="F167" s="1" t="s">
        <v>2720</v>
      </c>
      <c r="G167" s="1" t="s">
        <v>1592</v>
      </c>
      <c r="H167" s="1" t="s">
        <v>1597</v>
      </c>
      <c r="I167" s="1" t="s">
        <v>2717</v>
      </c>
    </row>
    <row r="168" customFormat="false" ht="12.75" hidden="false" customHeight="false" outlineLevel="0" collapsed="false">
      <c r="A168" s="1" t="s">
        <v>2735</v>
      </c>
      <c r="B168" s="1" t="n">
        <v>-3.44</v>
      </c>
      <c r="C168" s="1" t="n">
        <v>12.98</v>
      </c>
      <c r="D168" s="1" t="n">
        <v>1.12</v>
      </c>
      <c r="E168" s="1" t="s">
        <v>2736</v>
      </c>
      <c r="F168" s="1" t="s">
        <v>43</v>
      </c>
      <c r="G168" s="1" t="s">
        <v>43</v>
      </c>
      <c r="H168" s="1" t="s">
        <v>43</v>
      </c>
      <c r="I168" s="1" t="s">
        <v>2717</v>
      </c>
    </row>
    <row r="169" customFormat="false" ht="12.75" hidden="false" customHeight="false" outlineLevel="0" collapsed="false">
      <c r="A169" s="1" t="s">
        <v>2737</v>
      </c>
      <c r="B169" s="1" t="n">
        <v>-5.66</v>
      </c>
      <c r="C169" s="1" t="n">
        <v>14.47</v>
      </c>
      <c r="D169" s="1" t="n">
        <v>0.28</v>
      </c>
      <c r="E169" s="1" t="s">
        <v>2738</v>
      </c>
      <c r="F169" s="1" t="s">
        <v>331</v>
      </c>
      <c r="G169" s="1" t="s">
        <v>2739</v>
      </c>
      <c r="H169" s="1" t="s">
        <v>2740</v>
      </c>
      <c r="I169" s="1" t="s">
        <v>2717</v>
      </c>
    </row>
    <row r="170" customFormat="false" ht="12.75" hidden="false" customHeight="false" outlineLevel="0" collapsed="false">
      <c r="A170" s="1" t="s">
        <v>2741</v>
      </c>
      <c r="B170" s="1" t="n">
        <v>8.18</v>
      </c>
      <c r="C170" s="1" t="n">
        <v>0</v>
      </c>
      <c r="D170" s="1" t="n">
        <v>5.12</v>
      </c>
      <c r="E170" s="1" t="s">
        <v>2742</v>
      </c>
      <c r="F170" s="1" t="s">
        <v>43</v>
      </c>
      <c r="G170" s="1" t="s">
        <v>2644</v>
      </c>
      <c r="H170" s="1" t="s">
        <v>43</v>
      </c>
      <c r="I170" s="1" t="s">
        <v>2743</v>
      </c>
    </row>
    <row r="171" customFormat="false" ht="12.75" hidden="false" customHeight="false" outlineLevel="0" collapsed="false">
      <c r="A171" s="1" t="s">
        <v>2744</v>
      </c>
      <c r="B171" s="1" t="n">
        <v>4.14</v>
      </c>
      <c r="C171" s="1" t="n">
        <v>1.22</v>
      </c>
      <c r="D171" s="1" t="n">
        <v>22.08</v>
      </c>
      <c r="E171" s="1" t="s">
        <v>2745</v>
      </c>
      <c r="F171" s="1" t="s">
        <v>2742</v>
      </c>
      <c r="G171" s="1" t="s">
        <v>2746</v>
      </c>
      <c r="H171" s="1" t="s">
        <v>2747</v>
      </c>
      <c r="I171" s="1" t="s">
        <v>2743</v>
      </c>
    </row>
    <row r="172" customFormat="false" ht="12.75" hidden="false" customHeight="false" outlineLevel="0" collapsed="false">
      <c r="A172" s="1" t="s">
        <v>2748</v>
      </c>
      <c r="B172" s="1" t="n">
        <v>1.14</v>
      </c>
      <c r="C172" s="1" t="n">
        <v>7.83</v>
      </c>
      <c r="D172" s="1" t="n">
        <v>17.89</v>
      </c>
      <c r="E172" s="1" t="s">
        <v>2742</v>
      </c>
      <c r="F172" s="1" t="s">
        <v>2749</v>
      </c>
      <c r="G172" s="1" t="s">
        <v>2749</v>
      </c>
      <c r="H172" s="1" t="s">
        <v>2750</v>
      </c>
      <c r="I172" s="1" t="s">
        <v>2743</v>
      </c>
    </row>
    <row r="173" customFormat="false" ht="12.75" hidden="false" customHeight="false" outlineLevel="0" collapsed="false">
      <c r="A173" s="1" t="s">
        <v>2751</v>
      </c>
      <c r="B173" s="1" t="n">
        <v>-1.42</v>
      </c>
      <c r="C173" s="1" t="n">
        <v>6.68</v>
      </c>
      <c r="D173" s="1" t="n">
        <v>2.64</v>
      </c>
      <c r="E173" s="1" t="s">
        <v>2742</v>
      </c>
      <c r="F173" s="1" t="s">
        <v>2749</v>
      </c>
      <c r="G173" s="1" t="s">
        <v>2749</v>
      </c>
      <c r="H173" s="1" t="s">
        <v>2750</v>
      </c>
      <c r="I173" s="1" t="s">
        <v>2743</v>
      </c>
    </row>
    <row r="174" customFormat="false" ht="12.75" hidden="false" customHeight="false" outlineLevel="0" collapsed="false">
      <c r="A174" s="1" t="s">
        <v>2752</v>
      </c>
      <c r="B174" s="1" t="n">
        <v>-4.33</v>
      </c>
      <c r="C174" s="1" t="n">
        <v>31.44</v>
      </c>
      <c r="D174" s="1" t="n">
        <v>1.55</v>
      </c>
      <c r="E174" s="1" t="s">
        <v>1054</v>
      </c>
      <c r="F174" s="1" t="s">
        <v>2753</v>
      </c>
      <c r="G174" s="1" t="s">
        <v>1054</v>
      </c>
      <c r="H174" s="1" t="s">
        <v>1056</v>
      </c>
      <c r="I174" s="1" t="s">
        <v>2743</v>
      </c>
    </row>
    <row r="175" customFormat="false" ht="12.75" hidden="false" customHeight="false" outlineLevel="0" collapsed="false">
      <c r="A175" s="1" t="s">
        <v>2754</v>
      </c>
      <c r="B175" s="1" t="n">
        <v>-5.02</v>
      </c>
      <c r="C175" s="1" t="n">
        <v>56.03</v>
      </c>
      <c r="D175" s="1" t="n">
        <v>1.85</v>
      </c>
      <c r="E175" s="1" t="s">
        <v>1054</v>
      </c>
      <c r="F175" s="1" t="s">
        <v>2753</v>
      </c>
      <c r="G175" s="1" t="s">
        <v>1054</v>
      </c>
      <c r="H175" s="1" t="s">
        <v>1056</v>
      </c>
      <c r="I175" s="1" t="s">
        <v>2743</v>
      </c>
    </row>
    <row r="176" customFormat="false" ht="12.75" hidden="false" customHeight="false" outlineLevel="0" collapsed="false">
      <c r="A176" s="1" t="s">
        <v>2755</v>
      </c>
      <c r="B176" s="1" t="n">
        <v>4.01</v>
      </c>
      <c r="C176" s="1" t="n">
        <v>2.72</v>
      </c>
      <c r="D176" s="1" t="n">
        <v>45.57</v>
      </c>
      <c r="E176" s="1" t="s">
        <v>2756</v>
      </c>
      <c r="F176" s="1" t="s">
        <v>2757</v>
      </c>
      <c r="G176" s="1" t="s">
        <v>43</v>
      </c>
      <c r="H176" s="1" t="s">
        <v>2758</v>
      </c>
      <c r="I176" s="1" t="s">
        <v>2759</v>
      </c>
    </row>
    <row r="177" customFormat="false" ht="12.75" hidden="false" customHeight="false" outlineLevel="0" collapsed="false">
      <c r="A177" s="1" t="s">
        <v>2760</v>
      </c>
      <c r="B177" s="1" t="n">
        <v>1.37</v>
      </c>
      <c r="C177" s="1" t="n">
        <v>24.32</v>
      </c>
      <c r="D177" s="1" t="n">
        <v>64.42</v>
      </c>
      <c r="E177" s="1" t="s">
        <v>2761</v>
      </c>
      <c r="F177" s="1" t="s">
        <v>2762</v>
      </c>
      <c r="G177" s="1" t="s">
        <v>43</v>
      </c>
      <c r="H177" s="1" t="s">
        <v>2763</v>
      </c>
      <c r="I177" s="1" t="s">
        <v>2759</v>
      </c>
    </row>
    <row r="178" customFormat="false" ht="12.75" hidden="false" customHeight="false" outlineLevel="0" collapsed="false">
      <c r="A178" s="1" t="s">
        <v>2764</v>
      </c>
      <c r="B178" s="1" t="n">
        <v>-2.24</v>
      </c>
      <c r="C178" s="1" t="n">
        <v>3.23</v>
      </c>
      <c r="D178" s="1" t="n">
        <v>0.71</v>
      </c>
      <c r="E178" s="1" t="s">
        <v>2765</v>
      </c>
      <c r="F178" s="1" t="s">
        <v>2766</v>
      </c>
      <c r="G178" s="1" t="s">
        <v>2767</v>
      </c>
      <c r="H178" s="1" t="s">
        <v>2768</v>
      </c>
      <c r="I178" s="1" t="s">
        <v>2759</v>
      </c>
    </row>
    <row r="179" customFormat="false" ht="12.75" hidden="false" customHeight="false" outlineLevel="0" collapsed="false">
      <c r="A179" s="1" t="s">
        <v>2769</v>
      </c>
      <c r="B179" s="1" t="n">
        <v>-3.28</v>
      </c>
      <c r="C179" s="1" t="n">
        <v>19.56</v>
      </c>
      <c r="D179" s="1" t="n">
        <v>2.12</v>
      </c>
      <c r="E179" s="1" t="s">
        <v>2765</v>
      </c>
      <c r="F179" s="1" t="s">
        <v>2766</v>
      </c>
      <c r="G179" s="1" t="s">
        <v>2767</v>
      </c>
      <c r="H179" s="1" t="s">
        <v>2768</v>
      </c>
      <c r="I179" s="1" t="s">
        <v>2759</v>
      </c>
    </row>
    <row r="180" customFormat="false" ht="12.75" hidden="false" customHeight="false" outlineLevel="0" collapsed="false">
      <c r="A180" s="1" t="s">
        <v>2770</v>
      </c>
      <c r="B180" s="1" t="n">
        <v>3.61</v>
      </c>
      <c r="C180" s="1" t="n">
        <v>1.6</v>
      </c>
      <c r="D180" s="1" t="n">
        <v>20.88</v>
      </c>
      <c r="E180" s="1" t="s">
        <v>2771</v>
      </c>
      <c r="F180" s="1" t="s">
        <v>43</v>
      </c>
      <c r="G180" s="1" t="s">
        <v>43</v>
      </c>
      <c r="H180" s="1" t="s">
        <v>43</v>
      </c>
      <c r="I180" s="1" t="s">
        <v>2772</v>
      </c>
    </row>
    <row r="181" customFormat="false" ht="12.75" hidden="false" customHeight="false" outlineLevel="0" collapsed="false">
      <c r="A181" s="1" t="s">
        <v>2773</v>
      </c>
      <c r="B181" s="1" t="n">
        <v>2.63</v>
      </c>
      <c r="C181" s="1" t="n">
        <v>13.92</v>
      </c>
      <c r="D181" s="1" t="n">
        <v>88.68</v>
      </c>
      <c r="E181" s="1" t="s">
        <v>2771</v>
      </c>
      <c r="F181" s="1" t="s">
        <v>2774</v>
      </c>
      <c r="G181" s="1" t="s">
        <v>878</v>
      </c>
      <c r="H181" s="1" t="s">
        <v>911</v>
      </c>
      <c r="I181" s="1" t="s">
        <v>2772</v>
      </c>
    </row>
    <row r="182" customFormat="false" ht="12.75" hidden="false" customHeight="false" outlineLevel="0" collapsed="false">
      <c r="A182" s="1" t="s">
        <v>2775</v>
      </c>
      <c r="B182" s="1" t="n">
        <v>2.1</v>
      </c>
      <c r="C182" s="1" t="n">
        <v>8.51</v>
      </c>
      <c r="D182" s="1" t="n">
        <v>37.97</v>
      </c>
      <c r="E182" s="1" t="s">
        <v>2771</v>
      </c>
      <c r="F182" s="1" t="s">
        <v>2776</v>
      </c>
      <c r="G182" s="1" t="s">
        <v>878</v>
      </c>
      <c r="H182" s="1" t="s">
        <v>900</v>
      </c>
      <c r="I182" s="1" t="s">
        <v>2772</v>
      </c>
    </row>
    <row r="183" customFormat="false" ht="12.75" hidden="false" customHeight="false" outlineLevel="0" collapsed="false">
      <c r="A183" s="1" t="s">
        <v>2777</v>
      </c>
      <c r="B183" s="1" t="n">
        <v>2.01</v>
      </c>
      <c r="C183" s="1" t="n">
        <v>0.42</v>
      </c>
      <c r="D183" s="1" t="n">
        <v>1.72</v>
      </c>
      <c r="E183" s="1" t="s">
        <v>2778</v>
      </c>
      <c r="F183" s="1" t="s">
        <v>2779</v>
      </c>
      <c r="G183" s="1" t="s">
        <v>2780</v>
      </c>
      <c r="H183" s="1" t="s">
        <v>43</v>
      </c>
      <c r="I183" s="1" t="s">
        <v>2772</v>
      </c>
    </row>
    <row r="184" customFormat="false" ht="12.75" hidden="false" customHeight="false" outlineLevel="0" collapsed="false">
      <c r="A184" s="1" t="s">
        <v>2781</v>
      </c>
      <c r="B184" s="1" t="n">
        <v>1.89</v>
      </c>
      <c r="C184" s="1" t="n">
        <v>5.38</v>
      </c>
      <c r="D184" s="1" t="n">
        <v>20.41</v>
      </c>
      <c r="E184" s="1" t="s">
        <v>2771</v>
      </c>
      <c r="F184" s="1" t="s">
        <v>2774</v>
      </c>
      <c r="G184" s="1" t="s">
        <v>878</v>
      </c>
      <c r="H184" s="1" t="s">
        <v>911</v>
      </c>
      <c r="I184" s="1" t="s">
        <v>2772</v>
      </c>
    </row>
    <row r="185" customFormat="false" ht="12.75" hidden="false" customHeight="false" outlineLevel="0" collapsed="false">
      <c r="A185" s="1" t="s">
        <v>2782</v>
      </c>
      <c r="B185" s="1" t="n">
        <v>1.67</v>
      </c>
      <c r="C185" s="1" t="n">
        <v>7.24</v>
      </c>
      <c r="D185" s="1" t="n">
        <v>22.98</v>
      </c>
      <c r="E185" s="1" t="s">
        <v>2783</v>
      </c>
      <c r="F185" s="1" t="s">
        <v>2784</v>
      </c>
      <c r="G185" s="1" t="s">
        <v>878</v>
      </c>
      <c r="H185" s="1" t="s">
        <v>888</v>
      </c>
      <c r="I185" s="1" t="s">
        <v>2772</v>
      </c>
    </row>
    <row r="186" customFormat="false" ht="12.75" hidden="false" customHeight="false" outlineLevel="0" collapsed="false">
      <c r="A186" s="1" t="s">
        <v>2785</v>
      </c>
      <c r="B186" s="1" t="n">
        <v>1.32</v>
      </c>
      <c r="C186" s="1" t="n">
        <v>3.82</v>
      </c>
      <c r="D186" s="1" t="n">
        <v>9.89</v>
      </c>
      <c r="E186" s="1" t="s">
        <v>2771</v>
      </c>
      <c r="F186" s="1" t="s">
        <v>2786</v>
      </c>
      <c r="G186" s="1" t="s">
        <v>2787</v>
      </c>
      <c r="H186" s="1" t="s">
        <v>2788</v>
      </c>
      <c r="I186" s="1" t="s">
        <v>2772</v>
      </c>
    </row>
    <row r="187" customFormat="false" ht="12.75" hidden="false" customHeight="false" outlineLevel="0" collapsed="false">
      <c r="A187" s="1" t="s">
        <v>2789</v>
      </c>
      <c r="B187" s="1" t="n">
        <v>1.26</v>
      </c>
      <c r="C187" s="1" t="n">
        <v>8.76</v>
      </c>
      <c r="D187" s="1" t="n">
        <v>21.58</v>
      </c>
      <c r="E187" s="1" t="s">
        <v>2771</v>
      </c>
      <c r="F187" s="1" t="s">
        <v>2790</v>
      </c>
      <c r="G187" s="1" t="s">
        <v>878</v>
      </c>
      <c r="H187" s="1" t="s">
        <v>900</v>
      </c>
      <c r="I187" s="1" t="s">
        <v>2772</v>
      </c>
    </row>
    <row r="188" customFormat="false" ht="12.75" hidden="false" customHeight="false" outlineLevel="0" collapsed="false">
      <c r="A188" s="1" t="s">
        <v>2791</v>
      </c>
      <c r="B188" s="1" t="n">
        <v>-1.37</v>
      </c>
      <c r="C188" s="1" t="n">
        <v>33.35</v>
      </c>
      <c r="D188" s="1" t="n">
        <v>13.12</v>
      </c>
      <c r="E188" s="1" t="s">
        <v>2771</v>
      </c>
      <c r="F188" s="1" t="s">
        <v>882</v>
      </c>
      <c r="G188" s="1" t="s">
        <v>878</v>
      </c>
      <c r="H188" s="1" t="s">
        <v>900</v>
      </c>
      <c r="I188" s="1" t="s">
        <v>2772</v>
      </c>
    </row>
    <row r="189" customFormat="false" ht="12.75" hidden="false" customHeight="false" outlineLevel="0" collapsed="false">
      <c r="A189" s="1" t="s">
        <v>2792</v>
      </c>
      <c r="B189" s="1" t="n">
        <v>-1.75</v>
      </c>
      <c r="C189" s="1" t="n">
        <v>1.16</v>
      </c>
      <c r="D189" s="1" t="n">
        <v>0.35</v>
      </c>
      <c r="E189" s="1" t="s">
        <v>2793</v>
      </c>
      <c r="F189" s="1" t="s">
        <v>2794</v>
      </c>
      <c r="G189" s="1" t="s">
        <v>862</v>
      </c>
      <c r="H189" s="1" t="s">
        <v>2795</v>
      </c>
      <c r="I189" s="1" t="s">
        <v>2772</v>
      </c>
    </row>
    <row r="190" customFormat="false" ht="12.75" hidden="false" customHeight="false" outlineLevel="0" collapsed="false">
      <c r="A190" s="1" t="s">
        <v>2796</v>
      </c>
      <c r="B190" s="1" t="n">
        <v>-2</v>
      </c>
      <c r="C190" s="1" t="n">
        <v>58.48</v>
      </c>
      <c r="D190" s="1" t="n">
        <v>14.82</v>
      </c>
      <c r="E190" s="1" t="s">
        <v>2771</v>
      </c>
      <c r="F190" s="1" t="s">
        <v>43</v>
      </c>
      <c r="G190" s="1" t="s">
        <v>43</v>
      </c>
      <c r="H190" s="1" t="s">
        <v>2797</v>
      </c>
      <c r="I190" s="1" t="s">
        <v>2772</v>
      </c>
    </row>
    <row r="191" customFormat="false" ht="12.75" hidden="false" customHeight="false" outlineLevel="0" collapsed="false">
      <c r="A191" s="1" t="s">
        <v>2798</v>
      </c>
      <c r="B191" s="1" t="n">
        <v>-2.5</v>
      </c>
      <c r="C191" s="1" t="n">
        <v>6.81</v>
      </c>
      <c r="D191" s="1" t="n">
        <v>1.23</v>
      </c>
      <c r="E191" s="1" t="s">
        <v>2771</v>
      </c>
      <c r="F191" s="1" t="s">
        <v>2771</v>
      </c>
      <c r="G191" s="1" t="s">
        <v>878</v>
      </c>
      <c r="H191" s="1" t="s">
        <v>43</v>
      </c>
      <c r="I191" s="1" t="s">
        <v>2772</v>
      </c>
    </row>
    <row r="192" customFormat="false" ht="12.75" hidden="false" customHeight="false" outlineLevel="0" collapsed="false">
      <c r="A192" s="1" t="s">
        <v>2799</v>
      </c>
      <c r="B192" s="1" t="n">
        <v>-5.71</v>
      </c>
      <c r="C192" s="1" t="n">
        <v>1.24</v>
      </c>
      <c r="D192" s="1" t="n">
        <v>0.02</v>
      </c>
      <c r="E192" s="1" t="s">
        <v>2771</v>
      </c>
      <c r="F192" s="1" t="s">
        <v>2794</v>
      </c>
      <c r="G192" s="1" t="s">
        <v>862</v>
      </c>
      <c r="H192" s="1" t="s">
        <v>2795</v>
      </c>
      <c r="I192" s="1" t="s">
        <v>2772</v>
      </c>
    </row>
    <row r="193" customFormat="false" ht="12.75" hidden="false" customHeight="false" outlineLevel="0" collapsed="false">
      <c r="A193" s="1" t="s">
        <v>2800</v>
      </c>
      <c r="B193" s="1" t="n">
        <v>6.49</v>
      </c>
      <c r="C193" s="1" t="n">
        <v>0.03</v>
      </c>
      <c r="D193" s="1" t="n">
        <v>2.66</v>
      </c>
      <c r="E193" s="1" t="s">
        <v>2801</v>
      </c>
      <c r="F193" s="1" t="s">
        <v>2801</v>
      </c>
      <c r="G193" s="1" t="s">
        <v>43</v>
      </c>
      <c r="H193" s="1" t="s">
        <v>2802</v>
      </c>
      <c r="I193" s="1" t="s">
        <v>2803</v>
      </c>
    </row>
    <row r="194" customFormat="false" ht="12.75" hidden="false" customHeight="false" outlineLevel="0" collapsed="false">
      <c r="A194" s="1" t="s">
        <v>2804</v>
      </c>
      <c r="B194" s="1" t="n">
        <v>2.52</v>
      </c>
      <c r="C194" s="1" t="n">
        <v>6.92</v>
      </c>
      <c r="D194" s="1" t="n">
        <v>39.44</v>
      </c>
      <c r="E194" s="1" t="s">
        <v>2805</v>
      </c>
      <c r="F194" s="1" t="s">
        <v>2806</v>
      </c>
      <c r="G194" s="1" t="s">
        <v>43</v>
      </c>
      <c r="H194" s="1" t="s">
        <v>2802</v>
      </c>
      <c r="I194" s="1" t="s">
        <v>2803</v>
      </c>
    </row>
    <row r="195" customFormat="false" ht="12.75" hidden="false" customHeight="false" outlineLevel="0" collapsed="false">
      <c r="A195" s="1" t="s">
        <v>2807</v>
      </c>
      <c r="B195" s="1" t="n">
        <v>2.46</v>
      </c>
      <c r="C195" s="1" t="n">
        <v>0.55</v>
      </c>
      <c r="D195" s="1" t="n">
        <v>3.16</v>
      </c>
      <c r="E195" s="1" t="s">
        <v>2808</v>
      </c>
      <c r="F195" s="1" t="s">
        <v>43</v>
      </c>
      <c r="G195" s="1" t="s">
        <v>2809</v>
      </c>
      <c r="H195" s="1" t="s">
        <v>2810</v>
      </c>
      <c r="I195" s="1" t="s">
        <v>2803</v>
      </c>
    </row>
    <row r="196" customFormat="false" ht="12.75" hidden="false" customHeight="false" outlineLevel="0" collapsed="false">
      <c r="A196" s="1" t="s">
        <v>2811</v>
      </c>
      <c r="B196" s="1" t="n">
        <v>2.44</v>
      </c>
      <c r="C196" s="1" t="n">
        <v>0.46</v>
      </c>
      <c r="D196" s="1" t="n">
        <v>2.68</v>
      </c>
      <c r="E196" s="1" t="s">
        <v>2812</v>
      </c>
      <c r="F196" s="1" t="s">
        <v>43</v>
      </c>
      <c r="G196" s="1" t="s">
        <v>43</v>
      </c>
      <c r="H196" s="1" t="s">
        <v>43</v>
      </c>
      <c r="I196" s="1" t="s">
        <v>2803</v>
      </c>
    </row>
    <row r="197" customFormat="false" ht="12.75" hidden="false" customHeight="false" outlineLevel="0" collapsed="false">
      <c r="A197" s="1" t="s">
        <v>2813</v>
      </c>
      <c r="B197" s="1" t="n">
        <v>2.36</v>
      </c>
      <c r="C197" s="1" t="n">
        <v>0.46</v>
      </c>
      <c r="D197" s="1" t="n">
        <v>2.48</v>
      </c>
      <c r="E197" s="1" t="s">
        <v>2808</v>
      </c>
      <c r="F197" s="1" t="s">
        <v>499</v>
      </c>
      <c r="G197" s="1" t="s">
        <v>500</v>
      </c>
      <c r="H197" s="1" t="s">
        <v>43</v>
      </c>
      <c r="I197" s="1" t="s">
        <v>2803</v>
      </c>
    </row>
    <row r="198" customFormat="false" ht="12.75" hidden="false" customHeight="false" outlineLevel="0" collapsed="false">
      <c r="A198" s="1" t="s">
        <v>2814</v>
      </c>
      <c r="B198" s="1" t="n">
        <v>2.2</v>
      </c>
      <c r="C198" s="1" t="n">
        <v>6.2</v>
      </c>
      <c r="D198" s="1" t="n">
        <v>28.54</v>
      </c>
      <c r="E198" s="1" t="s">
        <v>2805</v>
      </c>
      <c r="F198" s="1" t="s">
        <v>2806</v>
      </c>
      <c r="G198" s="1" t="s">
        <v>43</v>
      </c>
      <c r="H198" s="1" t="s">
        <v>2802</v>
      </c>
      <c r="I198" s="1" t="s">
        <v>2803</v>
      </c>
    </row>
    <row r="199" customFormat="false" ht="12.75" hidden="false" customHeight="false" outlineLevel="0" collapsed="false">
      <c r="A199" s="1" t="s">
        <v>2815</v>
      </c>
      <c r="B199" s="1" t="n">
        <v>2.03</v>
      </c>
      <c r="C199" s="1" t="n">
        <v>0.29</v>
      </c>
      <c r="D199" s="1" t="n">
        <v>1.29</v>
      </c>
      <c r="E199" s="1" t="s">
        <v>2816</v>
      </c>
      <c r="F199" s="1" t="s">
        <v>43</v>
      </c>
      <c r="G199" s="1" t="s">
        <v>43</v>
      </c>
      <c r="H199" s="1" t="s">
        <v>2393</v>
      </c>
      <c r="I199" s="1" t="s">
        <v>2803</v>
      </c>
    </row>
    <row r="200" customFormat="false" ht="12.75" hidden="false" customHeight="false" outlineLevel="0" collapsed="false">
      <c r="A200" s="1" t="s">
        <v>2817</v>
      </c>
      <c r="B200" s="1" t="n">
        <v>-2.36</v>
      </c>
      <c r="C200" s="1" t="n">
        <v>1.2</v>
      </c>
      <c r="D200" s="1" t="n">
        <v>0.25</v>
      </c>
      <c r="E200" s="1" t="s">
        <v>2818</v>
      </c>
      <c r="F200" s="1" t="s">
        <v>2819</v>
      </c>
      <c r="G200" s="1" t="s">
        <v>43</v>
      </c>
      <c r="H200" s="1" t="s">
        <v>43</v>
      </c>
      <c r="I200" s="1" t="s">
        <v>2803</v>
      </c>
    </row>
    <row r="201" customFormat="false" ht="12.75" hidden="false" customHeight="false" outlineLevel="0" collapsed="false">
      <c r="A201" s="1" t="s">
        <v>2820</v>
      </c>
      <c r="B201" s="1" t="n">
        <v>-2.81</v>
      </c>
      <c r="C201" s="1" t="n">
        <v>1.81</v>
      </c>
      <c r="D201" s="1" t="n">
        <v>0.26</v>
      </c>
      <c r="E201" s="1" t="s">
        <v>2821</v>
      </c>
      <c r="F201" s="1" t="s">
        <v>2819</v>
      </c>
      <c r="G201" s="1" t="s">
        <v>43</v>
      </c>
      <c r="H201" s="1" t="s">
        <v>43</v>
      </c>
      <c r="I201" s="1" t="s">
        <v>2803</v>
      </c>
    </row>
    <row r="202" customFormat="false" ht="12.75" hidden="false" customHeight="false" outlineLevel="0" collapsed="false">
      <c r="A202" s="1" t="s">
        <v>2822</v>
      </c>
      <c r="B202" s="1" t="n">
        <v>-3.76</v>
      </c>
      <c r="C202" s="1" t="n">
        <v>16.04</v>
      </c>
      <c r="D202" s="1" t="n">
        <v>1.27</v>
      </c>
      <c r="E202" s="1" t="s">
        <v>2823</v>
      </c>
      <c r="F202" s="1" t="s">
        <v>601</v>
      </c>
      <c r="G202" s="1" t="s">
        <v>477</v>
      </c>
      <c r="H202" s="1" t="s">
        <v>2824</v>
      </c>
      <c r="I202" s="1" t="s">
        <v>2803</v>
      </c>
    </row>
    <row r="203" customFormat="false" ht="12.75" hidden="false" customHeight="false" outlineLevel="0" collapsed="false">
      <c r="A203" s="1" t="s">
        <v>2825</v>
      </c>
      <c r="B203" s="1" t="n">
        <v>7.25</v>
      </c>
      <c r="C203" s="1" t="n">
        <v>0.01</v>
      </c>
      <c r="D203" s="1" t="n">
        <v>2.33</v>
      </c>
      <c r="E203" s="1" t="s">
        <v>2697</v>
      </c>
      <c r="F203" s="1" t="s">
        <v>2697</v>
      </c>
      <c r="G203" s="1" t="s">
        <v>2697</v>
      </c>
      <c r="H203" s="1" t="s">
        <v>2826</v>
      </c>
      <c r="I203" s="1" t="s">
        <v>2827</v>
      </c>
    </row>
    <row r="204" customFormat="false" ht="12.75" hidden="false" customHeight="false" outlineLevel="0" collapsed="false">
      <c r="A204" s="1" t="s">
        <v>2828</v>
      </c>
      <c r="B204" s="1" t="n">
        <v>5.63</v>
      </c>
      <c r="C204" s="1" t="n">
        <v>0.13</v>
      </c>
      <c r="D204" s="1" t="n">
        <v>6.59</v>
      </c>
      <c r="E204" s="1" t="s">
        <v>2697</v>
      </c>
      <c r="F204" s="1" t="s">
        <v>2697</v>
      </c>
      <c r="G204" s="1" t="s">
        <v>2697</v>
      </c>
      <c r="H204" s="1" t="s">
        <v>2826</v>
      </c>
      <c r="I204" s="1" t="s">
        <v>2827</v>
      </c>
    </row>
    <row r="205" customFormat="false" ht="12.75" hidden="false" customHeight="false" outlineLevel="0" collapsed="false">
      <c r="A205" s="1" t="s">
        <v>2829</v>
      </c>
      <c r="B205" s="1" t="n">
        <v>4.33</v>
      </c>
      <c r="C205" s="1" t="n">
        <v>0.14</v>
      </c>
      <c r="D205" s="1" t="n">
        <v>2.98</v>
      </c>
      <c r="E205" s="1" t="s">
        <v>2830</v>
      </c>
      <c r="F205" s="1" t="s">
        <v>2831</v>
      </c>
      <c r="G205" s="1" t="s">
        <v>2697</v>
      </c>
      <c r="H205" s="1" t="s">
        <v>2832</v>
      </c>
      <c r="I205" s="1" t="s">
        <v>2827</v>
      </c>
    </row>
    <row r="206" customFormat="false" ht="12.75" hidden="false" customHeight="false" outlineLevel="0" collapsed="false">
      <c r="A206" s="1" t="s">
        <v>2833</v>
      </c>
      <c r="B206" s="1" t="n">
        <v>4.15</v>
      </c>
      <c r="C206" s="1" t="n">
        <v>3.77</v>
      </c>
      <c r="D206" s="1" t="n">
        <v>69.42</v>
      </c>
      <c r="E206" s="1" t="s">
        <v>2697</v>
      </c>
      <c r="F206" s="1" t="s">
        <v>2698</v>
      </c>
      <c r="G206" s="1" t="s">
        <v>2697</v>
      </c>
      <c r="H206" s="1" t="s">
        <v>2826</v>
      </c>
      <c r="I206" s="1" t="s">
        <v>2827</v>
      </c>
    </row>
    <row r="207" customFormat="false" ht="12.75" hidden="false" customHeight="false" outlineLevel="0" collapsed="false">
      <c r="A207" s="1" t="s">
        <v>2834</v>
      </c>
      <c r="B207" s="1" t="n">
        <v>2.82</v>
      </c>
      <c r="C207" s="1" t="n">
        <v>0.36</v>
      </c>
      <c r="D207" s="1" t="n">
        <v>2.6</v>
      </c>
      <c r="E207" s="1" t="s">
        <v>2697</v>
      </c>
      <c r="F207" s="1" t="s">
        <v>2697</v>
      </c>
      <c r="G207" s="1" t="s">
        <v>2697</v>
      </c>
      <c r="H207" s="1" t="s">
        <v>2826</v>
      </c>
      <c r="I207" s="1" t="s">
        <v>2827</v>
      </c>
    </row>
    <row r="208" customFormat="false" ht="12.75" hidden="false" customHeight="false" outlineLevel="0" collapsed="false">
      <c r="A208" s="1" t="s">
        <v>2835</v>
      </c>
      <c r="B208" s="1" t="n">
        <v>2.67</v>
      </c>
      <c r="C208" s="1" t="n">
        <v>0.19</v>
      </c>
      <c r="D208" s="1" t="n">
        <v>1.21</v>
      </c>
      <c r="E208" s="1" t="s">
        <v>2697</v>
      </c>
      <c r="F208" s="1" t="s">
        <v>2836</v>
      </c>
      <c r="G208" s="1" t="s">
        <v>2697</v>
      </c>
      <c r="H208" s="1" t="s">
        <v>2826</v>
      </c>
      <c r="I208" s="1" t="s">
        <v>2827</v>
      </c>
    </row>
    <row r="209" customFormat="false" ht="12.75" hidden="false" customHeight="false" outlineLevel="0" collapsed="false">
      <c r="A209" s="1" t="s">
        <v>2837</v>
      </c>
      <c r="B209" s="1" t="n">
        <v>2.66</v>
      </c>
      <c r="C209" s="1" t="n">
        <v>0.84</v>
      </c>
      <c r="D209" s="1" t="n">
        <v>5.46</v>
      </c>
      <c r="E209" s="1" t="s">
        <v>2697</v>
      </c>
      <c r="F209" s="1" t="s">
        <v>2697</v>
      </c>
      <c r="G209" s="1" t="s">
        <v>2697</v>
      </c>
      <c r="H209" s="1" t="s">
        <v>2826</v>
      </c>
      <c r="I209" s="1" t="s">
        <v>2827</v>
      </c>
    </row>
    <row r="210" customFormat="false" ht="12.75" hidden="false" customHeight="false" outlineLevel="0" collapsed="false">
      <c r="A210" s="1" t="s">
        <v>2838</v>
      </c>
      <c r="B210" s="1" t="n">
        <v>2.6</v>
      </c>
      <c r="C210" s="1" t="n">
        <v>0.31</v>
      </c>
      <c r="D210" s="1" t="n">
        <v>1.96</v>
      </c>
      <c r="E210" s="1" t="s">
        <v>2697</v>
      </c>
      <c r="F210" s="1" t="s">
        <v>2697</v>
      </c>
      <c r="G210" s="1" t="s">
        <v>2697</v>
      </c>
      <c r="H210" s="1" t="s">
        <v>2826</v>
      </c>
      <c r="I210" s="1" t="s">
        <v>2827</v>
      </c>
    </row>
    <row r="211" customFormat="false" ht="12.75" hidden="false" customHeight="false" outlineLevel="0" collapsed="false">
      <c r="A211" s="1" t="s">
        <v>2839</v>
      </c>
      <c r="B211" s="1" t="n">
        <v>2.3</v>
      </c>
      <c r="C211" s="1" t="n">
        <v>2.87</v>
      </c>
      <c r="D211" s="1" t="n">
        <v>14.45</v>
      </c>
      <c r="E211" s="1" t="s">
        <v>2697</v>
      </c>
      <c r="F211" s="1" t="s">
        <v>2697</v>
      </c>
      <c r="G211" s="1" t="s">
        <v>2697</v>
      </c>
      <c r="H211" s="1" t="s">
        <v>2826</v>
      </c>
      <c r="I211" s="1" t="s">
        <v>2827</v>
      </c>
    </row>
    <row r="212" customFormat="false" ht="12.75" hidden="false" customHeight="false" outlineLevel="0" collapsed="false">
      <c r="A212" s="1" t="s">
        <v>2840</v>
      </c>
      <c r="B212" s="1" t="n">
        <v>2.17</v>
      </c>
      <c r="C212" s="1" t="n">
        <v>0.6</v>
      </c>
      <c r="D212" s="1" t="n">
        <v>2.85</v>
      </c>
      <c r="E212" s="1" t="s">
        <v>2697</v>
      </c>
      <c r="F212" s="1" t="s">
        <v>2697</v>
      </c>
      <c r="G212" s="1" t="s">
        <v>2697</v>
      </c>
      <c r="H212" s="1" t="s">
        <v>2826</v>
      </c>
      <c r="I212" s="1" t="s">
        <v>2827</v>
      </c>
    </row>
    <row r="213" customFormat="false" ht="12.75" hidden="false" customHeight="false" outlineLevel="0" collapsed="false">
      <c r="A213" s="1" t="s">
        <v>2841</v>
      </c>
      <c r="B213" s="1" t="n">
        <v>2.02</v>
      </c>
      <c r="C213" s="1" t="n">
        <v>1.57</v>
      </c>
      <c r="D213" s="1" t="n">
        <v>6.44</v>
      </c>
      <c r="E213" s="1" t="s">
        <v>2697</v>
      </c>
      <c r="F213" s="1" t="s">
        <v>2698</v>
      </c>
      <c r="G213" s="1" t="s">
        <v>2697</v>
      </c>
      <c r="H213" s="1" t="s">
        <v>2826</v>
      </c>
      <c r="I213" s="1" t="s">
        <v>2827</v>
      </c>
    </row>
    <row r="214" customFormat="false" ht="12.75" hidden="false" customHeight="false" outlineLevel="0" collapsed="false">
      <c r="A214" s="1" t="s">
        <v>2842</v>
      </c>
      <c r="B214" s="1" t="n">
        <v>1.75</v>
      </c>
      <c r="C214" s="1" t="n">
        <v>0.38</v>
      </c>
      <c r="D214" s="1" t="n">
        <v>1.34</v>
      </c>
      <c r="E214" s="1" t="s">
        <v>2697</v>
      </c>
      <c r="F214" s="1" t="s">
        <v>2697</v>
      </c>
      <c r="G214" s="1" t="s">
        <v>2697</v>
      </c>
      <c r="H214" s="1" t="s">
        <v>2826</v>
      </c>
      <c r="I214" s="1" t="s">
        <v>2827</v>
      </c>
    </row>
    <row r="215" customFormat="false" ht="12.75" hidden="false" customHeight="false" outlineLevel="0" collapsed="false">
      <c r="A215" s="1" t="s">
        <v>2843</v>
      </c>
      <c r="B215" s="1" t="n">
        <v>1.69</v>
      </c>
      <c r="C215" s="1" t="n">
        <v>5.96</v>
      </c>
      <c r="D215" s="1" t="n">
        <v>19.72</v>
      </c>
      <c r="E215" s="1" t="s">
        <v>2830</v>
      </c>
      <c r="F215" s="1" t="s">
        <v>2831</v>
      </c>
      <c r="G215" s="1" t="s">
        <v>2697</v>
      </c>
      <c r="H215" s="1" t="s">
        <v>2826</v>
      </c>
      <c r="I215" s="1" t="s">
        <v>2827</v>
      </c>
    </row>
    <row r="216" customFormat="false" ht="12.75" hidden="false" customHeight="false" outlineLevel="0" collapsed="false">
      <c r="A216" s="1" t="s">
        <v>2844</v>
      </c>
      <c r="B216" s="1" t="n">
        <v>1.68</v>
      </c>
      <c r="C216" s="1" t="n">
        <v>2.62</v>
      </c>
      <c r="D216" s="1" t="n">
        <v>8.46</v>
      </c>
      <c r="E216" s="1" t="s">
        <v>2697</v>
      </c>
      <c r="F216" s="1" t="s">
        <v>2836</v>
      </c>
      <c r="G216" s="1" t="s">
        <v>2697</v>
      </c>
      <c r="H216" s="1" t="s">
        <v>2826</v>
      </c>
      <c r="I216" s="1" t="s">
        <v>2827</v>
      </c>
    </row>
    <row r="217" customFormat="false" ht="12.75" hidden="false" customHeight="false" outlineLevel="0" collapsed="false">
      <c r="A217" s="1" t="s">
        <v>2845</v>
      </c>
      <c r="B217" s="1" t="n">
        <v>1.58</v>
      </c>
      <c r="C217" s="1" t="n">
        <v>5.3</v>
      </c>
      <c r="D217" s="1" t="n">
        <v>16.31</v>
      </c>
      <c r="E217" s="1" t="s">
        <v>2830</v>
      </c>
      <c r="F217" s="1" t="s">
        <v>2697</v>
      </c>
      <c r="G217" s="1" t="s">
        <v>2697</v>
      </c>
      <c r="H217" s="1" t="s">
        <v>2846</v>
      </c>
      <c r="I217" s="1" t="s">
        <v>2827</v>
      </c>
    </row>
    <row r="218" customFormat="false" ht="12.75" hidden="false" customHeight="false" outlineLevel="0" collapsed="false">
      <c r="A218" s="1" t="s">
        <v>2847</v>
      </c>
      <c r="B218" s="1" t="n">
        <v>1.55</v>
      </c>
      <c r="C218" s="1" t="n">
        <v>3.96</v>
      </c>
      <c r="D218" s="1" t="n">
        <v>11.91</v>
      </c>
      <c r="E218" s="1" t="s">
        <v>2697</v>
      </c>
      <c r="F218" s="1" t="s">
        <v>2698</v>
      </c>
      <c r="G218" s="1" t="s">
        <v>2697</v>
      </c>
      <c r="H218" s="1" t="s">
        <v>2826</v>
      </c>
      <c r="I218" s="1" t="s">
        <v>2827</v>
      </c>
    </row>
    <row r="219" customFormat="false" ht="12.75" hidden="false" customHeight="false" outlineLevel="0" collapsed="false">
      <c r="A219" s="1" t="s">
        <v>2848</v>
      </c>
      <c r="B219" s="1" t="n">
        <v>-1.92</v>
      </c>
      <c r="C219" s="1" t="n">
        <v>1.3</v>
      </c>
      <c r="D219" s="1" t="n">
        <v>0.35</v>
      </c>
      <c r="E219" s="1" t="s">
        <v>2830</v>
      </c>
      <c r="F219" s="1" t="s">
        <v>2697</v>
      </c>
      <c r="G219" s="1" t="s">
        <v>2697</v>
      </c>
      <c r="H219" s="1" t="s">
        <v>2826</v>
      </c>
      <c r="I219" s="1" t="s">
        <v>2827</v>
      </c>
    </row>
    <row r="220" customFormat="false" ht="12.75" hidden="false" customHeight="false" outlineLevel="0" collapsed="false">
      <c r="A220" s="1" t="s">
        <v>2849</v>
      </c>
      <c r="B220" s="1" t="n">
        <v>-2.21</v>
      </c>
      <c r="C220" s="1" t="n">
        <v>2.08</v>
      </c>
      <c r="D220" s="1" t="n">
        <v>0.46</v>
      </c>
      <c r="E220" s="1" t="s">
        <v>2697</v>
      </c>
      <c r="F220" s="1" t="s">
        <v>2697</v>
      </c>
      <c r="G220" s="1" t="s">
        <v>2697</v>
      </c>
      <c r="H220" s="1" t="s">
        <v>2826</v>
      </c>
      <c r="I220" s="1" t="s">
        <v>2827</v>
      </c>
    </row>
    <row r="221" customFormat="false" ht="12.75" hidden="false" customHeight="false" outlineLevel="0" collapsed="false">
      <c r="A221" s="1" t="s">
        <v>2850</v>
      </c>
      <c r="B221" s="1" t="n">
        <v>-2.5</v>
      </c>
      <c r="C221" s="1" t="n">
        <v>9.81</v>
      </c>
      <c r="D221" s="1" t="n">
        <v>1.81</v>
      </c>
      <c r="E221" s="1" t="s">
        <v>2851</v>
      </c>
      <c r="F221" s="1" t="s">
        <v>43</v>
      </c>
      <c r="G221" s="1" t="s">
        <v>43</v>
      </c>
      <c r="H221" s="1" t="s">
        <v>43</v>
      </c>
      <c r="I221" s="1" t="s">
        <v>2827</v>
      </c>
    </row>
    <row r="222" customFormat="false" ht="12.75" hidden="false" customHeight="false" outlineLevel="0" collapsed="false">
      <c r="A222" s="1" t="s">
        <v>2852</v>
      </c>
      <c r="B222" s="1" t="n">
        <v>-2.93</v>
      </c>
      <c r="C222" s="1" t="n">
        <v>1.24</v>
      </c>
      <c r="D222" s="1" t="n">
        <v>0.16</v>
      </c>
      <c r="E222" s="1" t="s">
        <v>2830</v>
      </c>
      <c r="F222" s="1" t="s">
        <v>2697</v>
      </c>
      <c r="G222" s="1" t="s">
        <v>2697</v>
      </c>
      <c r="H222" s="1" t="s">
        <v>2826</v>
      </c>
      <c r="I222" s="1" t="s">
        <v>2827</v>
      </c>
    </row>
    <row r="223" customFormat="false" ht="12.75" hidden="false" customHeight="false" outlineLevel="0" collapsed="false">
      <c r="A223" s="1" t="s">
        <v>2853</v>
      </c>
      <c r="B223" s="1" t="n">
        <v>-6.19</v>
      </c>
      <c r="C223" s="1" t="n">
        <v>4.53</v>
      </c>
      <c r="D223" s="1" t="n">
        <v>0.06</v>
      </c>
      <c r="E223" s="1" t="s">
        <v>2697</v>
      </c>
      <c r="F223" s="1" t="s">
        <v>2697</v>
      </c>
      <c r="G223" s="1" t="s">
        <v>2697</v>
      </c>
      <c r="H223" s="1" t="s">
        <v>2826</v>
      </c>
      <c r="I223" s="1" t="s">
        <v>2827</v>
      </c>
    </row>
    <row r="224" customFormat="false" ht="12.75" hidden="false" customHeight="false" outlineLevel="0" collapsed="false">
      <c r="A224" s="1" t="s">
        <v>2854</v>
      </c>
      <c r="B224" s="1" t="n">
        <v>-6.38</v>
      </c>
      <c r="C224" s="1" t="n">
        <v>7.29</v>
      </c>
      <c r="D224" s="1" t="n">
        <v>0.09</v>
      </c>
      <c r="E224" s="1" t="s">
        <v>2697</v>
      </c>
      <c r="F224" s="1" t="s">
        <v>2697</v>
      </c>
      <c r="G224" s="1" t="s">
        <v>2697</v>
      </c>
      <c r="H224" s="1" t="s">
        <v>2826</v>
      </c>
      <c r="I224" s="1" t="s">
        <v>2827</v>
      </c>
    </row>
    <row r="225" customFormat="false" ht="12.75" hidden="false" customHeight="false" outlineLevel="0" collapsed="false">
      <c r="A225" s="1" t="s">
        <v>2855</v>
      </c>
      <c r="B225" s="1" t="n">
        <v>3.49</v>
      </c>
      <c r="C225" s="1" t="n">
        <v>0.22</v>
      </c>
      <c r="D225" s="1" t="n">
        <v>2.57</v>
      </c>
      <c r="E225" s="1" t="s">
        <v>2856</v>
      </c>
      <c r="F225" s="1" t="s">
        <v>2857</v>
      </c>
      <c r="G225" s="1" t="s">
        <v>1031</v>
      </c>
      <c r="H225" s="1" t="s">
        <v>2858</v>
      </c>
      <c r="I225" s="1" t="s">
        <v>2859</v>
      </c>
      <c r="J225" s="1" t="s">
        <v>1211</v>
      </c>
    </row>
    <row r="226" customFormat="false" ht="12.75" hidden="false" customHeight="false" outlineLevel="0" collapsed="false">
      <c r="A226" s="1" t="s">
        <v>2860</v>
      </c>
      <c r="B226" s="1" t="n">
        <v>2.64</v>
      </c>
      <c r="C226" s="1" t="n">
        <v>0.28</v>
      </c>
      <c r="D226" s="1" t="n">
        <v>1.79</v>
      </c>
      <c r="E226" s="1" t="s">
        <v>2856</v>
      </c>
      <c r="F226" s="1" t="s">
        <v>2857</v>
      </c>
      <c r="G226" s="1" t="s">
        <v>1031</v>
      </c>
      <c r="H226" s="1" t="s">
        <v>2858</v>
      </c>
      <c r="I226" s="1" t="s">
        <v>2859</v>
      </c>
      <c r="J226" s="1" t="s">
        <v>1211</v>
      </c>
    </row>
    <row r="227" customFormat="false" ht="12.75" hidden="false" customHeight="false" outlineLevel="0" collapsed="false">
      <c r="A227" s="1" t="s">
        <v>2861</v>
      </c>
      <c r="B227" s="1" t="n">
        <v>11.02</v>
      </c>
      <c r="C227" s="1" t="n">
        <v>0</v>
      </c>
      <c r="D227" s="1" t="n">
        <v>15.63</v>
      </c>
      <c r="E227" s="1" t="s">
        <v>2862</v>
      </c>
      <c r="F227" s="1" t="s">
        <v>2863</v>
      </c>
      <c r="G227" s="1" t="s">
        <v>2864</v>
      </c>
      <c r="H227" s="1" t="s">
        <v>2865</v>
      </c>
      <c r="I227" s="1" t="s">
        <v>2859</v>
      </c>
    </row>
    <row r="228" customFormat="false" ht="12.75" hidden="false" customHeight="false" outlineLevel="0" collapsed="false">
      <c r="A228" s="1" t="s">
        <v>2866</v>
      </c>
      <c r="B228" s="1" t="n">
        <v>8.25</v>
      </c>
      <c r="C228" s="1" t="n">
        <v>0</v>
      </c>
      <c r="D228" s="1" t="n">
        <v>9.35</v>
      </c>
      <c r="E228" s="1" t="s">
        <v>2867</v>
      </c>
      <c r="F228" s="1" t="s">
        <v>43</v>
      </c>
      <c r="G228" s="1" t="s">
        <v>43</v>
      </c>
      <c r="H228" s="1" t="s">
        <v>43</v>
      </c>
      <c r="I228" s="1" t="s">
        <v>2859</v>
      </c>
    </row>
    <row r="229" customFormat="false" ht="12.75" hidden="false" customHeight="false" outlineLevel="0" collapsed="false">
      <c r="A229" s="1" t="s">
        <v>2868</v>
      </c>
      <c r="B229" s="1" t="n">
        <v>5.36</v>
      </c>
      <c r="C229" s="1" t="n">
        <v>0.09</v>
      </c>
      <c r="D229" s="1" t="n">
        <v>3.94</v>
      </c>
      <c r="E229" s="1" t="s">
        <v>2869</v>
      </c>
      <c r="F229" s="1" t="s">
        <v>2870</v>
      </c>
      <c r="G229" s="1" t="s">
        <v>43</v>
      </c>
      <c r="H229" s="1" t="s">
        <v>2871</v>
      </c>
      <c r="I229" s="1" t="s">
        <v>2859</v>
      </c>
    </row>
    <row r="230" customFormat="false" ht="12.75" hidden="false" customHeight="false" outlineLevel="0" collapsed="false">
      <c r="A230" s="1" t="s">
        <v>2872</v>
      </c>
      <c r="B230" s="1" t="n">
        <v>5.01</v>
      </c>
      <c r="C230" s="1" t="n">
        <v>0.18</v>
      </c>
      <c r="D230" s="1" t="n">
        <v>5.84</v>
      </c>
      <c r="E230" s="1" t="s">
        <v>2873</v>
      </c>
      <c r="F230" s="1" t="s">
        <v>2873</v>
      </c>
      <c r="G230" s="1" t="s">
        <v>43</v>
      </c>
      <c r="H230" s="1" t="s">
        <v>2874</v>
      </c>
      <c r="I230" s="1" t="s">
        <v>2859</v>
      </c>
    </row>
    <row r="231" customFormat="false" ht="12.75" hidden="false" customHeight="false" outlineLevel="0" collapsed="false">
      <c r="A231" s="1" t="s">
        <v>2875</v>
      </c>
      <c r="B231" s="1" t="n">
        <v>4.98</v>
      </c>
      <c r="C231" s="1" t="n">
        <v>0.18</v>
      </c>
      <c r="D231" s="1" t="n">
        <v>6.69</v>
      </c>
      <c r="E231" s="1" t="s">
        <v>2876</v>
      </c>
      <c r="F231" s="1" t="s">
        <v>2876</v>
      </c>
      <c r="G231" s="1" t="s">
        <v>2876</v>
      </c>
      <c r="H231" s="1" t="s">
        <v>2877</v>
      </c>
      <c r="I231" s="1" t="s">
        <v>2859</v>
      </c>
    </row>
    <row r="232" customFormat="false" ht="12.75" hidden="false" customHeight="false" outlineLevel="0" collapsed="false">
      <c r="A232" s="1" t="s">
        <v>2878</v>
      </c>
      <c r="B232" s="1" t="n">
        <v>4.66</v>
      </c>
      <c r="C232" s="1" t="n">
        <v>0.07</v>
      </c>
      <c r="D232" s="1" t="n">
        <v>1.83</v>
      </c>
      <c r="E232" s="1" t="s">
        <v>2879</v>
      </c>
      <c r="F232" s="1" t="s">
        <v>2880</v>
      </c>
      <c r="G232" s="1" t="s">
        <v>2881</v>
      </c>
      <c r="H232" s="1" t="s">
        <v>2882</v>
      </c>
      <c r="I232" s="1" t="s">
        <v>2859</v>
      </c>
    </row>
    <row r="233" customFormat="false" ht="12.75" hidden="false" customHeight="false" outlineLevel="0" collapsed="false">
      <c r="A233" s="1" t="s">
        <v>2883</v>
      </c>
      <c r="B233" s="1" t="n">
        <v>4.45</v>
      </c>
      <c r="C233" s="1" t="n">
        <v>0.23</v>
      </c>
      <c r="D233" s="1" t="n">
        <v>5.6</v>
      </c>
      <c r="E233" s="1" t="s">
        <v>2884</v>
      </c>
      <c r="F233" s="1" t="s">
        <v>43</v>
      </c>
      <c r="G233" s="1" t="s">
        <v>43</v>
      </c>
      <c r="H233" s="1" t="s">
        <v>2885</v>
      </c>
      <c r="I233" s="1" t="s">
        <v>2859</v>
      </c>
    </row>
    <row r="234" customFormat="false" ht="15" hidden="false" customHeight="false" outlineLevel="0" collapsed="false">
      <c r="A234" s="12" t="s">
        <v>2886</v>
      </c>
      <c r="B234" s="13" t="n">
        <v>4.41</v>
      </c>
      <c r="C234" s="12" t="n">
        <v>0.16</v>
      </c>
      <c r="D234" s="12" t="n">
        <v>3.46</v>
      </c>
      <c r="E234" s="12" t="s">
        <v>2887</v>
      </c>
      <c r="F234" s="12" t="s">
        <v>2888</v>
      </c>
      <c r="G234" s="12" t="s">
        <v>487</v>
      </c>
      <c r="H234" s="12" t="s">
        <v>2889</v>
      </c>
      <c r="I234" s="12" t="s">
        <v>2859</v>
      </c>
    </row>
    <row r="235" customFormat="false" ht="12.75" hidden="false" customHeight="false" outlineLevel="0" collapsed="false">
      <c r="A235" s="1" t="s">
        <v>2890</v>
      </c>
      <c r="B235" s="1" t="n">
        <v>4.36</v>
      </c>
      <c r="C235" s="1" t="n">
        <v>0.09</v>
      </c>
      <c r="D235" s="1" t="n">
        <v>1.91</v>
      </c>
      <c r="E235" s="1" t="s">
        <v>2891</v>
      </c>
      <c r="F235" s="1" t="s">
        <v>2892</v>
      </c>
      <c r="G235" s="1" t="s">
        <v>1316</v>
      </c>
      <c r="H235" s="1" t="s">
        <v>2893</v>
      </c>
      <c r="I235" s="1" t="s">
        <v>2859</v>
      </c>
    </row>
    <row r="236" customFormat="false" ht="12.75" hidden="false" customHeight="false" outlineLevel="0" collapsed="false">
      <c r="A236" s="1" t="s">
        <v>2894</v>
      </c>
      <c r="B236" s="1" t="n">
        <v>4.14</v>
      </c>
      <c r="C236" s="1" t="n">
        <v>0.75</v>
      </c>
      <c r="D236" s="1" t="n">
        <v>13.43</v>
      </c>
      <c r="E236" s="1" t="s">
        <v>2895</v>
      </c>
      <c r="F236" s="1" t="s">
        <v>43</v>
      </c>
      <c r="G236" s="1" t="s">
        <v>43</v>
      </c>
      <c r="H236" s="1" t="s">
        <v>43</v>
      </c>
      <c r="I236" s="1" t="s">
        <v>2859</v>
      </c>
    </row>
    <row r="237" customFormat="false" ht="12.75" hidden="false" customHeight="false" outlineLevel="0" collapsed="false">
      <c r="A237" s="1" t="s">
        <v>2896</v>
      </c>
      <c r="B237" s="1" t="n">
        <v>4.12</v>
      </c>
      <c r="C237" s="1" t="n">
        <v>0.51</v>
      </c>
      <c r="D237" s="1" t="n">
        <v>9.35</v>
      </c>
      <c r="E237" s="1" t="s">
        <v>2897</v>
      </c>
      <c r="F237" s="1" t="s">
        <v>2898</v>
      </c>
      <c r="G237" s="1" t="s">
        <v>979</v>
      </c>
      <c r="H237" s="1" t="s">
        <v>2899</v>
      </c>
      <c r="I237" s="1" t="s">
        <v>2859</v>
      </c>
    </row>
    <row r="238" customFormat="false" ht="12.75" hidden="false" customHeight="false" outlineLevel="0" collapsed="false">
      <c r="A238" s="1" t="s">
        <v>2900</v>
      </c>
      <c r="B238" s="1" t="n">
        <v>3.97</v>
      </c>
      <c r="C238" s="1" t="n">
        <v>0.16</v>
      </c>
      <c r="D238" s="1" t="n">
        <v>2.8</v>
      </c>
      <c r="E238" s="1" t="s">
        <v>2876</v>
      </c>
      <c r="F238" s="1" t="s">
        <v>2876</v>
      </c>
      <c r="G238" s="1" t="s">
        <v>2876</v>
      </c>
      <c r="H238" s="1" t="s">
        <v>2876</v>
      </c>
      <c r="I238" s="1" t="s">
        <v>2859</v>
      </c>
    </row>
    <row r="239" customFormat="false" ht="12.75" hidden="false" customHeight="false" outlineLevel="0" collapsed="false">
      <c r="A239" s="1" t="s">
        <v>2901</v>
      </c>
      <c r="B239" s="1" t="n">
        <v>3.79</v>
      </c>
      <c r="C239" s="1" t="n">
        <v>4.5</v>
      </c>
      <c r="D239" s="1" t="n">
        <v>63.7</v>
      </c>
      <c r="E239" s="1" t="s">
        <v>2897</v>
      </c>
      <c r="F239" s="1" t="s">
        <v>2898</v>
      </c>
      <c r="G239" s="1" t="s">
        <v>979</v>
      </c>
      <c r="H239" s="1" t="s">
        <v>2899</v>
      </c>
      <c r="I239" s="1" t="s">
        <v>2859</v>
      </c>
    </row>
    <row r="240" customFormat="false" ht="12.75" hidden="false" customHeight="false" outlineLevel="0" collapsed="false">
      <c r="A240" s="1" t="s">
        <v>2902</v>
      </c>
      <c r="B240" s="1" t="n">
        <v>3.59</v>
      </c>
      <c r="C240" s="1" t="n">
        <v>1.12</v>
      </c>
      <c r="D240" s="1" t="n">
        <v>14.27</v>
      </c>
      <c r="E240" s="1" t="s">
        <v>2903</v>
      </c>
      <c r="F240" s="1" t="s">
        <v>2904</v>
      </c>
      <c r="G240" s="1" t="s">
        <v>43</v>
      </c>
      <c r="H240" s="1" t="s">
        <v>2905</v>
      </c>
      <c r="I240" s="1" t="s">
        <v>2859</v>
      </c>
    </row>
    <row r="241" customFormat="false" ht="12.75" hidden="false" customHeight="false" outlineLevel="0" collapsed="false">
      <c r="A241" s="1" t="s">
        <v>2906</v>
      </c>
      <c r="B241" s="1" t="n">
        <v>3.44</v>
      </c>
      <c r="C241" s="1" t="n">
        <v>0.88</v>
      </c>
      <c r="D241" s="1" t="n">
        <v>10.52</v>
      </c>
      <c r="E241" s="1" t="s">
        <v>2907</v>
      </c>
      <c r="F241" s="1" t="s">
        <v>43</v>
      </c>
      <c r="G241" s="1" t="s">
        <v>43</v>
      </c>
      <c r="H241" s="1" t="s">
        <v>43</v>
      </c>
      <c r="I241" s="1" t="s">
        <v>2859</v>
      </c>
    </row>
    <row r="242" customFormat="false" ht="12.75" hidden="false" customHeight="false" outlineLevel="0" collapsed="false">
      <c r="A242" s="1" t="s">
        <v>2908</v>
      </c>
      <c r="B242" s="1" t="n">
        <v>3.23</v>
      </c>
      <c r="C242" s="1" t="n">
        <v>0.86</v>
      </c>
      <c r="D242" s="1" t="n">
        <v>8.6</v>
      </c>
      <c r="E242" s="1" t="s">
        <v>2909</v>
      </c>
      <c r="F242" s="1" t="s">
        <v>43</v>
      </c>
      <c r="G242" s="1" t="s">
        <v>43</v>
      </c>
      <c r="H242" s="1" t="s">
        <v>43</v>
      </c>
      <c r="I242" s="1" t="s">
        <v>2859</v>
      </c>
    </row>
    <row r="243" customFormat="false" ht="12.75" hidden="false" customHeight="false" outlineLevel="0" collapsed="false">
      <c r="A243" s="1" t="s">
        <v>2910</v>
      </c>
      <c r="B243" s="1" t="n">
        <v>3.08</v>
      </c>
      <c r="C243" s="1" t="n">
        <v>0.54</v>
      </c>
      <c r="D243" s="1" t="n">
        <v>4.74</v>
      </c>
      <c r="E243" s="1" t="s">
        <v>2911</v>
      </c>
      <c r="F243" s="1" t="s">
        <v>2912</v>
      </c>
      <c r="G243" s="1" t="s">
        <v>43</v>
      </c>
      <c r="H243" s="1" t="s">
        <v>2913</v>
      </c>
      <c r="I243" s="1" t="s">
        <v>2859</v>
      </c>
    </row>
    <row r="244" customFormat="false" ht="12.75" hidden="false" customHeight="false" outlineLevel="0" collapsed="false">
      <c r="A244" s="1" t="s">
        <v>2914</v>
      </c>
      <c r="B244" s="1" t="n">
        <v>3.04</v>
      </c>
      <c r="C244" s="1" t="n">
        <v>15.31</v>
      </c>
      <c r="D244" s="1" t="n">
        <v>131.69</v>
      </c>
      <c r="E244" s="1" t="s">
        <v>2915</v>
      </c>
      <c r="F244" s="1" t="s">
        <v>2916</v>
      </c>
      <c r="G244" s="1" t="s">
        <v>2917</v>
      </c>
      <c r="H244" s="1" t="s">
        <v>2918</v>
      </c>
      <c r="I244" s="1" t="s">
        <v>2859</v>
      </c>
    </row>
    <row r="245" customFormat="false" ht="12.75" hidden="false" customHeight="false" outlineLevel="0" collapsed="false">
      <c r="A245" s="1" t="s">
        <v>2919</v>
      </c>
      <c r="B245" s="1" t="n">
        <v>2.83</v>
      </c>
      <c r="C245" s="1" t="n">
        <v>0.17</v>
      </c>
      <c r="D245" s="1" t="n">
        <v>1.25</v>
      </c>
      <c r="E245" s="1" t="s">
        <v>2920</v>
      </c>
      <c r="F245" s="1" t="s">
        <v>43</v>
      </c>
      <c r="G245" s="1" t="s">
        <v>43</v>
      </c>
      <c r="H245" s="1" t="s">
        <v>43</v>
      </c>
      <c r="I245" s="1" t="s">
        <v>2859</v>
      </c>
    </row>
    <row r="246" customFormat="false" ht="12.75" hidden="false" customHeight="false" outlineLevel="0" collapsed="false">
      <c r="A246" s="1" t="s">
        <v>2921</v>
      </c>
      <c r="B246" s="1" t="n">
        <v>2.77</v>
      </c>
      <c r="C246" s="1" t="n">
        <v>26.85</v>
      </c>
      <c r="D246" s="1" t="n">
        <v>186.37</v>
      </c>
      <c r="E246" s="1" t="s">
        <v>2922</v>
      </c>
      <c r="F246" s="1" t="s">
        <v>2923</v>
      </c>
      <c r="G246" s="1" t="s">
        <v>2924</v>
      </c>
      <c r="H246" s="1" t="s">
        <v>43</v>
      </c>
      <c r="I246" s="1" t="s">
        <v>2859</v>
      </c>
    </row>
    <row r="247" customFormat="false" ht="12.75" hidden="false" customHeight="false" outlineLevel="0" collapsed="false">
      <c r="A247" s="1" t="s">
        <v>2925</v>
      </c>
      <c r="B247" s="1" t="n">
        <v>2.73</v>
      </c>
      <c r="C247" s="1" t="n">
        <v>0.42</v>
      </c>
      <c r="D247" s="1" t="n">
        <v>2.89</v>
      </c>
      <c r="E247" s="1" t="s">
        <v>2926</v>
      </c>
      <c r="F247" s="1" t="s">
        <v>2927</v>
      </c>
      <c r="G247" s="1" t="s">
        <v>43</v>
      </c>
      <c r="H247" s="1" t="s">
        <v>750</v>
      </c>
      <c r="I247" s="1" t="s">
        <v>2859</v>
      </c>
    </row>
    <row r="248" customFormat="false" ht="12.75" hidden="false" customHeight="false" outlineLevel="0" collapsed="false">
      <c r="A248" s="1" t="s">
        <v>2928</v>
      </c>
      <c r="B248" s="1" t="n">
        <v>2.72</v>
      </c>
      <c r="C248" s="1" t="n">
        <v>5.64</v>
      </c>
      <c r="D248" s="1" t="n">
        <v>38.24</v>
      </c>
      <c r="E248" s="1" t="s">
        <v>2929</v>
      </c>
      <c r="F248" s="1" t="s">
        <v>2930</v>
      </c>
      <c r="G248" s="1" t="s">
        <v>43</v>
      </c>
      <c r="H248" s="1" t="s">
        <v>43</v>
      </c>
      <c r="I248" s="1" t="s">
        <v>2859</v>
      </c>
    </row>
    <row r="249" customFormat="false" ht="15" hidden="false" customHeight="false" outlineLevel="0" collapsed="false">
      <c r="A249" s="12" t="s">
        <v>2931</v>
      </c>
      <c r="B249" s="13" t="n">
        <v>2.71</v>
      </c>
      <c r="C249" s="12" t="n">
        <v>197.85</v>
      </c>
      <c r="D249" s="12" t="n">
        <v>1312.35</v>
      </c>
      <c r="E249" s="12" t="s">
        <v>2932</v>
      </c>
      <c r="F249" s="12" t="s">
        <v>2933</v>
      </c>
      <c r="G249" s="12" t="s">
        <v>43</v>
      </c>
      <c r="H249" s="12" t="s">
        <v>2934</v>
      </c>
      <c r="I249" s="12" t="s">
        <v>2859</v>
      </c>
    </row>
    <row r="250" customFormat="false" ht="12.75" hidden="false" customHeight="false" outlineLevel="0" collapsed="false">
      <c r="A250" s="1" t="s">
        <v>2935</v>
      </c>
      <c r="B250" s="1" t="n">
        <v>2.7</v>
      </c>
      <c r="C250" s="1" t="n">
        <v>0.33</v>
      </c>
      <c r="D250" s="1" t="n">
        <v>2.2</v>
      </c>
      <c r="E250" s="1" t="s">
        <v>2936</v>
      </c>
      <c r="F250" s="1" t="s">
        <v>2937</v>
      </c>
      <c r="G250" s="1" t="s">
        <v>2938</v>
      </c>
      <c r="H250" s="1" t="s">
        <v>2939</v>
      </c>
      <c r="I250" s="1" t="s">
        <v>2859</v>
      </c>
    </row>
    <row r="251" customFormat="false" ht="12.75" hidden="false" customHeight="false" outlineLevel="0" collapsed="false">
      <c r="A251" s="1" t="s">
        <v>2940</v>
      </c>
      <c r="B251" s="1" t="n">
        <v>2.7</v>
      </c>
      <c r="C251" s="1" t="n">
        <v>0.31</v>
      </c>
      <c r="D251" s="1" t="n">
        <v>2.08</v>
      </c>
      <c r="E251" s="1" t="s">
        <v>2891</v>
      </c>
      <c r="F251" s="1" t="s">
        <v>2892</v>
      </c>
      <c r="G251" s="1" t="s">
        <v>1316</v>
      </c>
      <c r="H251" s="1" t="s">
        <v>2893</v>
      </c>
      <c r="I251" s="1" t="s">
        <v>2859</v>
      </c>
    </row>
    <row r="252" customFormat="false" ht="12.75" hidden="false" customHeight="false" outlineLevel="0" collapsed="false">
      <c r="A252" s="1" t="s">
        <v>2941</v>
      </c>
      <c r="B252" s="1" t="n">
        <v>2.68</v>
      </c>
      <c r="C252" s="1" t="n">
        <v>1.34</v>
      </c>
      <c r="D252" s="1" t="n">
        <v>8.8</v>
      </c>
      <c r="E252" s="1" t="s">
        <v>2942</v>
      </c>
      <c r="F252" s="1" t="s">
        <v>43</v>
      </c>
      <c r="G252" s="1" t="s">
        <v>43</v>
      </c>
      <c r="H252" s="1" t="s">
        <v>43</v>
      </c>
      <c r="I252" s="1" t="s">
        <v>2859</v>
      </c>
    </row>
    <row r="253" customFormat="false" ht="12.75" hidden="false" customHeight="false" outlineLevel="0" collapsed="false">
      <c r="A253" s="1" t="s">
        <v>2943</v>
      </c>
      <c r="B253" s="1" t="n">
        <v>2.64</v>
      </c>
      <c r="C253" s="1" t="n">
        <v>2.05</v>
      </c>
      <c r="D253" s="1" t="n">
        <v>13.14</v>
      </c>
      <c r="E253" s="1" t="s">
        <v>2944</v>
      </c>
      <c r="F253" s="1" t="s">
        <v>43</v>
      </c>
      <c r="G253" s="1" t="s">
        <v>43</v>
      </c>
      <c r="H253" s="1" t="s">
        <v>43</v>
      </c>
      <c r="I253" s="1" t="s">
        <v>2859</v>
      </c>
    </row>
    <row r="254" customFormat="false" ht="12.75" hidden="false" customHeight="false" outlineLevel="0" collapsed="false">
      <c r="A254" s="1" t="s">
        <v>2945</v>
      </c>
      <c r="B254" s="1" t="n">
        <v>2.64</v>
      </c>
      <c r="C254" s="1" t="n">
        <v>18.78</v>
      </c>
      <c r="D254" s="1" t="n">
        <v>118.21</v>
      </c>
      <c r="E254" s="1" t="s">
        <v>2946</v>
      </c>
      <c r="F254" s="1" t="s">
        <v>43</v>
      </c>
      <c r="G254" s="1" t="s">
        <v>43</v>
      </c>
      <c r="H254" s="1" t="s">
        <v>43</v>
      </c>
      <c r="I254" s="1" t="s">
        <v>2859</v>
      </c>
    </row>
    <row r="255" customFormat="false" ht="12.75" hidden="false" customHeight="false" outlineLevel="0" collapsed="false">
      <c r="A255" s="1" t="s">
        <v>2947</v>
      </c>
      <c r="B255" s="1" t="n">
        <v>2.57</v>
      </c>
      <c r="C255" s="1" t="n">
        <v>0.41</v>
      </c>
      <c r="D255" s="1" t="n">
        <v>2.4</v>
      </c>
      <c r="E255" s="1" t="s">
        <v>2948</v>
      </c>
      <c r="F255" s="1" t="s">
        <v>2949</v>
      </c>
      <c r="G255" s="1" t="s">
        <v>2950</v>
      </c>
      <c r="H255" s="1" t="s">
        <v>2320</v>
      </c>
      <c r="I255" s="1" t="s">
        <v>2859</v>
      </c>
    </row>
    <row r="256" customFormat="false" ht="12.75" hidden="false" customHeight="false" outlineLevel="0" collapsed="false">
      <c r="A256" s="1" t="s">
        <v>2951</v>
      </c>
      <c r="B256" s="1" t="n">
        <v>2.54</v>
      </c>
      <c r="C256" s="1" t="n">
        <v>1.99</v>
      </c>
      <c r="D256" s="1" t="n">
        <v>11.81</v>
      </c>
      <c r="E256" s="1" t="s">
        <v>2952</v>
      </c>
      <c r="F256" s="1" t="s">
        <v>2953</v>
      </c>
      <c r="G256" s="1" t="s">
        <v>2954</v>
      </c>
      <c r="H256" s="1" t="s">
        <v>2955</v>
      </c>
      <c r="I256" s="1" t="s">
        <v>2859</v>
      </c>
    </row>
    <row r="257" customFormat="false" ht="12.75" hidden="false" customHeight="false" outlineLevel="0" collapsed="false">
      <c r="A257" s="1" t="s">
        <v>2956</v>
      </c>
      <c r="B257" s="1" t="n">
        <v>2.33</v>
      </c>
      <c r="C257" s="1" t="n">
        <v>0.7</v>
      </c>
      <c r="D257" s="1" t="n">
        <v>3.64</v>
      </c>
      <c r="E257" s="1" t="s">
        <v>2957</v>
      </c>
      <c r="F257" s="1" t="s">
        <v>2957</v>
      </c>
      <c r="G257" s="1" t="s">
        <v>43</v>
      </c>
      <c r="H257" s="1" t="s">
        <v>2958</v>
      </c>
      <c r="I257" s="1" t="s">
        <v>2859</v>
      </c>
    </row>
    <row r="258" customFormat="false" ht="12.75" hidden="false" customHeight="false" outlineLevel="0" collapsed="false">
      <c r="A258" s="1" t="s">
        <v>2959</v>
      </c>
      <c r="B258" s="1" t="n">
        <v>2.29</v>
      </c>
      <c r="C258" s="1" t="n">
        <v>12.12</v>
      </c>
      <c r="D258" s="1" t="n">
        <v>60.43</v>
      </c>
      <c r="E258" s="1" t="s">
        <v>2922</v>
      </c>
      <c r="F258" s="1" t="s">
        <v>2923</v>
      </c>
      <c r="G258" s="1" t="s">
        <v>2924</v>
      </c>
      <c r="H258" s="1" t="s">
        <v>43</v>
      </c>
      <c r="I258" s="1" t="s">
        <v>2859</v>
      </c>
    </row>
    <row r="259" customFormat="false" ht="12.75" hidden="false" customHeight="false" outlineLevel="0" collapsed="false">
      <c r="A259" s="1" t="s">
        <v>2960</v>
      </c>
      <c r="B259" s="1" t="n">
        <v>2.24</v>
      </c>
      <c r="C259" s="1" t="n">
        <v>6.93</v>
      </c>
      <c r="D259" s="1" t="n">
        <v>33.57</v>
      </c>
      <c r="E259" s="1" t="s">
        <v>2961</v>
      </c>
      <c r="F259" s="1" t="s">
        <v>2962</v>
      </c>
      <c r="G259" s="1" t="s">
        <v>43</v>
      </c>
      <c r="H259" s="1" t="s">
        <v>43</v>
      </c>
      <c r="I259" s="1" t="s">
        <v>2859</v>
      </c>
    </row>
    <row r="260" customFormat="false" ht="12.75" hidden="false" customHeight="false" outlineLevel="0" collapsed="false">
      <c r="A260" s="1" t="s">
        <v>2963</v>
      </c>
      <c r="B260" s="1" t="n">
        <v>2.19</v>
      </c>
      <c r="C260" s="1" t="n">
        <v>4.77</v>
      </c>
      <c r="D260" s="1" t="n">
        <v>22.34</v>
      </c>
      <c r="E260" s="1" t="s">
        <v>2964</v>
      </c>
      <c r="F260" s="1" t="s">
        <v>2965</v>
      </c>
      <c r="G260" s="1" t="s">
        <v>43</v>
      </c>
      <c r="H260" s="1" t="s">
        <v>2966</v>
      </c>
      <c r="I260" s="1" t="s">
        <v>2859</v>
      </c>
    </row>
    <row r="261" customFormat="false" ht="12.75" hidden="false" customHeight="false" outlineLevel="0" collapsed="false">
      <c r="A261" s="1" t="s">
        <v>2967</v>
      </c>
      <c r="B261" s="1" t="n">
        <v>2.19</v>
      </c>
      <c r="C261" s="1" t="n">
        <v>15.15</v>
      </c>
      <c r="D261" s="1" t="n">
        <v>71.69</v>
      </c>
      <c r="E261" s="1" t="s">
        <v>2922</v>
      </c>
      <c r="F261" s="1" t="s">
        <v>2923</v>
      </c>
      <c r="G261" s="1" t="s">
        <v>2924</v>
      </c>
      <c r="H261" s="1" t="s">
        <v>43</v>
      </c>
      <c r="I261" s="1" t="s">
        <v>2859</v>
      </c>
    </row>
    <row r="262" customFormat="false" ht="12.75" hidden="false" customHeight="false" outlineLevel="0" collapsed="false">
      <c r="A262" s="1" t="s">
        <v>2968</v>
      </c>
      <c r="B262" s="1" t="n">
        <v>2.04</v>
      </c>
      <c r="C262" s="1" t="n">
        <v>13.45</v>
      </c>
      <c r="D262" s="1" t="n">
        <v>57.63</v>
      </c>
      <c r="E262" s="1" t="s">
        <v>2969</v>
      </c>
      <c r="F262" s="1" t="s">
        <v>2969</v>
      </c>
      <c r="G262" s="1" t="s">
        <v>43</v>
      </c>
      <c r="H262" s="1" t="s">
        <v>2969</v>
      </c>
      <c r="I262" s="1" t="s">
        <v>2859</v>
      </c>
    </row>
    <row r="263" customFormat="false" ht="12.75" hidden="false" customHeight="false" outlineLevel="0" collapsed="false">
      <c r="A263" s="1" t="s">
        <v>2970</v>
      </c>
      <c r="B263" s="1" t="n">
        <v>2.04</v>
      </c>
      <c r="C263" s="1" t="n">
        <v>23.26</v>
      </c>
      <c r="D263" s="1" t="n">
        <v>96.73</v>
      </c>
      <c r="E263" s="1" t="s">
        <v>2971</v>
      </c>
      <c r="F263" s="1" t="s">
        <v>213</v>
      </c>
      <c r="G263" s="1" t="s">
        <v>43</v>
      </c>
      <c r="H263" s="1" t="s">
        <v>43</v>
      </c>
      <c r="I263" s="1" t="s">
        <v>2859</v>
      </c>
    </row>
    <row r="264" customFormat="false" ht="12.75" hidden="false" customHeight="false" outlineLevel="0" collapsed="false">
      <c r="A264" s="1" t="s">
        <v>2972</v>
      </c>
      <c r="B264" s="1" t="n">
        <v>1.99</v>
      </c>
      <c r="C264" s="1" t="n">
        <v>5.23</v>
      </c>
      <c r="D264" s="1" t="n">
        <v>21.55</v>
      </c>
      <c r="E264" s="1" t="s">
        <v>2973</v>
      </c>
      <c r="F264" s="1" t="s">
        <v>43</v>
      </c>
      <c r="G264" s="1" t="s">
        <v>43</v>
      </c>
      <c r="H264" s="1" t="s">
        <v>43</v>
      </c>
      <c r="I264" s="1" t="s">
        <v>2859</v>
      </c>
    </row>
    <row r="265" customFormat="false" ht="12.75" hidden="false" customHeight="false" outlineLevel="0" collapsed="false">
      <c r="A265" s="1" t="s">
        <v>2974</v>
      </c>
      <c r="B265" s="1" t="n">
        <v>1.93</v>
      </c>
      <c r="C265" s="1" t="n">
        <v>5.37</v>
      </c>
      <c r="D265" s="1" t="n">
        <v>20.96</v>
      </c>
      <c r="E265" s="1" t="s">
        <v>2975</v>
      </c>
      <c r="F265" s="1" t="s">
        <v>2976</v>
      </c>
      <c r="G265" s="1" t="s">
        <v>2977</v>
      </c>
      <c r="H265" s="1" t="s">
        <v>2709</v>
      </c>
      <c r="I265" s="1" t="s">
        <v>2859</v>
      </c>
    </row>
    <row r="266" customFormat="false" ht="12.75" hidden="false" customHeight="false" outlineLevel="0" collapsed="false">
      <c r="A266" s="1" t="s">
        <v>2978</v>
      </c>
      <c r="B266" s="1" t="n">
        <v>1.9</v>
      </c>
      <c r="C266" s="1" t="n">
        <v>3.08</v>
      </c>
      <c r="D266" s="1" t="n">
        <v>11.99</v>
      </c>
      <c r="E266" s="1" t="s">
        <v>2929</v>
      </c>
      <c r="F266" s="1" t="s">
        <v>43</v>
      </c>
      <c r="G266" s="1" t="s">
        <v>43</v>
      </c>
      <c r="H266" s="1" t="s">
        <v>2979</v>
      </c>
      <c r="I266" s="1" t="s">
        <v>2859</v>
      </c>
    </row>
    <row r="267" customFormat="false" ht="12.75" hidden="false" customHeight="false" outlineLevel="0" collapsed="false">
      <c r="A267" s="1" t="s">
        <v>2980</v>
      </c>
      <c r="B267" s="1" t="n">
        <v>1.87</v>
      </c>
      <c r="C267" s="1" t="n">
        <v>3.5</v>
      </c>
      <c r="D267" s="1" t="n">
        <v>13.35</v>
      </c>
      <c r="E267" s="1" t="s">
        <v>2929</v>
      </c>
      <c r="F267" s="1" t="s">
        <v>43</v>
      </c>
      <c r="G267" s="1" t="s">
        <v>43</v>
      </c>
      <c r="H267" s="1" t="s">
        <v>2979</v>
      </c>
      <c r="I267" s="1" t="s">
        <v>2859</v>
      </c>
    </row>
    <row r="268" customFormat="false" ht="12.75" hidden="false" customHeight="false" outlineLevel="0" collapsed="false">
      <c r="A268" s="1" t="s">
        <v>2981</v>
      </c>
      <c r="B268" s="1" t="n">
        <v>1.78</v>
      </c>
      <c r="C268" s="1" t="n">
        <v>7.57</v>
      </c>
      <c r="D268" s="1" t="n">
        <v>26.99</v>
      </c>
      <c r="E268" s="1" t="s">
        <v>2982</v>
      </c>
      <c r="F268" s="1" t="s">
        <v>43</v>
      </c>
      <c r="G268" s="1" t="s">
        <v>43</v>
      </c>
      <c r="H268" s="1" t="s">
        <v>43</v>
      </c>
      <c r="I268" s="1" t="s">
        <v>2859</v>
      </c>
    </row>
    <row r="269" customFormat="false" ht="12.75" hidden="false" customHeight="false" outlineLevel="0" collapsed="false">
      <c r="A269" s="1" t="s">
        <v>2983</v>
      </c>
      <c r="B269" s="1" t="n">
        <v>1.76</v>
      </c>
      <c r="C269" s="1" t="n">
        <v>2.43</v>
      </c>
      <c r="D269" s="1" t="n">
        <v>8.59</v>
      </c>
      <c r="E269" s="1" t="s">
        <v>2984</v>
      </c>
      <c r="F269" s="1" t="s">
        <v>2985</v>
      </c>
      <c r="G269" s="1" t="s">
        <v>1073</v>
      </c>
      <c r="H269" s="1" t="s">
        <v>1074</v>
      </c>
      <c r="I269" s="1" t="s">
        <v>2859</v>
      </c>
    </row>
    <row r="270" customFormat="false" ht="12.75" hidden="false" customHeight="false" outlineLevel="0" collapsed="false">
      <c r="A270" s="1" t="s">
        <v>2986</v>
      </c>
      <c r="B270" s="1" t="n">
        <v>1.73</v>
      </c>
      <c r="C270" s="1" t="n">
        <v>1.55</v>
      </c>
      <c r="D270" s="1" t="n">
        <v>5.33</v>
      </c>
      <c r="E270" s="1" t="s">
        <v>2987</v>
      </c>
      <c r="F270" s="1" t="s">
        <v>2987</v>
      </c>
      <c r="G270" s="1" t="s">
        <v>43</v>
      </c>
      <c r="H270" s="1" t="s">
        <v>1223</v>
      </c>
      <c r="I270" s="1" t="s">
        <v>2859</v>
      </c>
    </row>
    <row r="271" customFormat="false" ht="12.75" hidden="false" customHeight="false" outlineLevel="0" collapsed="false">
      <c r="A271" s="1" t="s">
        <v>2988</v>
      </c>
      <c r="B271" s="1" t="n">
        <v>1.71</v>
      </c>
      <c r="C271" s="1" t="n">
        <v>11.59</v>
      </c>
      <c r="D271" s="1" t="n">
        <v>38.98</v>
      </c>
      <c r="E271" s="1" t="s">
        <v>2989</v>
      </c>
      <c r="F271" s="1" t="s">
        <v>2990</v>
      </c>
      <c r="G271" s="1" t="s">
        <v>43</v>
      </c>
      <c r="H271" s="1" t="s">
        <v>2991</v>
      </c>
      <c r="I271" s="1" t="s">
        <v>2859</v>
      </c>
    </row>
    <row r="272" customFormat="false" ht="12.75" hidden="false" customHeight="false" outlineLevel="0" collapsed="false">
      <c r="A272" s="1" t="s">
        <v>2992</v>
      </c>
      <c r="B272" s="1" t="n">
        <v>1.69</v>
      </c>
      <c r="C272" s="1" t="n">
        <v>1.56</v>
      </c>
      <c r="D272" s="1" t="n">
        <v>5.14</v>
      </c>
      <c r="E272" s="1" t="s">
        <v>2879</v>
      </c>
      <c r="F272" s="1" t="s">
        <v>2880</v>
      </c>
      <c r="G272" s="1" t="s">
        <v>1405</v>
      </c>
      <c r="H272" s="1" t="s">
        <v>2993</v>
      </c>
      <c r="I272" s="1" t="s">
        <v>2859</v>
      </c>
    </row>
    <row r="273" customFormat="false" ht="12.75" hidden="false" customHeight="false" outlineLevel="0" collapsed="false">
      <c r="A273" s="1" t="s">
        <v>2994</v>
      </c>
      <c r="B273" s="1" t="n">
        <v>1.67</v>
      </c>
      <c r="C273" s="1" t="n">
        <v>6.37</v>
      </c>
      <c r="D273" s="1" t="n">
        <v>20.92</v>
      </c>
      <c r="E273" s="1" t="s">
        <v>2995</v>
      </c>
      <c r="F273" s="1" t="s">
        <v>2996</v>
      </c>
      <c r="G273" s="1" t="s">
        <v>43</v>
      </c>
      <c r="H273" s="1" t="s">
        <v>2997</v>
      </c>
      <c r="I273" s="1" t="s">
        <v>2859</v>
      </c>
    </row>
    <row r="274" customFormat="false" ht="12.75" hidden="false" customHeight="false" outlineLevel="0" collapsed="false">
      <c r="A274" s="1" t="s">
        <v>2998</v>
      </c>
      <c r="B274" s="1" t="n">
        <v>1.65</v>
      </c>
      <c r="C274" s="1" t="n">
        <v>5.54</v>
      </c>
      <c r="D274" s="1" t="n">
        <v>17.72</v>
      </c>
      <c r="E274" s="1" t="s">
        <v>2999</v>
      </c>
      <c r="F274" s="1" t="s">
        <v>3000</v>
      </c>
      <c r="G274" s="1" t="s">
        <v>43</v>
      </c>
      <c r="H274" s="1" t="s">
        <v>3001</v>
      </c>
      <c r="I274" s="1" t="s">
        <v>2859</v>
      </c>
    </row>
    <row r="275" customFormat="false" ht="12.75" hidden="false" customHeight="false" outlineLevel="0" collapsed="false">
      <c r="A275" s="1" t="s">
        <v>3002</v>
      </c>
      <c r="B275" s="1" t="n">
        <v>1.6</v>
      </c>
      <c r="C275" s="1" t="n">
        <v>17.99</v>
      </c>
      <c r="D275" s="1" t="n">
        <v>55.54</v>
      </c>
      <c r="E275" s="1" t="s">
        <v>3003</v>
      </c>
      <c r="F275" s="1" t="s">
        <v>3004</v>
      </c>
      <c r="G275" s="1" t="s">
        <v>3005</v>
      </c>
      <c r="H275" s="1" t="s">
        <v>3006</v>
      </c>
      <c r="I275" s="1" t="s">
        <v>2859</v>
      </c>
    </row>
    <row r="276" customFormat="false" ht="12.75" hidden="false" customHeight="false" outlineLevel="0" collapsed="false">
      <c r="A276" s="1" t="s">
        <v>3007</v>
      </c>
      <c r="B276" s="1" t="n">
        <v>1.6</v>
      </c>
      <c r="C276" s="1" t="n">
        <v>5.95</v>
      </c>
      <c r="D276" s="1" t="n">
        <v>18.66</v>
      </c>
      <c r="E276" s="1" t="s">
        <v>3008</v>
      </c>
      <c r="F276" s="1" t="s">
        <v>3009</v>
      </c>
      <c r="G276" s="1" t="s">
        <v>43</v>
      </c>
      <c r="H276" s="1" t="s">
        <v>3010</v>
      </c>
      <c r="I276" s="1" t="s">
        <v>2859</v>
      </c>
    </row>
    <row r="277" customFormat="false" ht="12.75" hidden="false" customHeight="false" outlineLevel="0" collapsed="false">
      <c r="A277" s="1" t="s">
        <v>3011</v>
      </c>
      <c r="B277" s="1" t="n">
        <v>1.57</v>
      </c>
      <c r="C277" s="1" t="n">
        <v>6.06</v>
      </c>
      <c r="D277" s="1" t="n">
        <v>18.16</v>
      </c>
      <c r="E277" s="1" t="s">
        <v>3012</v>
      </c>
      <c r="F277" s="1" t="s">
        <v>3013</v>
      </c>
      <c r="G277" s="1" t="s">
        <v>1316</v>
      </c>
      <c r="H277" s="1" t="s">
        <v>3014</v>
      </c>
      <c r="I277" s="1" t="s">
        <v>2859</v>
      </c>
    </row>
    <row r="278" customFormat="false" ht="12.75" hidden="false" customHeight="false" outlineLevel="0" collapsed="false">
      <c r="A278" s="1" t="s">
        <v>3015</v>
      </c>
      <c r="B278" s="1" t="n">
        <v>1.56</v>
      </c>
      <c r="C278" s="1" t="n">
        <v>14.98</v>
      </c>
      <c r="D278" s="1" t="n">
        <v>44.48</v>
      </c>
      <c r="E278" s="1" t="s">
        <v>3016</v>
      </c>
      <c r="F278" s="1" t="s">
        <v>2962</v>
      </c>
      <c r="G278" s="1" t="s">
        <v>43</v>
      </c>
      <c r="H278" s="1" t="s">
        <v>546</v>
      </c>
      <c r="I278" s="1" t="s">
        <v>2859</v>
      </c>
    </row>
    <row r="279" customFormat="false" ht="12.75" hidden="false" customHeight="false" outlineLevel="0" collapsed="false">
      <c r="A279" s="1" t="s">
        <v>3017</v>
      </c>
      <c r="B279" s="1" t="n">
        <v>1.56</v>
      </c>
      <c r="C279" s="1" t="n">
        <v>1.99</v>
      </c>
      <c r="D279" s="1" t="n">
        <v>5.99</v>
      </c>
      <c r="E279" s="1" t="s">
        <v>3018</v>
      </c>
      <c r="F279" s="1" t="s">
        <v>3019</v>
      </c>
      <c r="G279" s="1" t="s">
        <v>2780</v>
      </c>
      <c r="H279" s="1" t="s">
        <v>3020</v>
      </c>
      <c r="I279" s="1" t="s">
        <v>2859</v>
      </c>
    </row>
    <row r="280" customFormat="false" ht="12.75" hidden="false" customHeight="false" outlineLevel="0" collapsed="false">
      <c r="A280" s="1" t="s">
        <v>3021</v>
      </c>
      <c r="B280" s="1" t="n">
        <v>1.54</v>
      </c>
      <c r="C280" s="1" t="n">
        <v>6.52</v>
      </c>
      <c r="D280" s="1" t="n">
        <v>19.76</v>
      </c>
      <c r="E280" s="1" t="s">
        <v>3022</v>
      </c>
      <c r="F280" s="1" t="s">
        <v>3023</v>
      </c>
      <c r="G280" s="1" t="s">
        <v>3024</v>
      </c>
      <c r="H280" s="1" t="s">
        <v>3025</v>
      </c>
      <c r="I280" s="1" t="s">
        <v>2859</v>
      </c>
    </row>
    <row r="281" customFormat="false" ht="12.75" hidden="false" customHeight="false" outlineLevel="0" collapsed="false">
      <c r="A281" s="1" t="s">
        <v>3026</v>
      </c>
      <c r="B281" s="1" t="n">
        <v>1.45</v>
      </c>
      <c r="C281" s="1" t="n">
        <v>3.49</v>
      </c>
      <c r="D281" s="1" t="n">
        <v>9.83</v>
      </c>
      <c r="E281" s="1" t="s">
        <v>3027</v>
      </c>
      <c r="F281" s="1" t="s">
        <v>3028</v>
      </c>
      <c r="G281" s="1" t="s">
        <v>43</v>
      </c>
      <c r="H281" s="1" t="s">
        <v>3029</v>
      </c>
      <c r="I281" s="1" t="s">
        <v>2859</v>
      </c>
    </row>
    <row r="282" customFormat="false" ht="12.75" hidden="false" customHeight="false" outlineLevel="0" collapsed="false">
      <c r="A282" s="1" t="s">
        <v>3030</v>
      </c>
      <c r="B282" s="1" t="n">
        <v>1.44</v>
      </c>
      <c r="C282" s="1" t="n">
        <v>1.71</v>
      </c>
      <c r="D282" s="1" t="n">
        <v>4.71</v>
      </c>
      <c r="E282" s="1" t="s">
        <v>2961</v>
      </c>
      <c r="F282" s="1" t="s">
        <v>3031</v>
      </c>
      <c r="G282" s="1" t="s">
        <v>3032</v>
      </c>
      <c r="H282" s="1" t="s">
        <v>3033</v>
      </c>
      <c r="I282" s="1" t="s">
        <v>2859</v>
      </c>
    </row>
    <row r="283" customFormat="false" ht="12.75" hidden="false" customHeight="false" outlineLevel="0" collapsed="false">
      <c r="A283" s="1" t="s">
        <v>3034</v>
      </c>
      <c r="B283" s="1" t="n">
        <v>1.41</v>
      </c>
      <c r="C283" s="1" t="n">
        <v>20.03</v>
      </c>
      <c r="D283" s="1" t="n">
        <v>55.6</v>
      </c>
      <c r="E283" s="1" t="s">
        <v>3035</v>
      </c>
      <c r="F283" s="1" t="s">
        <v>3036</v>
      </c>
      <c r="G283" s="1" t="s">
        <v>43</v>
      </c>
      <c r="H283" s="1" t="s">
        <v>3037</v>
      </c>
      <c r="I283" s="1" t="s">
        <v>2859</v>
      </c>
    </row>
    <row r="284" customFormat="false" ht="12.75" hidden="false" customHeight="false" outlineLevel="0" collapsed="false">
      <c r="A284" s="1" t="s">
        <v>3038</v>
      </c>
      <c r="B284" s="1" t="n">
        <v>1.39</v>
      </c>
      <c r="C284" s="1" t="n">
        <v>1.58</v>
      </c>
      <c r="D284" s="1" t="n">
        <v>4.28</v>
      </c>
      <c r="E284" s="1" t="s">
        <v>3039</v>
      </c>
      <c r="F284" s="1" t="s">
        <v>3040</v>
      </c>
      <c r="G284" s="1" t="s">
        <v>3041</v>
      </c>
      <c r="H284" s="1" t="s">
        <v>3042</v>
      </c>
      <c r="I284" s="1" t="s">
        <v>2859</v>
      </c>
    </row>
    <row r="285" customFormat="false" ht="12.75" hidden="false" customHeight="false" outlineLevel="0" collapsed="false">
      <c r="A285" s="1" t="s">
        <v>3043</v>
      </c>
      <c r="B285" s="1" t="n">
        <v>1.36</v>
      </c>
      <c r="C285" s="1" t="n">
        <v>12.95</v>
      </c>
      <c r="D285" s="1" t="n">
        <v>34.03</v>
      </c>
      <c r="E285" s="1" t="s">
        <v>3044</v>
      </c>
      <c r="F285" s="1" t="s">
        <v>3045</v>
      </c>
      <c r="G285" s="1" t="s">
        <v>43</v>
      </c>
      <c r="H285" s="1" t="s">
        <v>3046</v>
      </c>
      <c r="I285" s="1" t="s">
        <v>2859</v>
      </c>
    </row>
    <row r="286" customFormat="false" ht="12.75" hidden="false" customHeight="false" outlineLevel="0" collapsed="false">
      <c r="A286" s="1" t="s">
        <v>3047</v>
      </c>
      <c r="B286" s="1" t="n">
        <v>1.28</v>
      </c>
      <c r="C286" s="1" t="n">
        <v>4.7</v>
      </c>
      <c r="D286" s="1" t="n">
        <v>11.78</v>
      </c>
      <c r="E286" s="1" t="s">
        <v>2879</v>
      </c>
      <c r="F286" s="1" t="s">
        <v>43</v>
      </c>
      <c r="G286" s="1" t="s">
        <v>43</v>
      </c>
      <c r="H286" s="1" t="s">
        <v>2993</v>
      </c>
      <c r="I286" s="1" t="s">
        <v>2859</v>
      </c>
    </row>
    <row r="287" customFormat="false" ht="12.75" hidden="false" customHeight="false" outlineLevel="0" collapsed="false">
      <c r="A287" s="1" t="s">
        <v>3048</v>
      </c>
      <c r="B287" s="1" t="n">
        <v>1.24</v>
      </c>
      <c r="C287" s="1" t="n">
        <v>6.3</v>
      </c>
      <c r="D287" s="1" t="n">
        <v>15.37</v>
      </c>
      <c r="E287" s="1" t="s">
        <v>3049</v>
      </c>
      <c r="F287" s="1" t="s">
        <v>3050</v>
      </c>
      <c r="G287" s="1" t="s">
        <v>3050</v>
      </c>
      <c r="H287" s="1" t="s">
        <v>3051</v>
      </c>
      <c r="I287" s="1" t="s">
        <v>2859</v>
      </c>
    </row>
    <row r="288" customFormat="false" ht="12.75" hidden="false" customHeight="false" outlineLevel="0" collapsed="false">
      <c r="A288" s="1" t="s">
        <v>3052</v>
      </c>
      <c r="B288" s="1" t="n">
        <v>1.08</v>
      </c>
      <c r="C288" s="1" t="n">
        <v>12.56</v>
      </c>
      <c r="D288" s="1" t="n">
        <v>27.26</v>
      </c>
      <c r="E288" s="1" t="s">
        <v>3053</v>
      </c>
      <c r="F288" s="1" t="s">
        <v>3054</v>
      </c>
      <c r="G288" s="1" t="s">
        <v>3055</v>
      </c>
      <c r="H288" s="1" t="s">
        <v>3056</v>
      </c>
      <c r="I288" s="1" t="s">
        <v>2859</v>
      </c>
    </row>
    <row r="289" customFormat="false" ht="12.75" hidden="false" customHeight="false" outlineLevel="0" collapsed="false">
      <c r="A289" s="1" t="s">
        <v>3057</v>
      </c>
      <c r="B289" s="1" t="n">
        <v>-1.14</v>
      </c>
      <c r="C289" s="1" t="n">
        <v>414.14</v>
      </c>
      <c r="D289" s="1" t="n">
        <v>192.41</v>
      </c>
      <c r="E289" s="1" t="s">
        <v>2999</v>
      </c>
      <c r="F289" s="1" t="s">
        <v>3000</v>
      </c>
      <c r="G289" s="1" t="s">
        <v>43</v>
      </c>
      <c r="H289" s="1" t="s">
        <v>3001</v>
      </c>
      <c r="I289" s="1" t="s">
        <v>2859</v>
      </c>
    </row>
    <row r="290" customFormat="false" ht="12.75" hidden="false" customHeight="false" outlineLevel="0" collapsed="false">
      <c r="A290" s="1" t="s">
        <v>3058</v>
      </c>
      <c r="B290" s="1" t="n">
        <v>-1.59</v>
      </c>
      <c r="C290" s="1" t="n">
        <v>324.45</v>
      </c>
      <c r="D290" s="1" t="n">
        <v>112.61</v>
      </c>
      <c r="E290" s="1" t="s">
        <v>3059</v>
      </c>
      <c r="F290" s="1" t="s">
        <v>43</v>
      </c>
      <c r="G290" s="1" t="s">
        <v>43</v>
      </c>
      <c r="H290" s="1" t="s">
        <v>43</v>
      </c>
      <c r="I290" s="1" t="s">
        <v>2859</v>
      </c>
    </row>
    <row r="291" customFormat="false" ht="12.75" hidden="false" customHeight="false" outlineLevel="0" collapsed="false">
      <c r="A291" s="1" t="s">
        <v>3060</v>
      </c>
      <c r="B291" s="1" t="n">
        <v>-1.64</v>
      </c>
      <c r="C291" s="1" t="n">
        <v>15.06</v>
      </c>
      <c r="D291" s="1" t="n">
        <v>5.07</v>
      </c>
      <c r="E291" s="1" t="s">
        <v>3061</v>
      </c>
      <c r="F291" s="1" t="s">
        <v>3062</v>
      </c>
      <c r="G291" s="1" t="s">
        <v>43</v>
      </c>
      <c r="H291" s="1" t="s">
        <v>3063</v>
      </c>
      <c r="I291" s="1" t="s">
        <v>2859</v>
      </c>
    </row>
    <row r="292" customFormat="false" ht="12.75" hidden="false" customHeight="false" outlineLevel="0" collapsed="false">
      <c r="A292" s="1" t="s">
        <v>3064</v>
      </c>
      <c r="B292" s="1" t="n">
        <v>-1.67</v>
      </c>
      <c r="C292" s="1" t="n">
        <v>15.85</v>
      </c>
      <c r="D292" s="1" t="n">
        <v>5.09</v>
      </c>
      <c r="E292" s="1" t="s">
        <v>3065</v>
      </c>
      <c r="F292" s="1" t="s">
        <v>3066</v>
      </c>
      <c r="G292" s="1" t="s">
        <v>43</v>
      </c>
      <c r="H292" s="1" t="s">
        <v>3065</v>
      </c>
      <c r="I292" s="1" t="s">
        <v>2859</v>
      </c>
    </row>
    <row r="293" customFormat="false" ht="12.75" hidden="false" customHeight="false" outlineLevel="0" collapsed="false">
      <c r="A293" s="1" t="s">
        <v>3067</v>
      </c>
      <c r="B293" s="1" t="n">
        <v>-1.67</v>
      </c>
      <c r="C293" s="1" t="n">
        <v>15.9</v>
      </c>
      <c r="D293" s="1" t="n">
        <v>5.2</v>
      </c>
      <c r="E293" s="1" t="s">
        <v>3068</v>
      </c>
      <c r="F293" s="1" t="s">
        <v>3069</v>
      </c>
      <c r="G293" s="1" t="s">
        <v>3070</v>
      </c>
      <c r="H293" s="1" t="s">
        <v>3071</v>
      </c>
      <c r="I293" s="1" t="s">
        <v>2859</v>
      </c>
    </row>
    <row r="294" customFormat="false" ht="12.75" hidden="false" customHeight="false" outlineLevel="0" collapsed="false">
      <c r="A294" s="1" t="s">
        <v>3072</v>
      </c>
      <c r="B294" s="1" t="n">
        <v>-1.7</v>
      </c>
      <c r="C294" s="1" t="n">
        <v>3.26</v>
      </c>
      <c r="D294" s="1" t="n">
        <v>1.05</v>
      </c>
      <c r="E294" s="1" t="s">
        <v>3073</v>
      </c>
      <c r="F294" s="1" t="s">
        <v>3074</v>
      </c>
      <c r="G294" s="1" t="s">
        <v>3075</v>
      </c>
      <c r="H294" s="1" t="s">
        <v>3076</v>
      </c>
      <c r="I294" s="1" t="s">
        <v>2859</v>
      </c>
    </row>
    <row r="295" customFormat="false" ht="12.75" hidden="false" customHeight="false" outlineLevel="0" collapsed="false">
      <c r="A295" s="1" t="s">
        <v>3077</v>
      </c>
      <c r="B295" s="1" t="n">
        <v>-1.71</v>
      </c>
      <c r="C295" s="1" t="n">
        <v>11.51</v>
      </c>
      <c r="D295" s="1" t="n">
        <v>3.56</v>
      </c>
      <c r="E295" s="1" t="s">
        <v>3078</v>
      </c>
      <c r="F295" s="1" t="s">
        <v>3078</v>
      </c>
      <c r="G295" s="1" t="s">
        <v>43</v>
      </c>
      <c r="H295" s="1" t="s">
        <v>43</v>
      </c>
      <c r="I295" s="1" t="s">
        <v>2859</v>
      </c>
    </row>
    <row r="296" customFormat="false" ht="12.75" hidden="false" customHeight="false" outlineLevel="0" collapsed="false">
      <c r="A296" s="1" t="s">
        <v>3079</v>
      </c>
      <c r="B296" s="1" t="n">
        <v>-1.74</v>
      </c>
      <c r="C296" s="1" t="n">
        <v>23.61</v>
      </c>
      <c r="D296" s="1" t="n">
        <v>7.4</v>
      </c>
      <c r="E296" s="1" t="s">
        <v>3080</v>
      </c>
      <c r="F296" s="1" t="s">
        <v>3066</v>
      </c>
      <c r="G296" s="1" t="s">
        <v>43</v>
      </c>
      <c r="H296" s="1" t="s">
        <v>3065</v>
      </c>
      <c r="I296" s="1" t="s">
        <v>2859</v>
      </c>
    </row>
    <row r="297" customFormat="false" ht="12.75" hidden="false" customHeight="false" outlineLevel="0" collapsed="false">
      <c r="A297" s="1" t="s">
        <v>3081</v>
      </c>
      <c r="B297" s="1" t="n">
        <v>-1.8</v>
      </c>
      <c r="C297" s="1" t="n">
        <v>6.12</v>
      </c>
      <c r="D297" s="1" t="n">
        <v>1.79</v>
      </c>
      <c r="E297" s="1" t="s">
        <v>3082</v>
      </c>
      <c r="F297" s="1" t="s">
        <v>43</v>
      </c>
      <c r="G297" s="1" t="s">
        <v>3083</v>
      </c>
      <c r="H297" s="1" t="s">
        <v>3084</v>
      </c>
      <c r="I297" s="1" t="s">
        <v>2859</v>
      </c>
    </row>
    <row r="298" customFormat="false" ht="12.75" hidden="false" customHeight="false" outlineLevel="0" collapsed="false">
      <c r="A298" s="1" t="s">
        <v>3085</v>
      </c>
      <c r="B298" s="1" t="n">
        <v>-1.84</v>
      </c>
      <c r="C298" s="1" t="n">
        <v>2.33</v>
      </c>
      <c r="D298" s="1" t="n">
        <v>0.67</v>
      </c>
      <c r="E298" s="1" t="s">
        <v>3065</v>
      </c>
      <c r="F298" s="1" t="s">
        <v>3086</v>
      </c>
      <c r="G298" s="1" t="s">
        <v>43</v>
      </c>
      <c r="H298" s="1" t="s">
        <v>3065</v>
      </c>
      <c r="I298" s="1" t="s">
        <v>2859</v>
      </c>
    </row>
    <row r="299" customFormat="false" ht="12.75" hidden="false" customHeight="false" outlineLevel="0" collapsed="false">
      <c r="A299" s="1" t="s">
        <v>3087</v>
      </c>
      <c r="B299" s="1" t="n">
        <v>-1.85</v>
      </c>
      <c r="C299" s="1" t="n">
        <v>21.99</v>
      </c>
      <c r="D299" s="1" t="n">
        <v>6.19</v>
      </c>
      <c r="E299" s="1" t="s">
        <v>3088</v>
      </c>
      <c r="F299" s="1" t="s">
        <v>3089</v>
      </c>
      <c r="G299" s="1" t="s">
        <v>43</v>
      </c>
      <c r="H299" s="1" t="s">
        <v>43</v>
      </c>
      <c r="I299" s="1" t="s">
        <v>2859</v>
      </c>
    </row>
    <row r="300" customFormat="false" ht="12.75" hidden="false" customHeight="false" outlineLevel="0" collapsed="false">
      <c r="A300" s="1" t="s">
        <v>3090</v>
      </c>
      <c r="B300" s="1" t="n">
        <v>-1.88</v>
      </c>
      <c r="C300" s="1" t="n">
        <v>142.5</v>
      </c>
      <c r="D300" s="1" t="n">
        <v>40.25</v>
      </c>
      <c r="E300" s="1" t="s">
        <v>3091</v>
      </c>
      <c r="F300" s="1" t="s">
        <v>43</v>
      </c>
      <c r="G300" s="1" t="s">
        <v>43</v>
      </c>
      <c r="H300" s="1" t="s">
        <v>43</v>
      </c>
      <c r="I300" s="1" t="s">
        <v>2859</v>
      </c>
    </row>
    <row r="301" customFormat="false" ht="12.75" hidden="false" customHeight="false" outlineLevel="0" collapsed="false">
      <c r="A301" s="1" t="s">
        <v>3092</v>
      </c>
      <c r="B301" s="1" t="n">
        <v>-2.04</v>
      </c>
      <c r="C301" s="1" t="n">
        <v>121.38</v>
      </c>
      <c r="D301" s="1" t="n">
        <v>30.18</v>
      </c>
      <c r="E301" s="1" t="s">
        <v>3093</v>
      </c>
      <c r="F301" s="1" t="s">
        <v>3094</v>
      </c>
      <c r="G301" s="1" t="s">
        <v>3095</v>
      </c>
      <c r="H301" s="1" t="s">
        <v>3096</v>
      </c>
      <c r="I301" s="1" t="s">
        <v>2859</v>
      </c>
    </row>
    <row r="302" customFormat="false" ht="12.75" hidden="false" customHeight="false" outlineLevel="0" collapsed="false">
      <c r="A302" s="1" t="s">
        <v>3097</v>
      </c>
      <c r="B302" s="1" t="n">
        <v>-2.38</v>
      </c>
      <c r="C302" s="1" t="n">
        <v>1.25</v>
      </c>
      <c r="D302" s="1" t="n">
        <v>0.24</v>
      </c>
      <c r="E302" s="1" t="s">
        <v>2948</v>
      </c>
      <c r="F302" s="1" t="s">
        <v>2949</v>
      </c>
      <c r="G302" s="1" t="s">
        <v>2950</v>
      </c>
      <c r="H302" s="1" t="s">
        <v>2320</v>
      </c>
      <c r="I302" s="1" t="s">
        <v>2859</v>
      </c>
    </row>
    <row r="303" customFormat="false" ht="12.75" hidden="false" customHeight="false" outlineLevel="0" collapsed="false">
      <c r="A303" s="1" t="s">
        <v>3098</v>
      </c>
      <c r="B303" s="1" t="n">
        <v>-2.43</v>
      </c>
      <c r="C303" s="1" t="n">
        <v>69.08</v>
      </c>
      <c r="D303" s="1" t="n">
        <v>14.02</v>
      </c>
      <c r="E303" s="1" t="s">
        <v>2929</v>
      </c>
      <c r="F303" s="1" t="s">
        <v>43</v>
      </c>
      <c r="G303" s="1" t="s">
        <v>43</v>
      </c>
      <c r="H303" s="1" t="s">
        <v>43</v>
      </c>
      <c r="I303" s="1" t="s">
        <v>2859</v>
      </c>
    </row>
    <row r="304" customFormat="false" ht="12.75" hidden="false" customHeight="false" outlineLevel="0" collapsed="false">
      <c r="A304" s="1" t="s">
        <v>3099</v>
      </c>
      <c r="B304" s="1" t="n">
        <v>-2.48</v>
      </c>
      <c r="C304" s="1" t="n">
        <v>3.07</v>
      </c>
      <c r="D304" s="1" t="n">
        <v>0.58</v>
      </c>
      <c r="E304" s="1" t="s">
        <v>2948</v>
      </c>
      <c r="F304" s="1" t="s">
        <v>2949</v>
      </c>
      <c r="G304" s="1" t="s">
        <v>2950</v>
      </c>
      <c r="H304" s="1" t="s">
        <v>2320</v>
      </c>
      <c r="I304" s="1" t="s">
        <v>2859</v>
      </c>
    </row>
    <row r="305" customFormat="false" ht="12.75" hidden="false" customHeight="false" outlineLevel="0" collapsed="false">
      <c r="A305" s="1" t="s">
        <v>3100</v>
      </c>
      <c r="B305" s="1" t="n">
        <v>-3.35</v>
      </c>
      <c r="C305" s="1" t="n">
        <v>53.99</v>
      </c>
      <c r="D305" s="1" t="n">
        <v>5.7</v>
      </c>
      <c r="E305" s="1" t="s">
        <v>3101</v>
      </c>
      <c r="F305" s="1" t="s">
        <v>43</v>
      </c>
      <c r="G305" s="1" t="s">
        <v>43</v>
      </c>
      <c r="H305" s="1" t="s">
        <v>1543</v>
      </c>
      <c r="I305" s="1" t="s">
        <v>2859</v>
      </c>
    </row>
    <row r="306" customFormat="false" ht="12.75" hidden="false" customHeight="false" outlineLevel="0" collapsed="false">
      <c r="A306" s="1" t="s">
        <v>3102</v>
      </c>
      <c r="B306" s="1" t="n">
        <v>-4.12</v>
      </c>
      <c r="C306" s="1" t="n">
        <v>8.7</v>
      </c>
      <c r="D306" s="1" t="n">
        <v>0.55</v>
      </c>
      <c r="E306" s="1" t="s">
        <v>3103</v>
      </c>
      <c r="F306" s="1" t="s">
        <v>43</v>
      </c>
      <c r="G306" s="1" t="s">
        <v>43</v>
      </c>
      <c r="H306" s="1" t="s">
        <v>43</v>
      </c>
      <c r="I306" s="1" t="s">
        <v>2859</v>
      </c>
    </row>
    <row r="307" customFormat="false" ht="12.75" hidden="false" customHeight="false" outlineLevel="0" collapsed="false">
      <c r="A307" s="1" t="s">
        <v>3104</v>
      </c>
      <c r="B307" s="1" t="n">
        <v>-4.85</v>
      </c>
      <c r="C307" s="1" t="n">
        <v>3.91</v>
      </c>
      <c r="D307" s="1" t="n">
        <v>0.14</v>
      </c>
      <c r="E307" s="1" t="s">
        <v>3105</v>
      </c>
      <c r="F307" s="1" t="s">
        <v>43</v>
      </c>
      <c r="G307" s="1" t="s">
        <v>43</v>
      </c>
      <c r="H307" s="1" t="s">
        <v>43</v>
      </c>
      <c r="I307" s="1" t="s">
        <v>2859</v>
      </c>
    </row>
    <row r="308" customFormat="false" ht="12.75" hidden="false" customHeight="false" outlineLevel="0" collapsed="false">
      <c r="A308" s="1" t="s">
        <v>3106</v>
      </c>
      <c r="B308" s="1" t="n">
        <v>-4.86</v>
      </c>
      <c r="C308" s="1" t="n">
        <v>16.45</v>
      </c>
      <c r="D308" s="1" t="n">
        <v>0.62</v>
      </c>
      <c r="E308" s="1" t="s">
        <v>3107</v>
      </c>
      <c r="F308" s="1" t="s">
        <v>43</v>
      </c>
      <c r="G308" s="1" t="s">
        <v>43</v>
      </c>
      <c r="H308" s="1" t="s">
        <v>43</v>
      </c>
      <c r="I308" s="1" t="s">
        <v>2859</v>
      </c>
    </row>
    <row r="309" customFormat="false" ht="12.75" hidden="false" customHeight="false" outlineLevel="0" collapsed="false">
      <c r="A309" s="1" t="s">
        <v>3108</v>
      </c>
      <c r="B309" s="1" t="n">
        <v>-5.29</v>
      </c>
      <c r="C309" s="1" t="n">
        <v>12.86</v>
      </c>
      <c r="D309" s="1" t="n">
        <v>0.36</v>
      </c>
      <c r="E309" s="1" t="s">
        <v>3109</v>
      </c>
      <c r="F309" s="1" t="s">
        <v>43</v>
      </c>
      <c r="G309" s="1" t="s">
        <v>3110</v>
      </c>
      <c r="H309" s="1" t="s">
        <v>3111</v>
      </c>
      <c r="I309" s="1" t="s">
        <v>2859</v>
      </c>
    </row>
    <row r="310" customFormat="false" ht="12.75" hidden="false" customHeight="false" outlineLevel="0" collapsed="false">
      <c r="A310" s="1" t="s">
        <v>3112</v>
      </c>
      <c r="B310" s="1" t="n">
        <v>-5.51</v>
      </c>
      <c r="C310" s="1" t="n">
        <v>45</v>
      </c>
      <c r="D310" s="1" t="n">
        <v>1.09</v>
      </c>
      <c r="E310" s="1" t="s">
        <v>3093</v>
      </c>
      <c r="F310" s="1" t="s">
        <v>3094</v>
      </c>
      <c r="G310" s="1" t="s">
        <v>43</v>
      </c>
      <c r="H310" s="1" t="s">
        <v>3096</v>
      </c>
      <c r="I310" s="1" t="s">
        <v>2859</v>
      </c>
    </row>
    <row r="311" customFormat="false" ht="12.75" hidden="false" customHeight="false" outlineLevel="0" collapsed="false">
      <c r="A311" s="1" t="s">
        <v>3113</v>
      </c>
      <c r="B311" s="1" t="n">
        <v>4.91</v>
      </c>
      <c r="C311" s="1" t="n">
        <v>1.91</v>
      </c>
      <c r="D311" s="1" t="n">
        <v>60.47</v>
      </c>
      <c r="E311" s="1" t="s">
        <v>3114</v>
      </c>
      <c r="F311" s="1" t="s">
        <v>3115</v>
      </c>
      <c r="G311" s="1" t="s">
        <v>3116</v>
      </c>
      <c r="H311" s="1" t="s">
        <v>3117</v>
      </c>
      <c r="I311" s="1" t="s">
        <v>3118</v>
      </c>
    </row>
    <row r="312" customFormat="false" ht="12.75" hidden="false" customHeight="false" outlineLevel="0" collapsed="false">
      <c r="A312" s="1" t="s">
        <v>3119</v>
      </c>
      <c r="B312" s="1" t="n">
        <v>4.35</v>
      </c>
      <c r="C312" s="1" t="n">
        <v>2.2</v>
      </c>
      <c r="D312" s="1" t="n">
        <v>46.29</v>
      </c>
      <c r="E312" s="1" t="s">
        <v>3114</v>
      </c>
      <c r="F312" s="1" t="s">
        <v>3120</v>
      </c>
      <c r="G312" s="1" t="s">
        <v>2099</v>
      </c>
      <c r="H312" s="1" t="s">
        <v>3117</v>
      </c>
      <c r="I312" s="1" t="s">
        <v>3118</v>
      </c>
    </row>
    <row r="313" customFormat="false" ht="12.75" hidden="false" customHeight="false" outlineLevel="0" collapsed="false">
      <c r="A313" s="1" t="s">
        <v>3121</v>
      </c>
      <c r="B313" s="1" t="n">
        <v>4.17</v>
      </c>
      <c r="C313" s="1" t="n">
        <v>0.19</v>
      </c>
      <c r="D313" s="1" t="n">
        <v>3.31</v>
      </c>
      <c r="E313" s="1" t="s">
        <v>3122</v>
      </c>
      <c r="F313" s="1" t="s">
        <v>3123</v>
      </c>
      <c r="G313" s="1" t="s">
        <v>3124</v>
      </c>
      <c r="H313" s="1" t="s">
        <v>2810</v>
      </c>
      <c r="I313" s="1" t="s">
        <v>3118</v>
      </c>
    </row>
    <row r="314" customFormat="false" ht="12.75" hidden="false" customHeight="false" outlineLevel="0" collapsed="false">
      <c r="A314" s="1" t="s">
        <v>3125</v>
      </c>
      <c r="B314" s="1" t="n">
        <v>3.58</v>
      </c>
      <c r="C314" s="1" t="n">
        <v>0.06</v>
      </c>
      <c r="D314" s="1" t="n">
        <v>0.72</v>
      </c>
      <c r="E314" s="1" t="s">
        <v>3122</v>
      </c>
      <c r="F314" s="1" t="s">
        <v>3123</v>
      </c>
      <c r="G314" s="1" t="s">
        <v>3126</v>
      </c>
      <c r="H314" s="1" t="s">
        <v>3127</v>
      </c>
      <c r="I314" s="1" t="s">
        <v>3118</v>
      </c>
    </row>
    <row r="315" customFormat="false" ht="12.75" hidden="false" customHeight="false" outlineLevel="0" collapsed="false">
      <c r="A315" s="1" t="s">
        <v>3128</v>
      </c>
      <c r="B315" s="1" t="n">
        <v>3.58</v>
      </c>
      <c r="C315" s="1" t="n">
        <v>0.43</v>
      </c>
      <c r="D315" s="1" t="n">
        <v>5.3</v>
      </c>
      <c r="E315" s="1" t="s">
        <v>3129</v>
      </c>
      <c r="F315" s="1" t="s">
        <v>3130</v>
      </c>
      <c r="G315" s="1" t="s">
        <v>2099</v>
      </c>
      <c r="H315" s="1" t="s">
        <v>3117</v>
      </c>
      <c r="I315" s="1" t="s">
        <v>3118</v>
      </c>
    </row>
    <row r="316" customFormat="false" ht="12.75" hidden="false" customHeight="false" outlineLevel="0" collapsed="false">
      <c r="A316" s="1" t="s">
        <v>3131</v>
      </c>
      <c r="B316" s="1" t="n">
        <v>3.56</v>
      </c>
      <c r="C316" s="1" t="n">
        <v>0.91</v>
      </c>
      <c r="D316" s="1" t="n">
        <v>10.99</v>
      </c>
      <c r="E316" s="1" t="s">
        <v>3132</v>
      </c>
      <c r="F316" s="1" t="s">
        <v>3133</v>
      </c>
      <c r="G316" s="1" t="s">
        <v>3134</v>
      </c>
      <c r="H316" s="1" t="s">
        <v>3117</v>
      </c>
      <c r="I316" s="1" t="s">
        <v>3118</v>
      </c>
    </row>
    <row r="317" customFormat="false" ht="12.75" hidden="false" customHeight="false" outlineLevel="0" collapsed="false">
      <c r="A317" s="1" t="s">
        <v>3135</v>
      </c>
      <c r="B317" s="1" t="n">
        <v>2.44</v>
      </c>
      <c r="C317" s="1" t="n">
        <v>2.73</v>
      </c>
      <c r="D317" s="1" t="n">
        <v>15.57</v>
      </c>
      <c r="E317" s="1" t="s">
        <v>3136</v>
      </c>
      <c r="F317" s="1" t="s">
        <v>3137</v>
      </c>
      <c r="G317" s="1" t="s">
        <v>43</v>
      </c>
      <c r="H317" s="1" t="s">
        <v>3138</v>
      </c>
      <c r="I317" s="1" t="s">
        <v>3118</v>
      </c>
    </row>
    <row r="318" customFormat="false" ht="12.75" hidden="false" customHeight="false" outlineLevel="0" collapsed="false">
      <c r="A318" s="1" t="s">
        <v>3139</v>
      </c>
      <c r="B318" s="1" t="n">
        <v>2.25</v>
      </c>
      <c r="C318" s="1" t="n">
        <v>4.19</v>
      </c>
      <c r="D318" s="1" t="n">
        <v>20.46</v>
      </c>
      <c r="E318" s="1" t="s">
        <v>3140</v>
      </c>
      <c r="F318" s="1" t="s">
        <v>3140</v>
      </c>
      <c r="G318" s="1" t="s">
        <v>3141</v>
      </c>
      <c r="H318" s="1" t="s">
        <v>3142</v>
      </c>
      <c r="I318" s="1" t="s">
        <v>3118</v>
      </c>
    </row>
    <row r="319" customFormat="false" ht="12.75" hidden="false" customHeight="false" outlineLevel="0" collapsed="false">
      <c r="A319" s="1" t="s">
        <v>3143</v>
      </c>
      <c r="B319" s="1" t="n">
        <v>1.75</v>
      </c>
      <c r="C319" s="1" t="n">
        <v>1.04</v>
      </c>
      <c r="D319" s="1" t="n">
        <v>3.58</v>
      </c>
      <c r="E319" s="1" t="s">
        <v>3144</v>
      </c>
      <c r="F319" s="1" t="s">
        <v>3145</v>
      </c>
      <c r="G319" s="1" t="s">
        <v>2099</v>
      </c>
      <c r="H319" s="1" t="s">
        <v>2666</v>
      </c>
      <c r="I319" s="1" t="s">
        <v>3118</v>
      </c>
    </row>
    <row r="320" customFormat="false" ht="12.75" hidden="false" customHeight="false" outlineLevel="0" collapsed="false">
      <c r="A320" s="1" t="s">
        <v>3146</v>
      </c>
      <c r="B320" s="1" t="n">
        <v>1.56</v>
      </c>
      <c r="C320" s="1" t="n">
        <v>3.34</v>
      </c>
      <c r="D320" s="1" t="n">
        <v>10.35</v>
      </c>
      <c r="E320" s="1" t="s">
        <v>3147</v>
      </c>
      <c r="F320" s="1" t="s">
        <v>3148</v>
      </c>
      <c r="G320" s="1" t="s">
        <v>43</v>
      </c>
      <c r="H320" s="1" t="s">
        <v>3149</v>
      </c>
      <c r="I320" s="1" t="s">
        <v>3118</v>
      </c>
    </row>
    <row r="321" customFormat="false" ht="12.75" hidden="false" customHeight="false" outlineLevel="0" collapsed="false">
      <c r="A321" s="1" t="s">
        <v>3150</v>
      </c>
      <c r="B321" s="1" t="n">
        <v>1.38</v>
      </c>
      <c r="C321" s="1" t="n">
        <v>3.79</v>
      </c>
      <c r="D321" s="1" t="n">
        <v>9.95</v>
      </c>
      <c r="E321" s="1" t="s">
        <v>3151</v>
      </c>
      <c r="F321" s="1" t="s">
        <v>3152</v>
      </c>
      <c r="G321" s="1" t="s">
        <v>3153</v>
      </c>
      <c r="H321" s="1" t="s">
        <v>3154</v>
      </c>
      <c r="I321" s="1" t="s">
        <v>3118</v>
      </c>
    </row>
    <row r="322" customFormat="false" ht="12.75" hidden="false" customHeight="false" outlineLevel="0" collapsed="false">
      <c r="A322" s="1" t="s">
        <v>3155</v>
      </c>
      <c r="B322" s="1" t="n">
        <v>1.19</v>
      </c>
      <c r="C322" s="1" t="n">
        <v>12.23</v>
      </c>
      <c r="D322" s="1" t="n">
        <v>28.72</v>
      </c>
      <c r="E322" s="1" t="s">
        <v>3129</v>
      </c>
      <c r="F322" s="1" t="s">
        <v>3156</v>
      </c>
      <c r="G322" s="1" t="s">
        <v>3157</v>
      </c>
      <c r="H322" s="1" t="s">
        <v>3117</v>
      </c>
      <c r="I322" s="1" t="s">
        <v>3118</v>
      </c>
    </row>
  </sheetData>
  <conditionalFormatting sqref="B4:B251 B253:B276">
    <cfRule type="cellIs" priority="2" operator="equal" aboveAverage="0" equalAverage="0" bottom="0" percent="0" rank="0" text="" dxfId="648">
      <formula>"NA"</formula>
    </cfRule>
    <cfRule type="cellIs" priority="3" operator="lessThan" aboveAverage="0" equalAverage="0" bottom="0" percent="0" rank="0" text="" dxfId="649">
      <formula>0</formula>
    </cfRule>
    <cfRule type="cellIs" priority="4" operator="greaterThan" aboveAverage="0" equalAverage="0" bottom="0" percent="0" rank="0" text="" dxfId="650">
      <formula>0</formula>
    </cfRule>
  </conditionalFormatting>
  <conditionalFormatting sqref="B277">
    <cfRule type="cellIs" priority="5" operator="equal" aboveAverage="0" equalAverage="0" bottom="0" percent="0" rank="0" text="" dxfId="651">
      <formula>"NA"</formula>
    </cfRule>
    <cfRule type="cellIs" priority="6" operator="lessThan" aboveAverage="0" equalAverage="0" bottom="0" percent="0" rank="0" text="" dxfId="652">
      <formula>0</formula>
    </cfRule>
    <cfRule type="cellIs" priority="7" operator="greaterThan" aboveAverage="0" equalAverage="0" bottom="0" percent="0" rank="0" text="" dxfId="653">
      <formula>0</formula>
    </cfRule>
  </conditionalFormatting>
  <conditionalFormatting sqref="B278">
    <cfRule type="cellIs" priority="8" operator="equal" aboveAverage="0" equalAverage="0" bottom="0" percent="0" rank="0" text="" dxfId="654">
      <formula>"NA"</formula>
    </cfRule>
    <cfRule type="cellIs" priority="9" operator="lessThan" aboveAverage="0" equalAverage="0" bottom="0" percent="0" rank="0" text="" dxfId="655">
      <formula>0</formula>
    </cfRule>
    <cfRule type="cellIs" priority="10" operator="greaterThan" aboveAverage="0" equalAverage="0" bottom="0" percent="0" rank="0" text="" dxfId="656">
      <formula>0</formula>
    </cfRule>
  </conditionalFormatting>
  <conditionalFormatting sqref="B279">
    <cfRule type="cellIs" priority="11" operator="equal" aboveAverage="0" equalAverage="0" bottom="0" percent="0" rank="0" text="" dxfId="657">
      <formula>"NA"</formula>
    </cfRule>
    <cfRule type="cellIs" priority="12" operator="lessThan" aboveAverage="0" equalAverage="0" bottom="0" percent="0" rank="0" text="" dxfId="658">
      <formula>0</formula>
    </cfRule>
    <cfRule type="cellIs" priority="13" operator="greaterThan" aboveAverage="0" equalAverage="0" bottom="0" percent="0" rank="0" text="" dxfId="659">
      <formula>0</formula>
    </cfRule>
  </conditionalFormatting>
  <conditionalFormatting sqref="B280">
    <cfRule type="cellIs" priority="14" operator="equal" aboveAverage="0" equalAverage="0" bottom="0" percent="0" rank="0" text="" dxfId="660">
      <formula>"NA"</formula>
    </cfRule>
    <cfRule type="cellIs" priority="15" operator="lessThan" aboveAverage="0" equalAverage="0" bottom="0" percent="0" rank="0" text="" dxfId="661">
      <formula>0</formula>
    </cfRule>
    <cfRule type="cellIs" priority="16" operator="greaterThan" aboveAverage="0" equalAverage="0" bottom="0" percent="0" rank="0" text="" dxfId="662">
      <formula>0</formula>
    </cfRule>
  </conditionalFormatting>
  <conditionalFormatting sqref="B281">
    <cfRule type="cellIs" priority="17" operator="equal" aboveAverage="0" equalAverage="0" bottom="0" percent="0" rank="0" text="" dxfId="663">
      <formula>"NA"</formula>
    </cfRule>
    <cfRule type="cellIs" priority="18" operator="lessThan" aboveAverage="0" equalAverage="0" bottom="0" percent="0" rank="0" text="" dxfId="664">
      <formula>0</formula>
    </cfRule>
    <cfRule type="cellIs" priority="19" operator="greaterThan" aboveAverage="0" equalAverage="0" bottom="0" percent="0" rank="0" text="" dxfId="665">
      <formula>0</formula>
    </cfRule>
  </conditionalFormatting>
  <conditionalFormatting sqref="B282">
    <cfRule type="cellIs" priority="20" operator="equal" aboveAverage="0" equalAverage="0" bottom="0" percent="0" rank="0" text="" dxfId="666">
      <formula>"NA"</formula>
    </cfRule>
    <cfRule type="cellIs" priority="21" operator="lessThan" aboveAverage="0" equalAverage="0" bottom="0" percent="0" rank="0" text="" dxfId="667">
      <formula>0</formula>
    </cfRule>
    <cfRule type="cellIs" priority="22" operator="greaterThan" aboveAverage="0" equalAverage="0" bottom="0" percent="0" rank="0" text="" dxfId="668">
      <formula>0</formula>
    </cfRule>
  </conditionalFormatting>
  <conditionalFormatting sqref="B283">
    <cfRule type="cellIs" priority="23" operator="equal" aboveAverage="0" equalAverage="0" bottom="0" percent="0" rank="0" text="" dxfId="669">
      <formula>"NA"</formula>
    </cfRule>
    <cfRule type="cellIs" priority="24" operator="lessThan" aboveAverage="0" equalAverage="0" bottom="0" percent="0" rank="0" text="" dxfId="670">
      <formula>0</formula>
    </cfRule>
    <cfRule type="cellIs" priority="25" operator="greaterThan" aboveAverage="0" equalAverage="0" bottom="0" percent="0" rank="0" text="" dxfId="671">
      <formula>0</formula>
    </cfRule>
  </conditionalFormatting>
  <conditionalFormatting sqref="B284">
    <cfRule type="cellIs" priority="26" operator="equal" aboveAverage="0" equalAverage="0" bottom="0" percent="0" rank="0" text="" dxfId="672">
      <formula>"NA"</formula>
    </cfRule>
    <cfRule type="cellIs" priority="27" operator="lessThan" aboveAverage="0" equalAverage="0" bottom="0" percent="0" rank="0" text="" dxfId="673">
      <formula>0</formula>
    </cfRule>
    <cfRule type="cellIs" priority="28" operator="greaterThan" aboveAverage="0" equalAverage="0" bottom="0" percent="0" rank="0" text="" dxfId="674">
      <formula>0</formula>
    </cfRule>
  </conditionalFormatting>
  <conditionalFormatting sqref="B285:B287">
    <cfRule type="cellIs" priority="29" operator="equal" aboveAverage="0" equalAverage="0" bottom="0" percent="0" rank="0" text="" dxfId="675">
      <formula>"NA"</formula>
    </cfRule>
    <cfRule type="cellIs" priority="30" operator="lessThan" aboveAverage="0" equalAverage="0" bottom="0" percent="0" rank="0" text="" dxfId="676">
      <formula>0</formula>
    </cfRule>
    <cfRule type="cellIs" priority="31" operator="greaterThan" aboveAverage="0" equalAverage="0" bottom="0" percent="0" rank="0" text="" dxfId="677">
      <formula>0</formula>
    </cfRule>
  </conditionalFormatting>
  <conditionalFormatting sqref="B2:B3">
    <cfRule type="cellIs" priority="32" operator="equal" aboveAverage="0" equalAverage="0" bottom="0" percent="0" rank="0" text="" dxfId="678">
      <formula>"NA"</formula>
    </cfRule>
    <cfRule type="cellIs" priority="33" operator="lessThan" aboveAverage="0" equalAverage="0" bottom="0" percent="0" rank="0" text="" dxfId="679">
      <formula>0</formula>
    </cfRule>
    <cfRule type="cellIs" priority="34" operator="greaterThan" aboveAverage="0" equalAverage="0" bottom="0" percent="0" rank="0" text="" dxfId="680">
      <formula>0</formula>
    </cfRule>
  </conditionalFormatting>
  <conditionalFormatting sqref="B288">
    <cfRule type="cellIs" priority="35" operator="equal" aboveAverage="0" equalAverage="0" bottom="0" percent="0" rank="0" text="" dxfId="681">
      <formula>"NA"</formula>
    </cfRule>
    <cfRule type="cellIs" priority="36" operator="lessThan" aboveAverage="0" equalAverage="0" bottom="0" percent="0" rank="0" text="" dxfId="682">
      <formula>0</formula>
    </cfRule>
    <cfRule type="cellIs" priority="37" operator="greaterThan" aboveAverage="0" equalAverage="0" bottom="0" percent="0" rank="0" text="" dxfId="683">
      <formula>0</formula>
    </cfRule>
  </conditionalFormatting>
  <conditionalFormatting sqref="B289">
    <cfRule type="cellIs" priority="38" operator="equal" aboveAverage="0" equalAverage="0" bottom="0" percent="0" rank="0" text="" dxfId="684">
      <formula>"NA"</formula>
    </cfRule>
    <cfRule type="cellIs" priority="39" operator="lessThan" aboveAverage="0" equalAverage="0" bottom="0" percent="0" rank="0" text="" dxfId="685">
      <formula>0</formula>
    </cfRule>
    <cfRule type="cellIs" priority="40" operator="greaterThan" aboveAverage="0" equalAverage="0" bottom="0" percent="0" rank="0" text="" dxfId="686">
      <formula>0</formula>
    </cfRule>
  </conditionalFormatting>
  <conditionalFormatting sqref="B290">
    <cfRule type="cellIs" priority="41" operator="equal" aboveAverage="0" equalAverage="0" bottom="0" percent="0" rank="0" text="" dxfId="687">
      <formula>"NA"</formula>
    </cfRule>
    <cfRule type="cellIs" priority="42" operator="lessThan" aboveAverage="0" equalAverage="0" bottom="0" percent="0" rank="0" text="" dxfId="688">
      <formula>0</formula>
    </cfRule>
    <cfRule type="cellIs" priority="43" operator="greaterThan" aboveAverage="0" equalAverage="0" bottom="0" percent="0" rank="0" text="" dxfId="689">
      <formula>0</formula>
    </cfRule>
  </conditionalFormatting>
  <conditionalFormatting sqref="B291">
    <cfRule type="cellIs" priority="44" operator="equal" aboveAverage="0" equalAverage="0" bottom="0" percent="0" rank="0" text="" dxfId="690">
      <formula>"NA"</formula>
    </cfRule>
    <cfRule type="cellIs" priority="45" operator="lessThan" aboveAverage="0" equalAverage="0" bottom="0" percent="0" rank="0" text="" dxfId="691">
      <formula>0</formula>
    </cfRule>
    <cfRule type="cellIs" priority="46" operator="greaterThan" aboveAverage="0" equalAverage="0" bottom="0" percent="0" rank="0" text="" dxfId="692">
      <formula>0</formula>
    </cfRule>
  </conditionalFormatting>
  <conditionalFormatting sqref="B292">
    <cfRule type="cellIs" priority="47" operator="equal" aboveAverage="0" equalAverage="0" bottom="0" percent="0" rank="0" text="" dxfId="693">
      <formula>"NA"</formula>
    </cfRule>
    <cfRule type="cellIs" priority="48" operator="lessThan" aboveAverage="0" equalAverage="0" bottom="0" percent="0" rank="0" text="" dxfId="694">
      <formula>0</formula>
    </cfRule>
    <cfRule type="cellIs" priority="49" operator="greaterThan" aboveAverage="0" equalAverage="0" bottom="0" percent="0" rank="0" text="" dxfId="695">
      <formula>0</formula>
    </cfRule>
  </conditionalFormatting>
  <conditionalFormatting sqref="B293">
    <cfRule type="cellIs" priority="50" operator="equal" aboveAverage="0" equalAverage="0" bottom="0" percent="0" rank="0" text="" dxfId="696">
      <formula>"NA"</formula>
    </cfRule>
    <cfRule type="cellIs" priority="51" operator="lessThan" aboveAverage="0" equalAverage="0" bottom="0" percent="0" rank="0" text="" dxfId="697">
      <formula>0</formula>
    </cfRule>
    <cfRule type="cellIs" priority="52" operator="greaterThan" aboveAverage="0" equalAverage="0" bottom="0" percent="0" rank="0" text="" dxfId="698">
      <formula>0</formula>
    </cfRule>
  </conditionalFormatting>
  <conditionalFormatting sqref="B294">
    <cfRule type="cellIs" priority="53" operator="equal" aboveAverage="0" equalAverage="0" bottom="0" percent="0" rank="0" text="" dxfId="699">
      <formula>"NA"</formula>
    </cfRule>
    <cfRule type="cellIs" priority="54" operator="lessThan" aboveAverage="0" equalAverage="0" bottom="0" percent="0" rank="0" text="" dxfId="700">
      <formula>0</formula>
    </cfRule>
    <cfRule type="cellIs" priority="55" operator="greaterThan" aboveAverage="0" equalAverage="0" bottom="0" percent="0" rank="0" text="" dxfId="701">
      <formula>0</formula>
    </cfRule>
  </conditionalFormatting>
  <conditionalFormatting sqref="B295">
    <cfRule type="cellIs" priority="56" operator="equal" aboveAverage="0" equalAverage="0" bottom="0" percent="0" rank="0" text="" dxfId="702">
      <formula>"NA"</formula>
    </cfRule>
    <cfRule type="cellIs" priority="57" operator="lessThan" aboveAverage="0" equalAverage="0" bottom="0" percent="0" rank="0" text="" dxfId="703">
      <formula>0</formula>
    </cfRule>
    <cfRule type="cellIs" priority="58" operator="greaterThan" aboveAverage="0" equalAverage="0" bottom="0" percent="0" rank="0" text="" dxfId="704">
      <formula>0</formula>
    </cfRule>
  </conditionalFormatting>
  <conditionalFormatting sqref="B296">
    <cfRule type="cellIs" priority="59" operator="equal" aboveAverage="0" equalAverage="0" bottom="0" percent="0" rank="0" text="" dxfId="705">
      <formula>"NA"</formula>
    </cfRule>
    <cfRule type="cellIs" priority="60" operator="lessThan" aboveAverage="0" equalAverage="0" bottom="0" percent="0" rank="0" text="" dxfId="706">
      <formula>0</formula>
    </cfRule>
    <cfRule type="cellIs" priority="61" operator="greaterThan" aboveAverage="0" equalAverage="0" bottom="0" percent="0" rank="0" text="" dxfId="707">
      <formula>0</formula>
    </cfRule>
  </conditionalFormatting>
  <conditionalFormatting sqref="B297">
    <cfRule type="cellIs" priority="62" operator="equal" aboveAverage="0" equalAverage="0" bottom="0" percent="0" rank="0" text="" dxfId="708">
      <formula>"NA"</formula>
    </cfRule>
    <cfRule type="cellIs" priority="63" operator="lessThan" aboveAverage="0" equalAverage="0" bottom="0" percent="0" rank="0" text="" dxfId="709">
      <formula>0</formula>
    </cfRule>
    <cfRule type="cellIs" priority="64" operator="greaterThan" aboveAverage="0" equalAverage="0" bottom="0" percent="0" rank="0" text="" dxfId="710">
      <formula>0</formula>
    </cfRule>
  </conditionalFormatting>
  <conditionalFormatting sqref="B298">
    <cfRule type="cellIs" priority="65" operator="equal" aboveAverage="0" equalAverage="0" bottom="0" percent="0" rank="0" text="" dxfId="711">
      <formula>"NA"</formula>
    </cfRule>
    <cfRule type="cellIs" priority="66" operator="lessThan" aboveAverage="0" equalAverage="0" bottom="0" percent="0" rank="0" text="" dxfId="712">
      <formula>0</formula>
    </cfRule>
    <cfRule type="cellIs" priority="67" operator="greaterThan" aboveAverage="0" equalAverage="0" bottom="0" percent="0" rank="0" text="" dxfId="713">
      <formula>0</formula>
    </cfRule>
  </conditionalFormatting>
  <conditionalFormatting sqref="B299">
    <cfRule type="cellIs" priority="68" operator="equal" aboveAverage="0" equalAverage="0" bottom="0" percent="0" rank="0" text="" dxfId="714">
      <formula>"NA"</formula>
    </cfRule>
    <cfRule type="cellIs" priority="69" operator="lessThan" aboveAverage="0" equalAverage="0" bottom="0" percent="0" rank="0" text="" dxfId="715">
      <formula>0</formula>
    </cfRule>
    <cfRule type="cellIs" priority="70" operator="greaterThan" aboveAverage="0" equalAverage="0" bottom="0" percent="0" rank="0" text="" dxfId="716">
      <formula>0</formula>
    </cfRule>
  </conditionalFormatting>
  <conditionalFormatting sqref="B300">
    <cfRule type="cellIs" priority="71" operator="equal" aboveAverage="0" equalAverage="0" bottom="0" percent="0" rank="0" text="" dxfId="717">
      <formula>"NA"</formula>
    </cfRule>
    <cfRule type="cellIs" priority="72" operator="lessThan" aboveAverage="0" equalAverage="0" bottom="0" percent="0" rank="0" text="" dxfId="718">
      <formula>0</formula>
    </cfRule>
    <cfRule type="cellIs" priority="73" operator="greaterThan" aboveAverage="0" equalAverage="0" bottom="0" percent="0" rank="0" text="" dxfId="719">
      <formula>0</formula>
    </cfRule>
  </conditionalFormatting>
  <conditionalFormatting sqref="B301">
    <cfRule type="cellIs" priority="74" operator="equal" aboveAverage="0" equalAverage="0" bottom="0" percent="0" rank="0" text="" dxfId="720">
      <formula>"NA"</formula>
    </cfRule>
    <cfRule type="cellIs" priority="75" operator="lessThan" aboveAverage="0" equalAverage="0" bottom="0" percent="0" rank="0" text="" dxfId="721">
      <formula>0</formula>
    </cfRule>
    <cfRule type="cellIs" priority="76" operator="greaterThan" aboveAverage="0" equalAverage="0" bottom="0" percent="0" rank="0" text="" dxfId="722">
      <formula>0</formula>
    </cfRule>
  </conditionalFormatting>
  <conditionalFormatting sqref="B302">
    <cfRule type="cellIs" priority="77" operator="equal" aboveAverage="0" equalAverage="0" bottom="0" percent="0" rank="0" text="" dxfId="723">
      <formula>"NA"</formula>
    </cfRule>
    <cfRule type="cellIs" priority="78" operator="lessThan" aboveAverage="0" equalAverage="0" bottom="0" percent="0" rank="0" text="" dxfId="724">
      <formula>0</formula>
    </cfRule>
    <cfRule type="cellIs" priority="79" operator="greaterThan" aboveAverage="0" equalAverage="0" bottom="0" percent="0" rank="0" text="" dxfId="725">
      <formula>0</formula>
    </cfRule>
  </conditionalFormatting>
  <conditionalFormatting sqref="B303">
    <cfRule type="cellIs" priority="80" operator="equal" aboveAverage="0" equalAverage="0" bottom="0" percent="0" rank="0" text="" dxfId="726">
      <formula>"NA"</formula>
    </cfRule>
    <cfRule type="cellIs" priority="81" operator="lessThan" aboveAverage="0" equalAverage="0" bottom="0" percent="0" rank="0" text="" dxfId="727">
      <formula>0</formula>
    </cfRule>
    <cfRule type="cellIs" priority="82" operator="greaterThan" aboveAverage="0" equalAverage="0" bottom="0" percent="0" rank="0" text="" dxfId="728">
      <formula>0</formula>
    </cfRule>
  </conditionalFormatting>
  <conditionalFormatting sqref="B304">
    <cfRule type="cellIs" priority="83" operator="equal" aboveAverage="0" equalAverage="0" bottom="0" percent="0" rank="0" text="" dxfId="729">
      <formula>"NA"</formula>
    </cfRule>
    <cfRule type="cellIs" priority="84" operator="lessThan" aboveAverage="0" equalAverage="0" bottom="0" percent="0" rank="0" text="" dxfId="730">
      <formula>0</formula>
    </cfRule>
    <cfRule type="cellIs" priority="85" operator="greaterThan" aboveAverage="0" equalAverage="0" bottom="0" percent="0" rank="0" text="" dxfId="731">
      <formula>0</formula>
    </cfRule>
  </conditionalFormatting>
  <conditionalFormatting sqref="B305">
    <cfRule type="cellIs" priority="86" operator="equal" aboveAverage="0" equalAverage="0" bottom="0" percent="0" rank="0" text="" dxfId="732">
      <formula>"NA"</formula>
    </cfRule>
    <cfRule type="cellIs" priority="87" operator="lessThan" aboveAverage="0" equalAverage="0" bottom="0" percent="0" rank="0" text="" dxfId="733">
      <formula>0</formula>
    </cfRule>
    <cfRule type="cellIs" priority="88" operator="greaterThan" aboveAverage="0" equalAverage="0" bottom="0" percent="0" rank="0" text="" dxfId="734">
      <formula>0</formula>
    </cfRule>
  </conditionalFormatting>
  <conditionalFormatting sqref="B306">
    <cfRule type="cellIs" priority="89" operator="equal" aboveAverage="0" equalAverage="0" bottom="0" percent="0" rank="0" text="" dxfId="735">
      <formula>"NA"</formula>
    </cfRule>
    <cfRule type="cellIs" priority="90" operator="lessThan" aboveAverage="0" equalAverage="0" bottom="0" percent="0" rank="0" text="" dxfId="736">
      <formula>0</formula>
    </cfRule>
    <cfRule type="cellIs" priority="91" operator="greaterThan" aboveAverage="0" equalAverage="0" bottom="0" percent="0" rank="0" text="" dxfId="737">
      <formula>0</formula>
    </cfRule>
  </conditionalFormatting>
  <conditionalFormatting sqref="B307">
    <cfRule type="cellIs" priority="92" operator="equal" aboveAverage="0" equalAverage="0" bottom="0" percent="0" rank="0" text="" dxfId="738">
      <formula>"NA"</formula>
    </cfRule>
    <cfRule type="cellIs" priority="93" operator="lessThan" aboveAverage="0" equalAverage="0" bottom="0" percent="0" rank="0" text="" dxfId="739">
      <formula>0</formula>
    </cfRule>
    <cfRule type="cellIs" priority="94" operator="greaterThan" aboveAverage="0" equalAverage="0" bottom="0" percent="0" rank="0" text="" dxfId="740">
      <formula>0</formula>
    </cfRule>
  </conditionalFormatting>
  <conditionalFormatting sqref="B308">
    <cfRule type="cellIs" priority="95" operator="equal" aboveAverage="0" equalAverage="0" bottom="0" percent="0" rank="0" text="" dxfId="741">
      <formula>"NA"</formula>
    </cfRule>
    <cfRule type="cellIs" priority="96" operator="lessThan" aboveAverage="0" equalAverage="0" bottom="0" percent="0" rank="0" text="" dxfId="742">
      <formula>0</formula>
    </cfRule>
    <cfRule type="cellIs" priority="97" operator="greaterThan" aboveAverage="0" equalAverage="0" bottom="0" percent="0" rank="0" text="" dxfId="743">
      <formula>0</formula>
    </cfRule>
  </conditionalFormatting>
  <conditionalFormatting sqref="B309">
    <cfRule type="cellIs" priority="98" operator="equal" aboveAverage="0" equalAverage="0" bottom="0" percent="0" rank="0" text="" dxfId="744">
      <formula>"NA"</formula>
    </cfRule>
    <cfRule type="cellIs" priority="99" operator="lessThan" aboveAverage="0" equalAverage="0" bottom="0" percent="0" rank="0" text="" dxfId="745">
      <formula>0</formula>
    </cfRule>
    <cfRule type="cellIs" priority="100" operator="greaterThan" aboveAverage="0" equalAverage="0" bottom="0" percent="0" rank="0" text="" dxfId="746">
      <formula>0</formula>
    </cfRule>
  </conditionalFormatting>
  <conditionalFormatting sqref="B310">
    <cfRule type="cellIs" priority="101" operator="equal" aboveAverage="0" equalAverage="0" bottom="0" percent="0" rank="0" text="" dxfId="747">
      <formula>"NA"</formula>
    </cfRule>
    <cfRule type="cellIs" priority="102" operator="lessThan" aboveAverage="0" equalAverage="0" bottom="0" percent="0" rank="0" text="" dxfId="748">
      <formula>0</formula>
    </cfRule>
    <cfRule type="cellIs" priority="103" operator="greaterThan" aboveAverage="0" equalAverage="0" bottom="0" percent="0" rank="0" text="" dxfId="749">
      <formula>0</formula>
    </cfRule>
  </conditionalFormatting>
  <conditionalFormatting sqref="B311">
    <cfRule type="cellIs" priority="104" operator="equal" aboveAverage="0" equalAverage="0" bottom="0" percent="0" rank="0" text="" dxfId="750">
      <formula>"NA"</formula>
    </cfRule>
    <cfRule type="cellIs" priority="105" operator="lessThan" aboveAverage="0" equalAverage="0" bottom="0" percent="0" rank="0" text="" dxfId="751">
      <formula>0</formula>
    </cfRule>
    <cfRule type="cellIs" priority="106" operator="greaterThan" aboveAverage="0" equalAverage="0" bottom="0" percent="0" rank="0" text="" dxfId="752">
      <formula>0</formula>
    </cfRule>
  </conditionalFormatting>
  <conditionalFormatting sqref="B312">
    <cfRule type="cellIs" priority="107" operator="equal" aboveAverage="0" equalAverage="0" bottom="0" percent="0" rank="0" text="" dxfId="753">
      <formula>"NA"</formula>
    </cfRule>
    <cfRule type="cellIs" priority="108" operator="lessThan" aboveAverage="0" equalAverage="0" bottom="0" percent="0" rank="0" text="" dxfId="754">
      <formula>0</formula>
    </cfRule>
    <cfRule type="cellIs" priority="109" operator="greaterThan" aboveAverage="0" equalAverage="0" bottom="0" percent="0" rank="0" text="" dxfId="755">
      <formula>0</formula>
    </cfRule>
  </conditionalFormatting>
  <conditionalFormatting sqref="B313">
    <cfRule type="cellIs" priority="110" operator="equal" aboveAverage="0" equalAverage="0" bottom="0" percent="0" rank="0" text="" dxfId="756">
      <formula>"NA"</formula>
    </cfRule>
    <cfRule type="cellIs" priority="111" operator="lessThan" aboveAverage="0" equalAverage="0" bottom="0" percent="0" rank="0" text="" dxfId="757">
      <formula>0</formula>
    </cfRule>
    <cfRule type="cellIs" priority="112" operator="greaterThan" aboveAverage="0" equalAverage="0" bottom="0" percent="0" rank="0" text="" dxfId="758">
      <formula>0</formula>
    </cfRule>
  </conditionalFormatting>
  <conditionalFormatting sqref="B314">
    <cfRule type="cellIs" priority="113" operator="equal" aboveAverage="0" equalAverage="0" bottom="0" percent="0" rank="0" text="" dxfId="759">
      <formula>"NA"</formula>
    </cfRule>
    <cfRule type="cellIs" priority="114" operator="lessThan" aboveAverage="0" equalAverage="0" bottom="0" percent="0" rank="0" text="" dxfId="760">
      <formula>0</formula>
    </cfRule>
    <cfRule type="cellIs" priority="115" operator="greaterThan" aboveAverage="0" equalAverage="0" bottom="0" percent="0" rank="0" text="" dxfId="761">
      <formula>0</formula>
    </cfRule>
  </conditionalFormatting>
  <conditionalFormatting sqref="B315">
    <cfRule type="cellIs" priority="116" operator="equal" aboveAverage="0" equalAverage="0" bottom="0" percent="0" rank="0" text="" dxfId="762">
      <formula>"NA"</formula>
    </cfRule>
    <cfRule type="cellIs" priority="117" operator="lessThan" aboveAverage="0" equalAverage="0" bottom="0" percent="0" rank="0" text="" dxfId="763">
      <formula>0</formula>
    </cfRule>
    <cfRule type="cellIs" priority="118" operator="greaterThan" aboveAverage="0" equalAverage="0" bottom="0" percent="0" rank="0" text="" dxfId="764">
      <formula>0</formula>
    </cfRule>
  </conditionalFormatting>
  <conditionalFormatting sqref="B316">
    <cfRule type="cellIs" priority="119" operator="equal" aboveAverage="0" equalAverage="0" bottom="0" percent="0" rank="0" text="" dxfId="765">
      <formula>"NA"</formula>
    </cfRule>
    <cfRule type="cellIs" priority="120" operator="lessThan" aboveAverage="0" equalAverage="0" bottom="0" percent="0" rank="0" text="" dxfId="766">
      <formula>0</formula>
    </cfRule>
    <cfRule type="cellIs" priority="121" operator="greaterThan" aboveAverage="0" equalAverage="0" bottom="0" percent="0" rank="0" text="" dxfId="767">
      <formula>0</formula>
    </cfRule>
  </conditionalFormatting>
  <conditionalFormatting sqref="B317">
    <cfRule type="cellIs" priority="122" operator="equal" aboveAverage="0" equalAverage="0" bottom="0" percent="0" rank="0" text="" dxfId="768">
      <formula>"NA"</formula>
    </cfRule>
    <cfRule type="cellIs" priority="123" operator="lessThan" aboveAverage="0" equalAverage="0" bottom="0" percent="0" rank="0" text="" dxfId="769">
      <formula>0</formula>
    </cfRule>
    <cfRule type="cellIs" priority="124" operator="greaterThan" aboveAverage="0" equalAverage="0" bottom="0" percent="0" rank="0" text="" dxfId="770">
      <formula>0</formula>
    </cfRule>
  </conditionalFormatting>
  <conditionalFormatting sqref="B318">
    <cfRule type="cellIs" priority="125" operator="equal" aboveAverage="0" equalAverage="0" bottom="0" percent="0" rank="0" text="" dxfId="771">
      <formula>"NA"</formula>
    </cfRule>
    <cfRule type="cellIs" priority="126" operator="lessThan" aboveAverage="0" equalAverage="0" bottom="0" percent="0" rank="0" text="" dxfId="772">
      <formula>0</formula>
    </cfRule>
    <cfRule type="cellIs" priority="127" operator="greaterThan" aboveAverage="0" equalAverage="0" bottom="0" percent="0" rank="0" text="" dxfId="773">
      <formula>0</formula>
    </cfRule>
  </conditionalFormatting>
  <conditionalFormatting sqref="B319">
    <cfRule type="cellIs" priority="128" operator="equal" aboveAverage="0" equalAverage="0" bottom="0" percent="0" rank="0" text="" dxfId="774">
      <formula>"NA"</formula>
    </cfRule>
    <cfRule type="cellIs" priority="129" operator="lessThan" aboveAverage="0" equalAverage="0" bottom="0" percent="0" rank="0" text="" dxfId="775">
      <formula>0</formula>
    </cfRule>
    <cfRule type="cellIs" priority="130" operator="greaterThan" aboveAverage="0" equalAverage="0" bottom="0" percent="0" rank="0" text="" dxfId="776">
      <formula>0</formula>
    </cfRule>
  </conditionalFormatting>
  <conditionalFormatting sqref="B252">
    <cfRule type="cellIs" priority="131" operator="equal" aboveAverage="0" equalAverage="0" bottom="0" percent="0" rank="0" text="" dxfId="777">
      <formula>"NA"</formula>
    </cfRule>
    <cfRule type="cellIs" priority="132" operator="lessThan" aboveAverage="0" equalAverage="0" bottom="0" percent="0" rank="0" text="" dxfId="778">
      <formula>0</formula>
    </cfRule>
    <cfRule type="cellIs" priority="133" operator="greaterThan" aboveAverage="0" equalAverage="0" bottom="0" percent="0" rank="0" text="" dxfId="779">
      <formula>0</formula>
    </cfRule>
  </conditionalFormatting>
  <conditionalFormatting sqref="B320:B322">
    <cfRule type="cellIs" priority="134" operator="equal" aboveAverage="0" equalAverage="0" bottom="0" percent="0" rank="0" text="" dxfId="780">
      <formula>"NA"</formula>
    </cfRule>
    <cfRule type="cellIs" priority="135" operator="lessThan" aboveAverage="0" equalAverage="0" bottom="0" percent="0" rank="0" text="" dxfId="781">
      <formula>0</formula>
    </cfRule>
    <cfRule type="cellIs" priority="136" operator="greaterThan" aboveAverage="0" equalAverage="0" bottom="0" percent="0" rank="0" text="" dxfId="782">
      <formula>0</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van Tsers</cp:lastModifiedBy>
  <dcterms:modified xsi:type="dcterms:W3CDTF">2021-11-21T13:57:52Z</dcterms:modified>
  <cp:revision>0</cp:revision>
  <dc:subject/>
  <dc:title/>
</cp:coreProperties>
</file>