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ts" sheetId="1" state="visible" r:id="rId2"/>
    <sheet name="Abiotic" sheetId="2" state="visible" r:id="rId3"/>
    <sheet name="Biotic" sheetId="3" state="visible" r:id="rId4"/>
    <sheet name="Qualit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6" uniqueCount="1957">
  <si>
    <t xml:space="preserve">Biotic</t>
  </si>
  <si>
    <t xml:space="preserve">Abiotic</t>
  </si>
  <si>
    <t xml:space="preserve">Quality</t>
  </si>
  <si>
    <t xml:space="preserve">FHB</t>
  </si>
  <si>
    <t xml:space="preserve">Fusarium head blight</t>
  </si>
  <si>
    <t xml:space="preserve">CIR</t>
  </si>
  <si>
    <t xml:space="preserve">Carbon Isotope Ratio</t>
  </si>
  <si>
    <t xml:space="preserve">BG</t>
  </si>
  <si>
    <t xml:space="preserve">β-glucan</t>
  </si>
  <si>
    <t xml:space="preserve">LR</t>
  </si>
  <si>
    <t xml:space="preserve">Leaf rust</t>
  </si>
  <si>
    <t xml:space="preserve">OP</t>
  </si>
  <si>
    <t xml:space="preserve">Osmotic Potential</t>
  </si>
  <si>
    <t xml:space="preserve">AX</t>
  </si>
  <si>
    <t xml:space="preserve">Arabinoxylan</t>
  </si>
  <si>
    <t xml:space="preserve">SBCMV</t>
  </si>
  <si>
    <t xml:space="preserve">Soil-borne cereal mosaic virus</t>
  </si>
  <si>
    <t xml:space="preserve">CC</t>
  </si>
  <si>
    <t xml:space="preserve">Chlorophyll content</t>
  </si>
  <si>
    <t xml:space="preserve">GS</t>
  </si>
  <si>
    <t xml:space="preserve">gluten strength</t>
  </si>
  <si>
    <t xml:space="preserve">SR</t>
  </si>
  <si>
    <t xml:space="preserve">Stem Rust</t>
  </si>
  <si>
    <t xml:space="preserve">FLRI</t>
  </si>
  <si>
    <t xml:space="preserve">Flag leaf rolling index</t>
  </si>
  <si>
    <t xml:space="preserve">GPC</t>
  </si>
  <si>
    <t xml:space="preserve">grain protein content</t>
  </si>
  <si>
    <t xml:space="preserve">YR</t>
  </si>
  <si>
    <t xml:space="preserve">Yellow rust</t>
  </si>
  <si>
    <t xml:space="preserve">PDL</t>
  </si>
  <si>
    <t xml:space="preserve">Length of the ear peduncle</t>
  </si>
  <si>
    <t xml:space="preserve">GSeC</t>
  </si>
  <si>
    <t xml:space="preserve">grain selenium concentration</t>
  </si>
  <si>
    <t xml:space="preserve">PM</t>
  </si>
  <si>
    <t xml:space="preserve">Powdery mildew</t>
  </si>
  <si>
    <t xml:space="preserve">CL</t>
  </si>
  <si>
    <t xml:space="preserve">Coleoptile lenght</t>
  </si>
  <si>
    <t xml:space="preserve">SV</t>
  </si>
  <si>
    <t xml:space="preserve">SDS-sedimentation volume</t>
  </si>
  <si>
    <t xml:space="preserve">LS</t>
  </si>
  <si>
    <t xml:space="preserve">Loose smut</t>
  </si>
  <si>
    <t xml:space="preserve">RRT</t>
  </si>
  <si>
    <t xml:space="preserve">Root related traits</t>
  </si>
  <si>
    <t xml:space="preserve">GZnC</t>
  </si>
  <si>
    <t xml:space="preserve">grain zinc concentration</t>
  </si>
  <si>
    <t xml:space="preserve">CP</t>
  </si>
  <si>
    <t xml:space="preserve">Claviceps purpurea</t>
  </si>
  <si>
    <t xml:space="preserve">SPAD</t>
  </si>
  <si>
    <t xml:space="preserve">GFeC</t>
  </si>
  <si>
    <t xml:space="preserve">grain iron concentration</t>
  </si>
  <si>
    <t xml:space="preserve">TS</t>
  </si>
  <si>
    <t xml:space="preserve">Tan Spot</t>
  </si>
  <si>
    <t xml:space="preserve">DB</t>
  </si>
  <si>
    <t xml:space="preserve">Dry Biomass</t>
  </si>
  <si>
    <t xml:space="preserve">GCuC</t>
  </si>
  <si>
    <t xml:space="preserve">grain cupper concentration</t>
  </si>
  <si>
    <t xml:space="preserve">STB</t>
  </si>
  <si>
    <t xml:space="preserve">Septoria tritici blotch</t>
  </si>
  <si>
    <t xml:space="preserve">NDVI</t>
  </si>
  <si>
    <t xml:space="preserve">GMnC</t>
  </si>
  <si>
    <t xml:space="preserve">grain maganesium concentration</t>
  </si>
  <si>
    <t xml:space="preserve">GCaC</t>
  </si>
  <si>
    <t xml:space="preserve">grain calcium concentration</t>
  </si>
  <si>
    <t xml:space="preserve">GMgC</t>
  </si>
  <si>
    <t xml:space="preserve">grain magnesium concentration</t>
  </si>
  <si>
    <t xml:space="preserve">GKC</t>
  </si>
  <si>
    <t xml:space="preserve">grain potassium concentration</t>
  </si>
  <si>
    <t xml:space="preserve">PGC</t>
  </si>
  <si>
    <t xml:space="preserve">phosphorus grain concentration</t>
  </si>
  <si>
    <t xml:space="preserve">GSC</t>
  </si>
  <si>
    <t xml:space="preserve">grain sulphur concentration</t>
  </si>
  <si>
    <t xml:space="preserve">GseY</t>
  </si>
  <si>
    <t xml:space="preserve">grain selenium yield</t>
  </si>
  <si>
    <t xml:space="preserve">GCdC</t>
  </si>
  <si>
    <t xml:space="preserve">grain cadmium concentration</t>
  </si>
  <si>
    <t xml:space="preserve">YPC</t>
  </si>
  <si>
    <t xml:space="preserve">yellow pigment content</t>
  </si>
  <si>
    <t xml:space="preserve">Fb</t>
  </si>
  <si>
    <t xml:space="preserve">Flour yellow color</t>
  </si>
  <si>
    <t xml:space="preserve">TW</t>
  </si>
  <si>
    <t xml:space="preserve">Test weight</t>
  </si>
  <si>
    <t xml:space="preserve">Reference</t>
  </si>
  <si>
    <t xml:space="preserve">Cross</t>
  </si>
  <si>
    <t xml:space="preserve">Population type</t>
  </si>
  <si>
    <t xml:space="preserve">Size</t>
  </si>
  <si>
    <t xml:space="preserve">Original QTL</t>
  </si>
  <si>
    <t xml:space="preserve">QTL ID</t>
  </si>
  <si>
    <t xml:space="preserve">Trait </t>
  </si>
  <si>
    <t xml:space="preserve">Chr</t>
  </si>
  <si>
    <t xml:space="preserve">LOD</t>
  </si>
  <si>
    <t xml:space="preserve">r2</t>
  </si>
  <si>
    <t xml:space="preserve">Peak</t>
  </si>
  <si>
    <t xml:space="preserve">CI_start</t>
  </si>
  <si>
    <t xml:space="preserve">CI_stop</t>
  </si>
  <si>
    <t xml:space="preserve">left marker</t>
  </si>
  <si>
    <t xml:space="preserve">position</t>
  </si>
  <si>
    <t xml:space="preserve">right marker</t>
  </si>
  <si>
    <t xml:space="preserve">LM consensus</t>
  </si>
  <si>
    <t xml:space="preserve">RM consensus</t>
  </si>
  <si>
    <t xml:space="preserve">rate consensus/real</t>
  </si>
  <si>
    <t xml:space="preserve">Peak projected</t>
  </si>
  <si>
    <t xml:space="preserve">CI_start projected</t>
  </si>
  <si>
    <t xml:space="preserve">CI_stop projected</t>
  </si>
  <si>
    <t xml:space="preserve">CI</t>
  </si>
  <si>
    <t xml:space="preserve">Peleg et al. 2009</t>
  </si>
  <si>
    <t xml:space="preserve">Langdon x G18-16</t>
  </si>
  <si>
    <t xml:space="preserve">RIL</t>
  </si>
  <si>
    <t xml:space="preserve">Peleg_2009_CIR_1</t>
  </si>
  <si>
    <t xml:space="preserve">4A</t>
  </si>
  <si>
    <t xml:space="preserve">gwm1093</t>
  </si>
  <si>
    <t xml:space="preserve">gwm695</t>
  </si>
  <si>
    <t xml:space="preserve">Peleg_2009_CIR_2</t>
  </si>
  <si>
    <t xml:space="preserve">5A</t>
  </si>
  <si>
    <t xml:space="preserve">wPt-11526</t>
  </si>
  <si>
    <t xml:space="preserve">gwm126</t>
  </si>
  <si>
    <t xml:space="preserve">Peleg_2009_CIR_3</t>
  </si>
  <si>
    <t xml:space="preserve">5B</t>
  </si>
  <si>
    <t xml:space="preserve">wPt-5896</t>
  </si>
  <si>
    <t xml:space="preserve">wPt-11579</t>
  </si>
  <si>
    <t xml:space="preserve">Peleg_2009_CIR_4</t>
  </si>
  <si>
    <t xml:space="preserve">gwm814</t>
  </si>
  <si>
    <t xml:space="preserve">wPt-0054</t>
  </si>
  <si>
    <t xml:space="preserve">Peleg_2009_CIR_5</t>
  </si>
  <si>
    <t xml:space="preserve">6B</t>
  </si>
  <si>
    <t xml:space="preserve">gwm361</t>
  </si>
  <si>
    <t xml:space="preserve">wPt-11556</t>
  </si>
  <si>
    <t xml:space="preserve">Peleg_2009_CIR_6</t>
  </si>
  <si>
    <t xml:space="preserve">7B</t>
  </si>
  <si>
    <t xml:space="preserve">gwm537</t>
  </si>
  <si>
    <t xml:space="preserve">gwm400</t>
  </si>
  <si>
    <t xml:space="preserve">Peleg_2009_OP_1</t>
  </si>
  <si>
    <t xml:space="preserve">2A</t>
  </si>
  <si>
    <t xml:space="preserve">gwm445</t>
  </si>
  <si>
    <t xml:space="preserve">gwm526</t>
  </si>
  <si>
    <t xml:space="preserve">Peleg_2009_OP_2</t>
  </si>
  <si>
    <t xml:space="preserve">2B</t>
  </si>
  <si>
    <t xml:space="preserve">wPt-2929</t>
  </si>
  <si>
    <t xml:space="preserve">wPt-6643</t>
  </si>
  <si>
    <t xml:space="preserve">Peleg_2009_OP_3</t>
  </si>
  <si>
    <t xml:space="preserve">3A</t>
  </si>
  <si>
    <t xml:space="preserve">gwm1217</t>
  </si>
  <si>
    <t xml:space="preserve">wPt-5173</t>
  </si>
  <si>
    <t xml:space="preserve">Peleg_2009_OP_4</t>
  </si>
  <si>
    <t xml:space="preserve">3B</t>
  </si>
  <si>
    <t xml:space="preserve">gwm1015</t>
  </si>
  <si>
    <t xml:space="preserve">gwm1029</t>
  </si>
  <si>
    <t xml:space="preserve">Peleg_2009_OP_5</t>
  </si>
  <si>
    <t xml:space="preserve">4B</t>
  </si>
  <si>
    <t xml:space="preserve">gwm513</t>
  </si>
  <si>
    <t xml:space="preserve">gwm857</t>
  </si>
  <si>
    <t xml:space="preserve">Peleg_2009_OP_6</t>
  </si>
  <si>
    <t xml:space="preserve">Peleg_2009_OP_7</t>
  </si>
  <si>
    <t xml:space="preserve">Peleg_2009_OP_8</t>
  </si>
  <si>
    <t xml:space="preserve">6A</t>
  </si>
  <si>
    <t xml:space="preserve">gwm1150</t>
  </si>
  <si>
    <t xml:space="preserve">gwm786</t>
  </si>
  <si>
    <t xml:space="preserve">Peleg_2009_OP_9</t>
  </si>
  <si>
    <t xml:space="preserve">gwm768</t>
  </si>
  <si>
    <t xml:space="preserve">wPt-5333</t>
  </si>
  <si>
    <t xml:space="preserve">Peleg_2009_CC_1</t>
  </si>
  <si>
    <t xml:space="preserve">1A</t>
  </si>
  <si>
    <t xml:space="preserve">gwm752</t>
  </si>
  <si>
    <t xml:space="preserve">wPt-4886</t>
  </si>
  <si>
    <t xml:space="preserve">Peleg_2009_CC_2</t>
  </si>
  <si>
    <t xml:space="preserve">1B</t>
  </si>
  <si>
    <t xml:space="preserve">wPt-1770</t>
  </si>
  <si>
    <t xml:space="preserve">wPt-1973</t>
  </si>
  <si>
    <t xml:space="preserve">Peleg_2009_CC_3</t>
  </si>
  <si>
    <t xml:space="preserve">gwm1249</t>
  </si>
  <si>
    <t xml:space="preserve">wPt-1294</t>
  </si>
  <si>
    <t xml:space="preserve">Peleg_2009_CC_4</t>
  </si>
  <si>
    <t xml:space="preserve">wPt-6515</t>
  </si>
  <si>
    <t xml:space="preserve">wPt-7558</t>
  </si>
  <si>
    <t xml:space="preserve">Peleg_2009_CC_5</t>
  </si>
  <si>
    <t xml:space="preserve">gwm293</t>
  </si>
  <si>
    <t xml:space="preserve">gwm156</t>
  </si>
  <si>
    <t xml:space="preserve">Peleg_2009_CC_6</t>
  </si>
  <si>
    <t xml:space="preserve">Peleg_2009_CC_7</t>
  </si>
  <si>
    <t xml:space="preserve">Peleg_2009_FLRI_1</t>
  </si>
  <si>
    <t xml:space="preserve">cfa2158</t>
  </si>
  <si>
    <t xml:space="preserve">Peleg_2009_FLRI_2</t>
  </si>
  <si>
    <t xml:space="preserve">wPt-8216</t>
  </si>
  <si>
    <t xml:space="preserve">Peleg_2009_FLRI_3</t>
  </si>
  <si>
    <t xml:space="preserve">gwm374</t>
  </si>
  <si>
    <t xml:space="preserve">gwm1177</t>
  </si>
  <si>
    <t xml:space="preserve">Peleg_2009_FLRI_4</t>
  </si>
  <si>
    <t xml:space="preserve">wPt-0694</t>
  </si>
  <si>
    <t xml:space="preserve">wPt-6894</t>
  </si>
  <si>
    <t xml:space="preserve">Peleg_2009_FLRI_5</t>
  </si>
  <si>
    <t xml:space="preserve">Peleg_2009_FLRI_6</t>
  </si>
  <si>
    <t xml:space="preserve">Peleg_2009_FLRI_7</t>
  </si>
  <si>
    <t xml:space="preserve">gwm1108</t>
  </si>
  <si>
    <t xml:space="preserve">gwm371</t>
  </si>
  <si>
    <t xml:space="preserve">Peleg_2009_FLRI_8</t>
  </si>
  <si>
    <t xml:space="preserve">barc136</t>
  </si>
  <si>
    <t xml:space="preserve">Peleg_2009_FLRI_9</t>
  </si>
  <si>
    <t xml:space="preserve">gwm951</t>
  </si>
  <si>
    <t xml:space="preserve">gwm46</t>
  </si>
  <si>
    <t xml:space="preserve">Graziani et al. 2014</t>
  </si>
  <si>
    <t xml:space="preserve">Kofa x Svevo</t>
  </si>
  <si>
    <t xml:space="preserve">Graziani_2014_PDL_1</t>
  </si>
  <si>
    <t xml:space="preserve">gwm1027</t>
  </si>
  <si>
    <t xml:space="preserve">wmc361</t>
  </si>
  <si>
    <t xml:space="preserve">Graziani_2014_PDL_2</t>
  </si>
  <si>
    <t xml:space="preserve">gwm1159</t>
  </si>
  <si>
    <t xml:space="preserve">gwm10</t>
  </si>
  <si>
    <t xml:space="preserve">Graziani_2014_PDL_3</t>
  </si>
  <si>
    <t xml:space="preserve">barc133</t>
  </si>
  <si>
    <t xml:space="preserve">gwm493</t>
  </si>
  <si>
    <t xml:space="preserve">Graziani_2014_PDL_4</t>
  </si>
  <si>
    <t xml:space="preserve">7A</t>
  </si>
  <si>
    <t xml:space="preserve">cfa2028</t>
  </si>
  <si>
    <t xml:space="preserve">barc174</t>
  </si>
  <si>
    <t xml:space="preserve">Graziani_2014_SPAD_1</t>
  </si>
  <si>
    <t xml:space="preserve">ksum28</t>
  </si>
  <si>
    <t xml:space="preserve">gwm131</t>
  </si>
  <si>
    <t xml:space="preserve">Graziani_2014_SPAD_2</t>
  </si>
  <si>
    <t xml:space="preserve">Graziani_2014_SPAD_3</t>
  </si>
  <si>
    <t xml:space="preserve">Graziani_2014_NDVI_1</t>
  </si>
  <si>
    <t xml:space="preserve">gwm1198</t>
  </si>
  <si>
    <t xml:space="preserve">wmc522</t>
  </si>
  <si>
    <t xml:space="preserve">Graziani_2014_NDVI_2</t>
  </si>
  <si>
    <t xml:space="preserve">gwm1070</t>
  </si>
  <si>
    <t xml:space="preserve">gwm846</t>
  </si>
  <si>
    <t xml:space="preserve">Graziani_2014_NDVI_3</t>
  </si>
  <si>
    <t xml:space="preserve">gwm1034</t>
  </si>
  <si>
    <t xml:space="preserve">Graziani_2014_NDVI_4</t>
  </si>
  <si>
    <t xml:space="preserve">gwm617</t>
  </si>
  <si>
    <t xml:space="preserve">gwm1089</t>
  </si>
  <si>
    <t xml:space="preserve">Graziani_2014_NDVI_5</t>
  </si>
  <si>
    <t xml:space="preserve">gwm333</t>
  </si>
  <si>
    <t xml:space="preserve">wmc396</t>
  </si>
  <si>
    <t xml:space="preserve">Nagel et al. 2014</t>
  </si>
  <si>
    <t xml:space="preserve">Omrabi5 x Belikh2</t>
  </si>
  <si>
    <t xml:space="preserve">Nagel_2014_CL_1</t>
  </si>
  <si>
    <t xml:space="preserve">wmc617</t>
  </si>
  <si>
    <t xml:space="preserve">barc193</t>
  </si>
  <si>
    <t xml:space="preserve">Nagel_2014_CL_2</t>
  </si>
  <si>
    <t xml:space="preserve">gwm947</t>
  </si>
  <si>
    <t xml:space="preserve">wmc419</t>
  </si>
  <si>
    <t xml:space="preserve">Nagel_2014_CL_3</t>
  </si>
  <si>
    <t xml:space="preserve">Nagel_2014_CL_4</t>
  </si>
  <si>
    <t xml:space="preserve">barc344</t>
  </si>
  <si>
    <t xml:space="preserve">gwm299</t>
  </si>
  <si>
    <t xml:space="preserve">Nagel_2014_CL_5</t>
  </si>
  <si>
    <t xml:space="preserve">gwm459</t>
  </si>
  <si>
    <t xml:space="preserve">gwm356</t>
  </si>
  <si>
    <t xml:space="preserve">Nagel_2014_RRT_1</t>
  </si>
  <si>
    <t xml:space="preserve">wmc182</t>
  </si>
  <si>
    <t xml:space="preserve">Maccaferri et al. 2016</t>
  </si>
  <si>
    <t xml:space="preserve">Colosseo x Lloyd</t>
  </si>
  <si>
    <t xml:space="preserve">QArl.ubo-2B.1</t>
  </si>
  <si>
    <t xml:space="preserve">Maccaferri_2016_RRT_1</t>
  </si>
  <si>
    <t xml:space="preserve">QArl.ubo-2B.2</t>
  </si>
  <si>
    <t xml:space="preserve">Maccaferri_2016_RRT_2</t>
  </si>
  <si>
    <t xml:space="preserve">QPrl.ubo-2B.1</t>
  </si>
  <si>
    <t xml:space="preserve">Maccaferri_2016_RRT_3</t>
  </si>
  <si>
    <t xml:space="preserve">QPrl.ubo-2B.2</t>
  </si>
  <si>
    <t xml:space="preserve">Maccaferri_2016_RRT_4</t>
  </si>
  <si>
    <t xml:space="preserve">QPrl.ubo-5A.1</t>
  </si>
  <si>
    <t xml:space="preserve">Maccaferri_2016_RRT_5</t>
  </si>
  <si>
    <t xml:space="preserve">QRdw.ubo-3A.2</t>
  </si>
  <si>
    <t xml:space="preserve">Maccaferri_2016_RRT_6</t>
  </si>
  <si>
    <t xml:space="preserve">QRga.ubo-2B.1a</t>
  </si>
  <si>
    <t xml:space="preserve">Maccaferri_2016_RRT_7</t>
  </si>
  <si>
    <t xml:space="preserve">QRga.ubo-6A</t>
  </si>
  <si>
    <t xml:space="preserve">Maccaferri_2016_RRT_8</t>
  </si>
  <si>
    <t xml:space="preserve">QRga.ubo-7A</t>
  </si>
  <si>
    <t xml:space="preserve">Maccaferri_2016_RRT_9</t>
  </si>
  <si>
    <t xml:space="preserve">QRsr.ubo-4B</t>
  </si>
  <si>
    <t xml:space="preserve">Maccaferri_2016_RRT_10</t>
  </si>
  <si>
    <t xml:space="preserve">QRt6.ubo-2B.2</t>
  </si>
  <si>
    <t xml:space="preserve">Maccaferri_2016_RRT_11</t>
  </si>
  <si>
    <t xml:space="preserve">QRt6.ubo-3A.2</t>
  </si>
  <si>
    <t xml:space="preserve">Maccaferri_2016_RRT_12</t>
  </si>
  <si>
    <t xml:space="preserve">Maccaferri_2016_RRT_13</t>
  </si>
  <si>
    <t xml:space="preserve">QRt6.ubo-5A.1</t>
  </si>
  <si>
    <t xml:space="preserve">Maccaferri_2016_RRT_14</t>
  </si>
  <si>
    <t xml:space="preserve">QSdw.ubo-7B</t>
  </si>
  <si>
    <t xml:space="preserve">Maccaferri_2016_RRT_15</t>
  </si>
  <si>
    <t xml:space="preserve">QSl.ubo-1B</t>
  </si>
  <si>
    <t xml:space="preserve">Maccaferri_2016_RRT_16</t>
  </si>
  <si>
    <t xml:space="preserve">QSl.ubo-6B</t>
  </si>
  <si>
    <t xml:space="preserve">Maccaferri_2016_RRT_17</t>
  </si>
  <si>
    <t xml:space="preserve">QSl.6ubo-6A</t>
  </si>
  <si>
    <t xml:space="preserve">Maccaferri_2016_RRT_18</t>
  </si>
  <si>
    <t xml:space="preserve">QTgw.ubo-3A.2</t>
  </si>
  <si>
    <t xml:space="preserve">Maccaferri_2016_RRT_19</t>
  </si>
  <si>
    <t xml:space="preserve">QTrd.ubo-3B</t>
  </si>
  <si>
    <t xml:space="preserve">Maccaferri_2016_RRT_20</t>
  </si>
  <si>
    <t xml:space="preserve">QTrd.ubo-6B</t>
  </si>
  <si>
    <t xml:space="preserve">Maccaferri_2016_RRT_21</t>
  </si>
  <si>
    <t xml:space="preserve">QTrl.ubo-2B.1</t>
  </si>
  <si>
    <t xml:space="preserve">Maccaferri_2016_RRT_22</t>
  </si>
  <si>
    <t xml:space="preserve">QTrl.ubo-6A</t>
  </si>
  <si>
    <t xml:space="preserve">Maccaferri_2016_RRT_23</t>
  </si>
  <si>
    <t xml:space="preserve">QTrl.ubo-1B</t>
  </si>
  <si>
    <t xml:space="preserve">Maccaferri_2016_RRT_24</t>
  </si>
  <si>
    <t xml:space="preserve">QTrn.ubo-2B.2</t>
  </si>
  <si>
    <t xml:space="preserve">Maccaferri_2016_RRT_25</t>
  </si>
  <si>
    <t xml:space="preserve">QTrn.ubo-3A.2</t>
  </si>
  <si>
    <t xml:space="preserve">Maccaferri_2016_RRT_26</t>
  </si>
  <si>
    <t xml:space="preserve">Maccaferri_2016_RRT_27</t>
  </si>
  <si>
    <t xml:space="preserve">QTrn.ubo-5A.1</t>
  </si>
  <si>
    <t xml:space="preserve">Maccaferri_2016_RRT_28</t>
  </si>
  <si>
    <t xml:space="preserve">Meridiano x Caludio</t>
  </si>
  <si>
    <t xml:space="preserve">QArl. ubo-1B</t>
  </si>
  <si>
    <t xml:space="preserve">Maccaferri_2016_RRT_29</t>
  </si>
  <si>
    <t xml:space="preserve">QArl. ubo-2B</t>
  </si>
  <si>
    <t xml:space="preserve">Maccaferri_2016_RRT_30</t>
  </si>
  <si>
    <t xml:space="preserve">QLrn.ubo-4B.2</t>
  </si>
  <si>
    <t xml:space="preserve">Maccaferri_2016_RRT_31</t>
  </si>
  <si>
    <t xml:space="preserve">QPrd.ubo-7A2</t>
  </si>
  <si>
    <t xml:space="preserve">Maccaferri_2016_RRT_32</t>
  </si>
  <si>
    <t xml:space="preserve">QPrl.ubo-6A</t>
  </si>
  <si>
    <t xml:space="preserve">Maccaferri_2016_RRT_33</t>
  </si>
  <si>
    <t xml:space="preserve">QPrl.ubo-6B</t>
  </si>
  <si>
    <t xml:space="preserve">Maccaferri_2016_RRT_34</t>
  </si>
  <si>
    <t xml:space="preserve">QPrl.ubo-7B</t>
  </si>
  <si>
    <t xml:space="preserve">Maccaferri_2016_RRT_35</t>
  </si>
  <si>
    <t xml:space="preserve">QPrs.ubo-6A2</t>
  </si>
  <si>
    <t xml:space="preserve">Maccaferri_2016_RRT_36</t>
  </si>
  <si>
    <t xml:space="preserve">QPrs.ubo-7B</t>
  </si>
  <si>
    <t xml:space="preserve">Maccaferri_2016_RRT_37</t>
  </si>
  <si>
    <t xml:space="preserve">QRga.ubo-2B</t>
  </si>
  <si>
    <t xml:space="preserve">Maccaferri_2016_RRT_38</t>
  </si>
  <si>
    <t xml:space="preserve">QRga.ubo-4B</t>
  </si>
  <si>
    <t xml:space="preserve">Maccaferri_2016_RRT_39</t>
  </si>
  <si>
    <t xml:space="preserve">QRga.ubo-5B1</t>
  </si>
  <si>
    <t xml:space="preserve">Maccaferri_2016_RRT_40</t>
  </si>
  <si>
    <t xml:space="preserve">QRt6. ubo-4B</t>
  </si>
  <si>
    <t xml:space="preserve">Maccaferri_2016_RRT_41</t>
  </si>
  <si>
    <t xml:space="preserve">QRt6. ubo-6A2</t>
  </si>
  <si>
    <t xml:space="preserve">Maccaferri_2016_RRT_42</t>
  </si>
  <si>
    <t xml:space="preserve">QRt6. ubo-6B</t>
  </si>
  <si>
    <t xml:space="preserve">Maccaferri_2016_RRT_43</t>
  </si>
  <si>
    <t xml:space="preserve">QRt6.ubo-2A1</t>
  </si>
  <si>
    <t xml:space="preserve">Maccaferri_2016_RRT_44</t>
  </si>
  <si>
    <t xml:space="preserve">QSdw.ubo-5A2</t>
  </si>
  <si>
    <t xml:space="preserve">Maccaferri_2016_RRT_45</t>
  </si>
  <si>
    <t xml:space="preserve">QSl.ubo-3A2</t>
  </si>
  <si>
    <t xml:space="preserve">Maccaferri_2016_RRT_46</t>
  </si>
  <si>
    <t xml:space="preserve">QSl.ubo-4B</t>
  </si>
  <si>
    <t xml:space="preserve">Maccaferri_2016_RRT_47</t>
  </si>
  <si>
    <t xml:space="preserve">QSl.ubo-7A2</t>
  </si>
  <si>
    <t xml:space="preserve">Maccaferri_2016_RRT_48</t>
  </si>
  <si>
    <t xml:space="preserve">QGwt.ubo-3B1</t>
  </si>
  <si>
    <t xml:space="preserve">Maccaferri_2016_RRT_49</t>
  </si>
  <si>
    <t xml:space="preserve">QTgw.ubo-4B</t>
  </si>
  <si>
    <t xml:space="preserve">Maccaferri_2016_RRT_50</t>
  </si>
  <si>
    <t xml:space="preserve">QTrd.ubo-7B</t>
  </si>
  <si>
    <t xml:space="preserve">Maccaferri_2016_RRT_51</t>
  </si>
  <si>
    <t xml:space="preserve">Maccaferri_2016_RRT_52</t>
  </si>
  <si>
    <t xml:space="preserve">QTrl.ubo-4B</t>
  </si>
  <si>
    <t xml:space="preserve">Maccaferri_2016_RRT_53</t>
  </si>
  <si>
    <t xml:space="preserve">QTrn.ubo-2B</t>
  </si>
  <si>
    <t xml:space="preserve">Maccaferri_2016_RRT_54</t>
  </si>
  <si>
    <t xml:space="preserve">QTrn.ubo-4B</t>
  </si>
  <si>
    <t xml:space="preserve">Maccaferri_2016_RRT_55</t>
  </si>
  <si>
    <t xml:space="preserve">QTrs.ubo-1B</t>
  </si>
  <si>
    <t xml:space="preserve">Maccaferri_2016_RRT_56</t>
  </si>
  <si>
    <t xml:space="preserve">QTrs.ubo-2B</t>
  </si>
  <si>
    <t xml:space="preserve">Maccaferri_2016_RRT_57</t>
  </si>
  <si>
    <t xml:space="preserve">QTrs.ubo-4B</t>
  </si>
  <si>
    <t xml:space="preserve">Maccaferri_2016_RRT_58</t>
  </si>
  <si>
    <t xml:space="preserve">QTrs.ubo-7A 2</t>
  </si>
  <si>
    <t xml:space="preserve">Maccaferri_2016_RRT_59</t>
  </si>
  <si>
    <t xml:space="preserve">QTrv.ubo-1B</t>
  </si>
  <si>
    <t xml:space="preserve">Maccaferri_2016_RRT_60</t>
  </si>
  <si>
    <t xml:space="preserve">Ianucci et al. 2017</t>
  </si>
  <si>
    <t xml:space="preserve">Simeto x Mollise Colli</t>
  </si>
  <si>
    <t xml:space="preserve">qF-1B</t>
  </si>
  <si>
    <t xml:space="preserve">Ianucci_2017_RRT_1</t>
  </si>
  <si>
    <t xml:space="preserve">BS00071333_51</t>
  </si>
  <si>
    <t xml:space="preserve">Excalibur_c71158_117</t>
  </si>
  <si>
    <t xml:space="preserve">qT2-1B.2</t>
  </si>
  <si>
    <t xml:space="preserve">Ianucci_2017_RRT_2</t>
  </si>
  <si>
    <t xml:space="preserve">BobWhite_c4126_442</t>
  </si>
  <si>
    <t xml:space="preserve">Excalibur_c48379_116</t>
  </si>
  <si>
    <t xml:space="preserve">qT4-1B.1</t>
  </si>
  <si>
    <t xml:space="preserve">Ianucci_2017_RRT_3</t>
  </si>
  <si>
    <t xml:space="preserve">BS00066682_51</t>
  </si>
  <si>
    <t xml:space="preserve">Tdurum_contig61410_467</t>
  </si>
  <si>
    <t xml:space="preserve">qT2-2A.1</t>
  </si>
  <si>
    <t xml:space="preserve">Ianucci_2017_RRT_4</t>
  </si>
  <si>
    <t xml:space="preserve">wPt-4197</t>
  </si>
  <si>
    <t xml:space="preserve">Tdurum_contig74742_224</t>
  </si>
  <si>
    <t xml:space="preserve">qPH-3A.1</t>
  </si>
  <si>
    <t xml:space="preserve">Ianucci_2017_RRT_5</t>
  </si>
  <si>
    <t xml:space="preserve">CAP11_c7974_175</t>
  </si>
  <si>
    <t xml:space="preserve">Excalibur_c11079_101</t>
  </si>
  <si>
    <t xml:space="preserve">qV-4B.1</t>
  </si>
  <si>
    <t xml:space="preserve">Ianucci_2017_RRT_6</t>
  </si>
  <si>
    <t xml:space="preserve">wsnp_Ex_c17561_26284693</t>
  </si>
  <si>
    <t xml:space="preserve">GENE-2384_84</t>
  </si>
  <si>
    <t xml:space="preserve">qPH-4B.1</t>
  </si>
  <si>
    <t xml:space="preserve">Ianucci_2017_RRT_7</t>
  </si>
  <si>
    <t xml:space="preserve">Tdurum_contig29961_68</t>
  </si>
  <si>
    <t xml:space="preserve">qL-4B.1</t>
  </si>
  <si>
    <t xml:space="preserve">Ianucci_2017_RRT_8</t>
  </si>
  <si>
    <t xml:space="preserve">qV2-4B.1</t>
  </si>
  <si>
    <t xml:space="preserve">Ianucci_2017_RRT_9</t>
  </si>
  <si>
    <t xml:space="preserve">qC-4B.1</t>
  </si>
  <si>
    <t xml:space="preserve">Ianucci_2017_RRT_10</t>
  </si>
  <si>
    <t xml:space="preserve">qV2-4B.2</t>
  </si>
  <si>
    <t xml:space="preserve">Ianucci_2017_RRT_11</t>
  </si>
  <si>
    <t xml:space="preserve">Tdurum_contig60051_169</t>
  </si>
  <si>
    <t xml:space="preserve">IAAV5564</t>
  </si>
  <si>
    <t xml:space="preserve">qV1-4B.2</t>
  </si>
  <si>
    <t xml:space="preserve">Ianucci_2017_RRT_12</t>
  </si>
  <si>
    <t xml:space="preserve">BS00014101_51</t>
  </si>
  <si>
    <t xml:space="preserve">Kukri_rep_c86966_239</t>
  </si>
  <si>
    <t xml:space="preserve">qT7-5B.1</t>
  </si>
  <si>
    <t xml:space="preserve">Ianucci_2017_RRT_13</t>
  </si>
  <si>
    <t xml:space="preserve">Tdurum_contig9291_553b</t>
  </si>
  <si>
    <t xml:space="preserve">wsnp_Ku_c35090_44349446</t>
  </si>
  <si>
    <t xml:space="preserve">qPH-6A.1</t>
  </si>
  <si>
    <t xml:space="preserve">Ianucci_2017_RRT_14</t>
  </si>
  <si>
    <t xml:space="preserve">Kukri_c3009_1822</t>
  </si>
  <si>
    <t xml:space="preserve">GENE-1756_564</t>
  </si>
  <si>
    <t xml:space="preserve">qT-6A.1</t>
  </si>
  <si>
    <t xml:space="preserve">Ianucci_2017_RRT_15</t>
  </si>
  <si>
    <t xml:space="preserve">BS00082191_51</t>
  </si>
  <si>
    <t xml:space="preserve">Kukri_c34219_355</t>
  </si>
  <si>
    <t xml:space="preserve">qT1-6B.1</t>
  </si>
  <si>
    <t xml:space="preserve">Ianucci_2017_RRT_16</t>
  </si>
  <si>
    <t xml:space="preserve">wPt-6988</t>
  </si>
  <si>
    <t xml:space="preserve">wsnp_Ra_c30621_39857295</t>
  </si>
  <si>
    <t xml:space="preserve">qL5-6B.1</t>
  </si>
  <si>
    <t xml:space="preserve">Ianucci_2017_RRT_17</t>
  </si>
  <si>
    <t xml:space="preserve">RAC875_c4891_99</t>
  </si>
  <si>
    <t xml:space="preserve">Kukri_c40428_72</t>
  </si>
  <si>
    <t xml:space="preserve">qL9-7B.1</t>
  </si>
  <si>
    <t xml:space="preserve">Ianucci_2017_RRT_18</t>
  </si>
  <si>
    <t xml:space="preserve">Tdurum_contig11531_522</t>
  </si>
  <si>
    <t xml:space="preserve">gwm569</t>
  </si>
  <si>
    <t xml:space="preserve">GWAS</t>
  </si>
  <si>
    <t xml:space="preserve">Sanguineti et al. 2007</t>
  </si>
  <si>
    <t xml:space="preserve">Elite cultivars</t>
  </si>
  <si>
    <t xml:space="preserve">Sanguineti_2007_gwas_RRT_1</t>
  </si>
  <si>
    <t xml:space="preserve">2BL</t>
  </si>
  <si>
    <t xml:space="preserve">Xbarc101</t>
  </si>
  <si>
    <t xml:space="preserve">Sanguineti_2007_gwas_RRT_2</t>
  </si>
  <si>
    <t xml:space="preserve">5AS</t>
  </si>
  <si>
    <t xml:space="preserve">wmc727</t>
  </si>
  <si>
    <t xml:space="preserve">Sanguineti_2007_gwas_RRT_3</t>
  </si>
  <si>
    <t xml:space="preserve">5BS</t>
  </si>
  <si>
    <t xml:space="preserve">Xgwm234</t>
  </si>
  <si>
    <t xml:space="preserve">Sanguineti_2007_gwas_RRT_4</t>
  </si>
  <si>
    <t xml:space="preserve">7BL</t>
  </si>
  <si>
    <t xml:space="preserve">Xgwm46</t>
  </si>
  <si>
    <t xml:space="preserve">Cané et al. 2014</t>
  </si>
  <si>
    <t xml:space="preserve">Cané_2014_gwas_RRT_1</t>
  </si>
  <si>
    <t xml:space="preserve">Cané_2014_gwas_RRT_2</t>
  </si>
  <si>
    <t xml:space="preserve">Maccaferri_2016_gwas_RRT_1</t>
  </si>
  <si>
    <t xml:space="preserve">Maccaferri_2016_gwas_RRT_2</t>
  </si>
  <si>
    <t xml:space="preserve">Maccaferri_2016_gwas_RRT_3</t>
  </si>
  <si>
    <t xml:space="preserve">Maccaferri_2016_gwas_RRT_4</t>
  </si>
  <si>
    <t xml:space="preserve">Maccaferri_2016_gwas_RRT_5</t>
  </si>
  <si>
    <t xml:space="preserve">Maccaferri_2016_gwas_RRT_6</t>
  </si>
  <si>
    <t xml:space="preserve">Maccaferri_2016_gwas_RRT_7</t>
  </si>
  <si>
    <t xml:space="preserve">Maccaferri_2016_gwas_RRT_8</t>
  </si>
  <si>
    <t xml:space="preserve">Maccaferri_2016_gwas_RRT_9</t>
  </si>
  <si>
    <t xml:space="preserve">Maccaferri_2016_gwas_RRT_10</t>
  </si>
  <si>
    <t xml:space="preserve">Maccaferri_2016_gwas_RRT_11</t>
  </si>
  <si>
    <t xml:space="preserve">Maccaferri_2016_gwas_RRT_12</t>
  </si>
  <si>
    <t xml:space="preserve">Maccaferri_2016_gwas_RRT_13</t>
  </si>
  <si>
    <t xml:space="preserve">Maccaferri_2016_gwas_RRT_14</t>
  </si>
  <si>
    <t xml:space="preserve">Maccaferri_2016_gwas_RRT_15</t>
  </si>
  <si>
    <t xml:space="preserve">Maccaferri_2016_gwas_RRT_16</t>
  </si>
  <si>
    <t xml:space="preserve">Maccaferri_2016_gwas_RRT_17</t>
  </si>
  <si>
    <t xml:space="preserve">Maccaferri_2016_gwas_RRT_18</t>
  </si>
  <si>
    <t xml:space="preserve">Maccaferri_2016_gwas_RRT_19</t>
  </si>
  <si>
    <t xml:space="preserve">Maccaferri_2016_gwas_RRT_20</t>
  </si>
  <si>
    <t xml:space="preserve">Maccaferri_2016_gwas_RRT_21</t>
  </si>
  <si>
    <t xml:space="preserve">Maccaferri_2016_gwas_RRT_22</t>
  </si>
  <si>
    <t xml:space="preserve">Maccaferri_2016_gwas_RRT_23</t>
  </si>
  <si>
    <t xml:space="preserve">Maccaferri_2016_gwas_RRT_24</t>
  </si>
  <si>
    <t xml:space="preserve">Maccaferri_2016_gwas_RRT_25</t>
  </si>
  <si>
    <t xml:space="preserve">Maccaferri_2016_gwas_RRT_26</t>
  </si>
  <si>
    <t xml:space="preserve">Maccaferri_2016_gwas_RRT_27</t>
  </si>
  <si>
    <t xml:space="preserve">Maccaferri_2016_gwas_RRT_28</t>
  </si>
  <si>
    <t xml:space="preserve">Maccaferri_2016_gwas_RRT_29</t>
  </si>
  <si>
    <t xml:space="preserve">Maccaferri_2016_gwas_RRT_30</t>
  </si>
  <si>
    <t xml:space="preserve">Maccaferri_2016_gwas_RRT_31</t>
  </si>
  <si>
    <t xml:space="preserve">Condorelli et al. 2018</t>
  </si>
  <si>
    <t xml:space="preserve">UNIBO-DP</t>
  </si>
  <si>
    <t xml:space="preserve">QNDVI.ubo.1A.1</t>
  </si>
  <si>
    <t xml:space="preserve">Condorelli_2018_gwas_DB_1</t>
  </si>
  <si>
    <t xml:space="preserve">QNDVI.ubo.2B.1</t>
  </si>
  <si>
    <t xml:space="preserve">Condorelli_2018_gwas_DB_2</t>
  </si>
  <si>
    <t xml:space="preserve">QNDVI.ubo.2B.4</t>
  </si>
  <si>
    <t xml:space="preserve">Condorelli_2018_gwas_DB_3</t>
  </si>
  <si>
    <t xml:space="preserve">QNDVI.ubo.3A.1</t>
  </si>
  <si>
    <t xml:space="preserve">Condorelli_2018_gwas_DB_4</t>
  </si>
  <si>
    <t xml:space="preserve">QNDVI.ubo.4B.1</t>
  </si>
  <si>
    <t xml:space="preserve">Condorelli_2018_gwas_DB_5</t>
  </si>
  <si>
    <t xml:space="preserve">QNDVI.ubo.5A.3</t>
  </si>
  <si>
    <t xml:space="preserve">Condorelli_2018_gwas_DB_6</t>
  </si>
  <si>
    <t xml:space="preserve">QNDVI.ubo.5B.4</t>
  </si>
  <si>
    <t xml:space="preserve">Condorelli_2018_gwas_DB_7</t>
  </si>
  <si>
    <t xml:space="preserve">QNDVI.ubo.7A.4</t>
  </si>
  <si>
    <t xml:space="preserve">Condorelli_2018_gwas_DB_8</t>
  </si>
  <si>
    <t xml:space="preserve">QNDVI.ubo.7B.1</t>
  </si>
  <si>
    <t xml:space="preserve">Condorelli_2018_gwas_DB_9</t>
  </si>
  <si>
    <t xml:space="preserve">Condorelli_2018_gwas_NDVI_1</t>
  </si>
  <si>
    <t xml:space="preserve">QNDVI.ubo.1B.1</t>
  </si>
  <si>
    <t xml:space="preserve">Condorelli_2018_gwas_NDVI_2</t>
  </si>
  <si>
    <t xml:space="preserve">QNDVI.ubo.1B.2</t>
  </si>
  <si>
    <t xml:space="preserve">Condorelli_2018_gwas_NDVI_3</t>
  </si>
  <si>
    <t xml:space="preserve">QNDVI.ubo.1B.3</t>
  </si>
  <si>
    <t xml:space="preserve">Condorelli_2018_gwas_NDVI_4</t>
  </si>
  <si>
    <t xml:space="preserve">QNDVI.ubo.2A.1</t>
  </si>
  <si>
    <t xml:space="preserve">Condorelli_2018_gwas_NDVI_5</t>
  </si>
  <si>
    <t xml:space="preserve">QNDVI.ubo.2A.3</t>
  </si>
  <si>
    <t xml:space="preserve">Condorelli_2018_gwas_NDVI_6</t>
  </si>
  <si>
    <t xml:space="preserve">Condorelli_2018_gwas_NDVI_7</t>
  </si>
  <si>
    <t xml:space="preserve">QNDVI.ubo.2B.2</t>
  </si>
  <si>
    <t xml:space="preserve">Condorelli_2018_gwas_NDVI_8</t>
  </si>
  <si>
    <t xml:space="preserve">QNDVI.ubo.2B.3</t>
  </si>
  <si>
    <t xml:space="preserve">Condorelli_2018_gwas_NDVI_9</t>
  </si>
  <si>
    <t xml:space="preserve">Condorelli_2018_gwas_NDVI_10</t>
  </si>
  <si>
    <t xml:space="preserve">QNDVI.ubo.2B.5</t>
  </si>
  <si>
    <t xml:space="preserve">Condorelli_2018_gwas_NDVI_11</t>
  </si>
  <si>
    <t xml:space="preserve">Condorelli_2018_gwas_NDVI_12</t>
  </si>
  <si>
    <t xml:space="preserve">QNDVI.ubo.3B.1</t>
  </si>
  <si>
    <t xml:space="preserve">Condorelli_2018_gwas_NDVI_13</t>
  </si>
  <si>
    <t xml:space="preserve">QNDVI.ubo.3B.2</t>
  </si>
  <si>
    <t xml:space="preserve">Condorelli_2018_gwas_NDVI_14</t>
  </si>
  <si>
    <t xml:space="preserve">QNDVI.ubo.3B.3</t>
  </si>
  <si>
    <t xml:space="preserve">Condorelli_2018_gwas_NDVI_15</t>
  </si>
  <si>
    <t xml:space="preserve">QNDVI.ubo.3B.4</t>
  </si>
  <si>
    <t xml:space="preserve">Condorelli_2018_gwas_NDVI_16</t>
  </si>
  <si>
    <t xml:space="preserve">QNDVI.ubo.3B.5</t>
  </si>
  <si>
    <t xml:space="preserve">Condorelli_2018_gwas_NDVI_17</t>
  </si>
  <si>
    <t xml:space="preserve">QNDVI.ubo.4A.1</t>
  </si>
  <si>
    <t xml:space="preserve">Condorelli_2018_gwas_NDVI_18</t>
  </si>
  <si>
    <t xml:space="preserve">QNDVI.ubo.4A.2</t>
  </si>
  <si>
    <t xml:space="preserve">Condorelli_2018_gwas_NDVI_19</t>
  </si>
  <si>
    <t xml:space="preserve">Condorelli_2018_gwas_NDVI_20</t>
  </si>
  <si>
    <t xml:space="preserve">QNDVI.ubo.4B.2</t>
  </si>
  <si>
    <t xml:space="preserve">Condorelli_2018_gwas_NDVI_21</t>
  </si>
  <si>
    <t xml:space="preserve">QNDVI.ubo.4B.3</t>
  </si>
  <si>
    <t xml:space="preserve">Condorelli_2018_gwas_NDVI_22</t>
  </si>
  <si>
    <t xml:space="preserve">QNDVI.ubo.5A.2</t>
  </si>
  <si>
    <t xml:space="preserve">Condorelli_2018_gwas_NDVI_23</t>
  </si>
  <si>
    <t xml:space="preserve">Condorelli_2018_gwas_NDVI_24</t>
  </si>
  <si>
    <t xml:space="preserve">QNDVI.ubo.5A.4</t>
  </si>
  <si>
    <t xml:space="preserve">Condorelli_2018_gwas_NDVI_25</t>
  </si>
  <si>
    <t xml:space="preserve">QNDVI.ubo.5B.1</t>
  </si>
  <si>
    <t xml:space="preserve">Condorelli_2018_gwas_NDVI_26</t>
  </si>
  <si>
    <t xml:space="preserve">QNDVI.ubo.5B.2</t>
  </si>
  <si>
    <t xml:space="preserve">Condorelli_2018_gwas_NDVI_27</t>
  </si>
  <si>
    <t xml:space="preserve">Condorelli_2018_gwas_NDVI_28</t>
  </si>
  <si>
    <t xml:space="preserve">QNDVI.ubo.6A.1</t>
  </si>
  <si>
    <t xml:space="preserve">Condorelli_2018_gwas_NDVI_29</t>
  </si>
  <si>
    <t xml:space="preserve">QNDVI.ubo.6A.2</t>
  </si>
  <si>
    <t xml:space="preserve">Condorelli_2018_gwas_NDVI_30</t>
  </si>
  <si>
    <t xml:space="preserve">QNDVI.ubo.6A.3</t>
  </si>
  <si>
    <t xml:space="preserve">Condorelli_2018_gwas_NDVI_31</t>
  </si>
  <si>
    <t xml:space="preserve">QNDVI.ubo.6B.4</t>
  </si>
  <si>
    <t xml:space="preserve">Condorelli_2018_gwas_NDVI_32</t>
  </si>
  <si>
    <t xml:space="preserve">QNDVI.ubo.6B.5</t>
  </si>
  <si>
    <t xml:space="preserve">Condorelli_2018_gwas_NDVI_33</t>
  </si>
  <si>
    <t xml:space="preserve">QNDVI.ubo.6B.6</t>
  </si>
  <si>
    <t xml:space="preserve">Condorelli_2018_gwas_NDVI_34</t>
  </si>
  <si>
    <t xml:space="preserve">QNDVI.ubo.7A.1</t>
  </si>
  <si>
    <t xml:space="preserve">Condorelli_2018_gwas_NDVI_35</t>
  </si>
  <si>
    <t xml:space="preserve">QNDVI.ubo.7A.2</t>
  </si>
  <si>
    <t xml:space="preserve">Condorelli_2018_gwas_NDVI_36</t>
  </si>
  <si>
    <t xml:space="preserve">QNDVI.ubo.7A.3</t>
  </si>
  <si>
    <t xml:space="preserve">Condorelli_2018_gwas_NDVI_37</t>
  </si>
  <si>
    <t xml:space="preserve">Condorelli_2018_gwas_NDVI_38</t>
  </si>
  <si>
    <t xml:space="preserve">Condorelli_2018_gwas_NDVI_39</t>
  </si>
  <si>
    <t xml:space="preserve">QNDVI.ubo.7B.2</t>
  </si>
  <si>
    <t xml:space="preserve">Condorelli_2018_gwas_NDVI_40</t>
  </si>
  <si>
    <t xml:space="preserve">QNDVI.ubo.7B.3</t>
  </si>
  <si>
    <t xml:space="preserve">Condorelli_2018_gwas_NDVI_41</t>
  </si>
  <si>
    <t xml:space="preserve">QNDVI.ubo.7B.4</t>
  </si>
  <si>
    <t xml:space="preserve">Condorelli_2018_gwas_NDVI_42</t>
  </si>
  <si>
    <t xml:space="preserve">Condorelli_2018_gwas_SPAD_1</t>
  </si>
  <si>
    <t xml:space="preserve">Condorelli_2018_gwas_SPAD_2</t>
  </si>
  <si>
    <t xml:space="preserve">Condorelli_2018_gwas_SPAD_3</t>
  </si>
  <si>
    <t xml:space="preserve">QNDVI.ubo.2A.2</t>
  </si>
  <si>
    <t xml:space="preserve">Condorelli_2018_gwas_SPAD_4</t>
  </si>
  <si>
    <t xml:space="preserve">Condorelli_2018_gwas_SPAD_5</t>
  </si>
  <si>
    <t xml:space="preserve">QNDVI.ubo.3A.2</t>
  </si>
  <si>
    <t xml:space="preserve">Condorelli_2018_gwas_SPAD_6</t>
  </si>
  <si>
    <t xml:space="preserve">Condorelli_2018_gwas_SPAD_7</t>
  </si>
  <si>
    <t xml:space="preserve">Condorelli_2018_gwas_SPAD_8</t>
  </si>
  <si>
    <t xml:space="preserve">Condorelli_2018_gwas_SPAD_9</t>
  </si>
  <si>
    <t xml:space="preserve">Condorelli_2018_gwas_SPAD_10</t>
  </si>
  <si>
    <t xml:space="preserve">Condorelli_2018_gwas_SPAD_11</t>
  </si>
  <si>
    <t xml:space="preserve">Condorelli_2018_gwas_SPAD_12</t>
  </si>
  <si>
    <t xml:space="preserve">Condorelli_2018_gwas_SPAD_13</t>
  </si>
  <si>
    <t xml:space="preserve">Condorelli_2018_gwas_SPAD_14</t>
  </si>
  <si>
    <t xml:space="preserve">Condorelli_2018_gwas_SPAD_15</t>
  </si>
  <si>
    <t xml:space="preserve">Condorelli_2018_gwas_SPAD_16</t>
  </si>
  <si>
    <t xml:space="preserve">QNDVI.ubo.5B.3</t>
  </si>
  <si>
    <t xml:space="preserve">Condorelli_2018_gwas_SPAD_17</t>
  </si>
  <si>
    <t xml:space="preserve">Condorelli_2018_gwas_SPAD_18</t>
  </si>
  <si>
    <t xml:space="preserve">Condorelli_2018_gwas_SPAD_19</t>
  </si>
  <si>
    <t xml:space="preserve">Condorelli_2018_gwas_SPAD_20</t>
  </si>
  <si>
    <t xml:space="preserve">Condorelli_2018_gwas_SPAD_21</t>
  </si>
  <si>
    <t xml:space="preserve">Condorelli_2018_gwas_SPAD_22</t>
  </si>
  <si>
    <t xml:space="preserve">Somers et al. 2006</t>
  </si>
  <si>
    <t xml:space="preserve">Strongfield x Blackbird</t>
  </si>
  <si>
    <t xml:space="preserve">DH</t>
  </si>
  <si>
    <t xml:space="preserve">Somers_2006_FHB_1</t>
  </si>
  <si>
    <t xml:space="preserve">wmc474</t>
  </si>
  <si>
    <t xml:space="preserve">wmc175</t>
  </si>
  <si>
    <t xml:space="preserve">Somers_2006_FHB_2</t>
  </si>
  <si>
    <t xml:space="preserve">6BS</t>
  </si>
  <si>
    <t xml:space="preserve">gwm518</t>
  </si>
  <si>
    <t xml:space="preserve">barc125</t>
  </si>
  <si>
    <t xml:space="preserve">Kumar et al. 2007</t>
  </si>
  <si>
    <t xml:space="preserve">LDN × LDN-Dic7A</t>
  </si>
  <si>
    <t xml:space="preserve">Qfhs.fcu-7AL</t>
  </si>
  <si>
    <t xml:space="preserve">Kumar_2007_FHB_1</t>
  </si>
  <si>
    <t xml:space="preserve">7AL</t>
  </si>
  <si>
    <t xml:space="preserve">barc108</t>
  </si>
  <si>
    <t xml:space="preserve">barc121</t>
  </si>
  <si>
    <t xml:space="preserve">Maccaferri et al. 2008b</t>
  </si>
  <si>
    <t xml:space="preserve">QLr.ubo-7B.2</t>
  </si>
  <si>
    <t xml:space="preserve">Maccaferri_2008b_LR_1</t>
  </si>
  <si>
    <t xml:space="preserve">barc340</t>
  </si>
  <si>
    <t xml:space="preserve">gwm146</t>
  </si>
  <si>
    <t xml:space="preserve">Maccaferri et al. 2011</t>
  </si>
  <si>
    <t xml:space="preserve">Meridiano x Claudio</t>
  </si>
  <si>
    <t xml:space="preserve">QSbm.ubo-2BS</t>
  </si>
  <si>
    <t xml:space="preserve">Maccaferri_2011_SBCMV_1</t>
  </si>
  <si>
    <t xml:space="preserve">2BS</t>
  </si>
  <si>
    <t xml:space="preserve">barc35</t>
  </si>
  <si>
    <t xml:space="preserve">wPt-1601</t>
  </si>
  <si>
    <t xml:space="preserve">Buerstmayr et al. 2012</t>
  </si>
  <si>
    <t xml:space="preserve">DS x Td161</t>
  </si>
  <si>
    <t xml:space="preserve">BC</t>
  </si>
  <si>
    <t xml:space="preserve">Buerstmayr_2012_FHB_1</t>
  </si>
  <si>
    <t xml:space="preserve">gwm132</t>
  </si>
  <si>
    <t xml:space="preserve">Floradur x Td161</t>
  </si>
  <si>
    <t xml:space="preserve">Buerstmayr_2012_FHB_2</t>
  </si>
  <si>
    <t xml:space="preserve">barc147</t>
  </si>
  <si>
    <t xml:space="preserve">Buerstmayr_2012_FHB_3</t>
  </si>
  <si>
    <t xml:space="preserve">wmc398</t>
  </si>
  <si>
    <t xml:space="preserve">gwm816</t>
  </si>
  <si>
    <t xml:space="preserve">Buerstmayr_2012_FHB_4</t>
  </si>
  <si>
    <t xml:space="preserve">-</t>
  </si>
  <si>
    <t xml:space="preserve">Helidur x Td161</t>
  </si>
  <si>
    <t xml:space="preserve">Buerstmayr_2012_FHB_5</t>
  </si>
  <si>
    <t xml:space="preserve">gwm540</t>
  </si>
  <si>
    <t xml:space="preserve">Haile et al. 2012</t>
  </si>
  <si>
    <t xml:space="preserve">Kristal x Sebatel</t>
  </si>
  <si>
    <t xml:space="preserve">QSr.ipk-1A</t>
  </si>
  <si>
    <t xml:space="preserve">Haile_2012_SR_1</t>
  </si>
  <si>
    <t xml:space="preserve">1AL</t>
  </si>
  <si>
    <t xml:space="preserve">barc148</t>
  </si>
  <si>
    <t xml:space="preserve">gwm357</t>
  </si>
  <si>
    <t xml:space="preserve">QSr.ipk-2A</t>
  </si>
  <si>
    <t xml:space="preserve">Haile_2012_SR_2</t>
  </si>
  <si>
    <t xml:space="preserve">2AS</t>
  </si>
  <si>
    <t xml:space="preserve">gwm614</t>
  </si>
  <si>
    <t xml:space="preserve">QSr.ipk-3B</t>
  </si>
  <si>
    <t xml:space="preserve">Haile_2012_SR_3</t>
  </si>
  <si>
    <t xml:space="preserve">3BS</t>
  </si>
  <si>
    <t xml:space="preserve">gwm779</t>
  </si>
  <si>
    <t xml:space="preserve">gwm389</t>
  </si>
  <si>
    <t xml:space="preserve">QSr.ipk-5B</t>
  </si>
  <si>
    <t xml:space="preserve">Haile_2012_SR_4</t>
  </si>
  <si>
    <t xml:space="preserve">5BL</t>
  </si>
  <si>
    <t xml:space="preserve">gwm408</t>
  </si>
  <si>
    <t xml:space="preserve">barc142</t>
  </si>
  <si>
    <t xml:space="preserve">QSr.ipk-7A.1</t>
  </si>
  <si>
    <t xml:space="preserve">Haile_2012_SR_5</t>
  </si>
  <si>
    <t xml:space="preserve">gwm1187</t>
  </si>
  <si>
    <t xml:space="preserve">cfa2123</t>
  </si>
  <si>
    <t xml:space="preserve">QSr.ipk-7A.2</t>
  </si>
  <si>
    <t xml:space="preserve">Haile_2012_SR_6</t>
  </si>
  <si>
    <t xml:space="preserve">gwm1061</t>
  </si>
  <si>
    <t xml:space="preserve">QSr.ipk-7B</t>
  </si>
  <si>
    <t xml:space="preserve">Haile_2012_SR_7</t>
  </si>
  <si>
    <t xml:space="preserve">gwm344</t>
  </si>
  <si>
    <t xml:space="preserve">Maccaferri et al. 2012</t>
  </si>
  <si>
    <t xml:space="preserve">Simeto x Levante</t>
  </si>
  <si>
    <t xml:space="preserve">QSbm.ubo-2AS</t>
  </si>
  <si>
    <t xml:space="preserve">Maccaferri_2012_SBCMV_1</t>
  </si>
  <si>
    <t xml:space="preserve">wPt-8925</t>
  </si>
  <si>
    <t xml:space="preserve">barc212</t>
  </si>
  <si>
    <t xml:space="preserve">Maccaferri_2012_SBCMV_2</t>
  </si>
  <si>
    <t xml:space="preserve">wPt-2106</t>
  </si>
  <si>
    <t xml:space="preserve">wmc213</t>
  </si>
  <si>
    <t xml:space="preserve">QSbm.ubo-3AL</t>
  </si>
  <si>
    <t xml:space="preserve">Maccaferri_2012_SBCMV_3</t>
  </si>
  <si>
    <t xml:space="preserve">3AL</t>
  </si>
  <si>
    <t xml:space="preserve">barc45</t>
  </si>
  <si>
    <t xml:space="preserve">wPt-5886</t>
  </si>
  <si>
    <t xml:space="preserve">QSbm.ubo-4BS</t>
  </si>
  <si>
    <t xml:space="preserve">Maccaferri_2012_SBCMV_4</t>
  </si>
  <si>
    <t xml:space="preserve">4BS</t>
  </si>
  <si>
    <t xml:space="preserve">gwm856</t>
  </si>
  <si>
    <t xml:space="preserve">gwm495</t>
  </si>
  <si>
    <t xml:space="preserve">QSbm.ubo-5AL</t>
  </si>
  <si>
    <t xml:space="preserve">Maccaferri_2012_SBCMV_5</t>
  </si>
  <si>
    <t xml:space="preserve">5AL</t>
  </si>
  <si>
    <t xml:space="preserve">wPt-7201</t>
  </si>
  <si>
    <t xml:space="preserve">QSbm.ubo-6BL</t>
  </si>
  <si>
    <t xml:space="preserve">Maccaferri_2012_SBCMV_6</t>
  </si>
  <si>
    <t xml:space="preserve">6BL</t>
  </si>
  <si>
    <t xml:space="preserve">wPt-2133</t>
  </si>
  <si>
    <t xml:space="preserve">wPt-6247</t>
  </si>
  <si>
    <t xml:space="preserve">QSbm.ubo-7BS</t>
  </si>
  <si>
    <t xml:space="preserve">Maccaferri_2012_SBCMV_7</t>
  </si>
  <si>
    <t xml:space="preserve">7BS</t>
  </si>
  <si>
    <t xml:space="preserve">wPt-7975</t>
  </si>
  <si>
    <t xml:space="preserve">gwm573</t>
  </si>
  <si>
    <t xml:space="preserve">Ruan et al. 2012</t>
  </si>
  <si>
    <t xml:space="preserve">BGRC3487 x 2*DT735</t>
  </si>
  <si>
    <t xml:space="preserve">QFhb.usw-3B</t>
  </si>
  <si>
    <t xml:space="preserve">Ruan_2012_FHB_1</t>
  </si>
  <si>
    <t xml:space="preserve">wPt-6239</t>
  </si>
  <si>
    <t xml:space="preserve">wPt-6973</t>
  </si>
  <si>
    <t xml:space="preserve">QFhb.usw-7A2</t>
  </si>
  <si>
    <t xml:space="preserve">Ruan_2012_FHB_2</t>
  </si>
  <si>
    <t xml:space="preserve">wPt-7076</t>
  </si>
  <si>
    <t xml:space="preserve">barc165.2</t>
  </si>
  <si>
    <t xml:space="preserve">Russo et al. 2012</t>
  </si>
  <si>
    <t xml:space="preserve">Cirillo x Neodur</t>
  </si>
  <si>
    <t xml:space="preserve">Russo_2012_SBCMV_1</t>
  </si>
  <si>
    <t xml:space="preserve">wPt-9958</t>
  </si>
  <si>
    <t xml:space="preserve">Russo_2012_SBCMV_2</t>
  </si>
  <si>
    <t xml:space="preserve">wPt-5390</t>
  </si>
  <si>
    <t xml:space="preserve">gwm284</t>
  </si>
  <si>
    <t xml:space="preserve">Bansal et al. 2013</t>
  </si>
  <si>
    <t xml:space="preserve">Wollaroi x Bansi</t>
  </si>
  <si>
    <t xml:space="preserve">QYr.sun-2A</t>
  </si>
  <si>
    <t xml:space="preserve">Bansal_2013_YR_1</t>
  </si>
  <si>
    <t xml:space="preserve">wPt-0277</t>
  </si>
  <si>
    <t xml:space="preserve">wPt-6245</t>
  </si>
  <si>
    <t xml:space="preserve">QYr.sun-3B</t>
  </si>
  <si>
    <t xml:space="preserve">Bansal_2013_YR_2</t>
  </si>
  <si>
    <t xml:space="preserve">wPt-9577</t>
  </si>
  <si>
    <t xml:space="preserve">wPt-2698</t>
  </si>
  <si>
    <t xml:space="preserve">Buerstmayr et al. 2013</t>
  </si>
  <si>
    <t xml:space="preserve">Gerizim x Helidur</t>
  </si>
  <si>
    <t xml:space="preserve">Buerstmayr_2013_FHB_1</t>
  </si>
  <si>
    <t xml:space="preserve">gwm1121</t>
  </si>
  <si>
    <t xml:space="preserve">Ben-David et al. 2014</t>
  </si>
  <si>
    <t xml:space="preserve">Ben-David_2014_PM_1</t>
  </si>
  <si>
    <t xml:space="preserve">wPt-1167</t>
  </si>
  <si>
    <t xml:space="preserve">Ben-David_2014_PM_2</t>
  </si>
  <si>
    <t xml:space="preserve">wPt-6522</t>
  </si>
  <si>
    <t xml:space="preserve">Ben-David_2014_PM_3</t>
  </si>
  <si>
    <t xml:space="preserve">gwm499</t>
  </si>
  <si>
    <t xml:space="preserve">gwm777</t>
  </si>
  <si>
    <t xml:space="preserve">Ben-David_2014_PM_4</t>
  </si>
  <si>
    <t xml:space="preserve">wPt-5256</t>
  </si>
  <si>
    <t xml:space="preserve">Desiderio et al. 2014</t>
  </si>
  <si>
    <t xml:space="preserve">Latino x MG5323</t>
  </si>
  <si>
    <t xml:space="preserve">QLr.gpg-1BS</t>
  </si>
  <si>
    <t xml:space="preserve">Desiderio_2014_LR_1</t>
  </si>
  <si>
    <t xml:space="preserve">1BS</t>
  </si>
  <si>
    <t xml:space="preserve">BS00099158_51</t>
  </si>
  <si>
    <t xml:space="preserve">BobWhite_c555_1485</t>
  </si>
  <si>
    <t xml:space="preserve">QLr.gpg-7BL-1</t>
  </si>
  <si>
    <t xml:space="preserve">Desiderio_2014_LR_2</t>
  </si>
  <si>
    <t xml:space="preserve">IACX1302</t>
  </si>
  <si>
    <t xml:space="preserve">gwm274</t>
  </si>
  <si>
    <t xml:space="preserve">QLr.gpg-7BL-2</t>
  </si>
  <si>
    <t xml:space="preserve">Desiderio_2014_LR_3</t>
  </si>
  <si>
    <t xml:space="preserve">Kukri_c21426_234</t>
  </si>
  <si>
    <t xml:space="preserve">Tdurum_contig32378_439</t>
  </si>
  <si>
    <t xml:space="preserve">Zhang et al. 2014</t>
  </si>
  <si>
    <t xml:space="preserve">Ben x PI41025</t>
  </si>
  <si>
    <t xml:space="preserve">Qfhb.rwg-2A</t>
  </si>
  <si>
    <t xml:space="preserve">Zhang_2014_FHB_1</t>
  </si>
  <si>
    <t xml:space="preserve">gwm372</t>
  </si>
  <si>
    <t xml:space="preserve">IWA33</t>
  </si>
  <si>
    <t xml:space="preserve">Qfhb.rwg-3A</t>
  </si>
  <si>
    <t xml:space="preserve">Zhang_2014_FHB_2</t>
  </si>
  <si>
    <t xml:space="preserve">IWA7649</t>
  </si>
  <si>
    <t xml:space="preserve">IWA5039</t>
  </si>
  <si>
    <t xml:space="preserve">Qfhb.rwg-5A.3</t>
  </si>
  <si>
    <t xml:space="preserve">Zhang_2014_FHB_3</t>
  </si>
  <si>
    <t xml:space="preserve">wmc110</t>
  </si>
  <si>
    <t xml:space="preserve">IWA7009</t>
  </si>
  <si>
    <t xml:space="preserve">Giancaspro et al. 2016</t>
  </si>
  <si>
    <t xml:space="preserve">Sumai-3 x Saragolla</t>
  </si>
  <si>
    <t xml:space="preserve">QFhi.mgb-2AS</t>
  </si>
  <si>
    <t xml:space="preserve">Giancaspro_2017_FHB_1</t>
  </si>
  <si>
    <t xml:space="preserve">IWA5410</t>
  </si>
  <si>
    <t xml:space="preserve">IWA2433</t>
  </si>
  <si>
    <t xml:space="preserve">QFhi.mgb-3AL</t>
  </si>
  <si>
    <t xml:space="preserve">Giancaspro_2017_FHB_2</t>
  </si>
  <si>
    <t xml:space="preserve">IWB72058</t>
  </si>
  <si>
    <t xml:space="preserve">IWB72476</t>
  </si>
  <si>
    <t xml:space="preserve">QFhi.mgb-3BS</t>
  </si>
  <si>
    <t xml:space="preserve">Giancaspro_2017_FHB_3</t>
  </si>
  <si>
    <t xml:space="preserve">IWB65302</t>
  </si>
  <si>
    <t xml:space="preserve">IWA747</t>
  </si>
  <si>
    <t xml:space="preserve">QFhi.mgb-5BL</t>
  </si>
  <si>
    <t xml:space="preserve">Giancaspro_2017_FHB_4</t>
  </si>
  <si>
    <t xml:space="preserve">IWB72334</t>
  </si>
  <si>
    <t xml:space="preserve">IWA6516</t>
  </si>
  <si>
    <t xml:space="preserve">QFhi.mgb-6BS</t>
  </si>
  <si>
    <t xml:space="preserve">Giancaspro_2017_FHB_5</t>
  </si>
  <si>
    <t xml:space="preserve">IWA1721</t>
  </si>
  <si>
    <t xml:space="preserve">IWB13243</t>
  </si>
  <si>
    <t xml:space="preserve">QFhi.mgb-7AL</t>
  </si>
  <si>
    <t xml:space="preserve">Giancaspro_2017_FHB_6</t>
  </si>
  <si>
    <t xml:space="preserve">IWB11698</t>
  </si>
  <si>
    <t xml:space="preserve">IWB21291</t>
  </si>
  <si>
    <t xml:space="preserve">QFhs.mgb-1BL</t>
  </si>
  <si>
    <t xml:space="preserve">Giancaspro_2017_FHB_7</t>
  </si>
  <si>
    <t xml:space="preserve">1BL</t>
  </si>
  <si>
    <t xml:space="preserve">IWB57547</t>
  </si>
  <si>
    <t xml:space="preserve">IWB69550</t>
  </si>
  <si>
    <t xml:space="preserve">QFhs.mgb-2A_x0003_</t>
  </si>
  <si>
    <t xml:space="preserve">Giancaspro_2017_FHB_8</t>
  </si>
  <si>
    <t xml:space="preserve">QFhs.mgb-2BS</t>
  </si>
  <si>
    <t xml:space="preserve">Giancaspro_2017_FHB_9</t>
  </si>
  <si>
    <t xml:space="preserve">IWB48240</t>
  </si>
  <si>
    <t xml:space="preserve">IWB6607</t>
  </si>
  <si>
    <t xml:space="preserve">QFhs.mgb-4BL</t>
  </si>
  <si>
    <t xml:space="preserve">Giancaspro_2017_FHB_10</t>
  </si>
  <si>
    <t xml:space="preserve">4BL</t>
  </si>
  <si>
    <t xml:space="preserve">IWA1100</t>
  </si>
  <si>
    <t xml:space="preserve">IWB17522</t>
  </si>
  <si>
    <t xml:space="preserve">QFhs.mgb-5BS</t>
  </si>
  <si>
    <t xml:space="preserve">Giancaspro_2017_FHB_11</t>
  </si>
  <si>
    <t xml:space="preserve">IWB816</t>
  </si>
  <si>
    <t xml:space="preserve">IWB72545</t>
  </si>
  <si>
    <t xml:space="preserve">Prat et al. 2017</t>
  </si>
  <si>
    <t xml:space="preserve">Karur x DBC-480</t>
  </si>
  <si>
    <t xml:space="preserve">Prat_2017_FHB_1</t>
  </si>
  <si>
    <t xml:space="preserve">Kumar et al. 2018</t>
  </si>
  <si>
    <t xml:space="preserve">QUt.spa-6B.2</t>
  </si>
  <si>
    <t xml:space="preserve">Kumar_2018_LS_2</t>
  </si>
  <si>
    <t xml:space="preserve">Tdurum_contig76997_244</t>
  </si>
  <si>
    <t xml:space="preserve">barc24</t>
  </si>
  <si>
    <t xml:space="preserve">QUt.spa-7A.2</t>
  </si>
  <si>
    <t xml:space="preserve">Kumar_2018_LS_3</t>
  </si>
  <si>
    <t xml:space="preserve">Tdurum_contig67992_182</t>
  </si>
  <si>
    <t xml:space="preserve">barc154</t>
  </si>
  <si>
    <t xml:space="preserve">Lin et al. 2018</t>
  </si>
  <si>
    <t xml:space="preserve">Kofa x W9262-260D3</t>
  </si>
  <si>
    <t xml:space="preserve">QYr.usw-5B</t>
  </si>
  <si>
    <t xml:space="preserve">Lin_2018_YR_1</t>
  </si>
  <si>
    <t xml:space="preserve">RAC875_c38873_1118</t>
  </si>
  <si>
    <t xml:space="preserve">wsnp_Ku_c4427_8029592</t>
  </si>
  <si>
    <t xml:space="preserve">Zhao et al. 2018</t>
  </si>
  <si>
    <t xml:space="preserve">Joppa x 10Ae564</t>
  </si>
  <si>
    <t xml:space="preserve">Zhao_2018_FHB_1</t>
  </si>
  <si>
    <t xml:space="preserve">IWB73981</t>
  </si>
  <si>
    <t xml:space="preserve">IWB65481</t>
  </si>
  <si>
    <t xml:space="preserve">Zhao_2018_FHB_2</t>
  </si>
  <si>
    <t xml:space="preserve">IWB71377</t>
  </si>
  <si>
    <t xml:space="preserve">IWB56756</t>
  </si>
  <si>
    <t xml:space="preserve">Zhao_2018_FHB_3</t>
  </si>
  <si>
    <t xml:space="preserve">IWB72301</t>
  </si>
  <si>
    <t xml:space="preserve">IWB58523</t>
  </si>
  <si>
    <t xml:space="preserve">Aoun et al. 2019</t>
  </si>
  <si>
    <t xml:space="preserve">Rusty x PI 192051-1</t>
  </si>
  <si>
    <t xml:space="preserve">QSr.ace-1A</t>
  </si>
  <si>
    <t xml:space="preserve">Aoun_2019_LR_1</t>
  </si>
  <si>
    <t xml:space="preserve">IWA3409</t>
  </si>
  <si>
    <t xml:space="preserve">IWA5734</t>
  </si>
  <si>
    <t xml:space="preserve">QSr.ace-2B-a</t>
  </si>
  <si>
    <t xml:space="preserve">Aoun_2019_LR_2</t>
  </si>
  <si>
    <t xml:space="preserve">IWA2261</t>
  </si>
  <si>
    <t xml:space="preserve">IWA7955</t>
  </si>
  <si>
    <t xml:space="preserve">QSr.ace-2B-b</t>
  </si>
  <si>
    <t xml:space="preserve">Aoun_2019_LR_3</t>
  </si>
  <si>
    <t xml:space="preserve">QSr.ace-4A</t>
  </si>
  <si>
    <t xml:space="preserve">Aoun_2019_LR_4</t>
  </si>
  <si>
    <t xml:space="preserve">IWA603</t>
  </si>
  <si>
    <t xml:space="preserve">IWA4657</t>
  </si>
  <si>
    <t xml:space="preserve">QSr.ace-7A</t>
  </si>
  <si>
    <t xml:space="preserve">Aoun_2019_LR_5</t>
  </si>
  <si>
    <t xml:space="preserve">IWA8390</t>
  </si>
  <si>
    <t xml:space="preserve">IWA679</t>
  </si>
  <si>
    <t xml:space="preserve">Pirseyedi et al. 2019</t>
  </si>
  <si>
    <t xml:space="preserve">Ben x Tunisian 108</t>
  </si>
  <si>
    <t xml:space="preserve">BIL</t>
  </si>
  <si>
    <t xml:space="preserve">Qfhb.ndsu-1B</t>
  </si>
  <si>
    <t xml:space="preserve">Pirseyedi_2019_FHB_1</t>
  </si>
  <si>
    <t xml:space="preserve">wpt-1818</t>
  </si>
  <si>
    <t xml:space="preserve">wpt-5061</t>
  </si>
  <si>
    <t xml:space="preserve">Qfhb.ndsu-7B</t>
  </si>
  <si>
    <t xml:space="preserve">Pirseyedi_2019_FHB_2</t>
  </si>
  <si>
    <t xml:space="preserve">wpt-7975</t>
  </si>
  <si>
    <t xml:space="preserve">wpt-5846</t>
  </si>
  <si>
    <t xml:space="preserve">Pirseyedi_2019_FHB_3</t>
  </si>
  <si>
    <t xml:space="preserve">wPt-8283</t>
  </si>
  <si>
    <t xml:space="preserve">wpt-0884</t>
  </si>
  <si>
    <t xml:space="preserve">Gordon et al. 2020</t>
  </si>
  <si>
    <t xml:space="preserve">Greenshank x AC Avonlea</t>
  </si>
  <si>
    <t xml:space="preserve">QCp.aafc.DH-1B</t>
  </si>
  <si>
    <t xml:space="preserve">Gordon_2020_CP_1</t>
  </si>
  <si>
    <t xml:space="preserve">BobWhite_c18583_280</t>
  </si>
  <si>
    <t xml:space="preserve">TA013374-0567</t>
  </si>
  <si>
    <t xml:space="preserve">QCp.aafc.DH-2A</t>
  </si>
  <si>
    <t xml:space="preserve">Gordon_2020_CP_2</t>
  </si>
  <si>
    <t xml:space="preserve">wsnp_Ex_c14639_22695091</t>
  </si>
  <si>
    <t xml:space="preserve">BS00000479_51</t>
  </si>
  <si>
    <t xml:space="preserve">QCp.aafc.DH-5A</t>
  </si>
  <si>
    <t xml:space="preserve">Gordon_2020_CP_3</t>
  </si>
  <si>
    <t xml:space="preserve">RFL_Contig3629_1465</t>
  </si>
  <si>
    <t xml:space="preserve">BS00022838_51</t>
  </si>
  <si>
    <t xml:space="preserve">QCp.aafc.DH-5B</t>
  </si>
  <si>
    <t xml:space="preserve">Gordon_2020_CP_4</t>
  </si>
  <si>
    <t xml:space="preserve">Tdurum_contig78069_514</t>
  </si>
  <si>
    <t xml:space="preserve">BS00050709_51</t>
  </si>
  <si>
    <t xml:space="preserve">Ghavami et al. 2011</t>
  </si>
  <si>
    <t xml:space="preserve">Different sources</t>
  </si>
  <si>
    <t xml:space="preserve">Ghavami_2011_gwas_FHB_1</t>
  </si>
  <si>
    <t xml:space="preserve">Ghavami_2011_gwas_FHB_2</t>
  </si>
  <si>
    <t xml:space="preserve">Ghavami_2011_gwas_FHB_4</t>
  </si>
  <si>
    <t xml:space="preserve">Letta et al. 2014</t>
  </si>
  <si>
    <t xml:space="preserve">Letta_2014_gwas_SR_7</t>
  </si>
  <si>
    <t xml:space="preserve">Letta_2014_gwas_SR_9</t>
  </si>
  <si>
    <t xml:space="preserve">Letta_2014_gwas_SR_11</t>
  </si>
  <si>
    <t xml:space="preserve">Letta_2014_gwas_SR_15</t>
  </si>
  <si>
    <t xml:space="preserve">Letta_2014_gwas_SR_24</t>
  </si>
  <si>
    <t xml:space="preserve">Letta_2014_gwas_SR_29</t>
  </si>
  <si>
    <t xml:space="preserve">Letta_2014_gwas_SR_32</t>
  </si>
  <si>
    <t xml:space="preserve">Letta_2014_gwas_SR_35</t>
  </si>
  <si>
    <t xml:space="preserve">Aoun et al. 2016</t>
  </si>
  <si>
    <t xml:space="preserve">Worldwide collection</t>
  </si>
  <si>
    <t xml:space="preserve">Aoun_2016_gwas_LR_1</t>
  </si>
  <si>
    <t xml:space="preserve">1AS</t>
  </si>
  <si>
    <t xml:space="preserve">Aoun_2016_gwas_LR_2</t>
  </si>
  <si>
    <t xml:space="preserve">Aoun_2016_gwas_LR_3</t>
  </si>
  <si>
    <t xml:space="preserve">Aoun_2016_gwas_LR_4</t>
  </si>
  <si>
    <t xml:space="preserve">Aoun_2016_gwas_LR_5</t>
  </si>
  <si>
    <t xml:space="preserve">Aoun_2016_gwas_LR_6</t>
  </si>
  <si>
    <t xml:space="preserve">Aoun_2016_gwas_LR_7</t>
  </si>
  <si>
    <t xml:space="preserve">Aoun_2016_gwas_LR_8</t>
  </si>
  <si>
    <t xml:space="preserve">Aoun_2016_gwas_LR_9</t>
  </si>
  <si>
    <t xml:space="preserve">Aoun_2016_gwas_LR_10</t>
  </si>
  <si>
    <t xml:space="preserve">Aoun_2016_gwas_LR_11</t>
  </si>
  <si>
    <t xml:space="preserve">2AL</t>
  </si>
  <si>
    <t xml:space="preserve">Aoun_2016_gwas_LR_12</t>
  </si>
  <si>
    <t xml:space="preserve">Aoun_2016_gwas_LR_13</t>
  </si>
  <si>
    <t xml:space="preserve">Aoun_2016_gwas_LR_14</t>
  </si>
  <si>
    <t xml:space="preserve">Aoun_2016_gwas_LR_15</t>
  </si>
  <si>
    <t xml:space="preserve">Aoun_2016_gwas_LR_16</t>
  </si>
  <si>
    <t xml:space="preserve">Aoun_2016_gwas_LR_17</t>
  </si>
  <si>
    <t xml:space="preserve">Aoun_2016_gwas_LR_18</t>
  </si>
  <si>
    <t xml:space="preserve">Aoun_2016_gwas_LR_19</t>
  </si>
  <si>
    <t xml:space="preserve">Aoun_2016_gwas_LR_20</t>
  </si>
  <si>
    <t xml:space="preserve">3AS</t>
  </si>
  <si>
    <t xml:space="preserve">Aoun_2016_gwas_LR_21</t>
  </si>
  <si>
    <t xml:space="preserve">Aoun_2016_gwas_LR_22</t>
  </si>
  <si>
    <t xml:space="preserve">Aoun_2016_gwas_LR_23</t>
  </si>
  <si>
    <t xml:space="preserve">Aoun_2016_gwas_LR_24</t>
  </si>
  <si>
    <t xml:space="preserve">Aoun_2016_gwas_LR_25</t>
  </si>
  <si>
    <t xml:space="preserve">Aoun_2016_gwas_LR_26</t>
  </si>
  <si>
    <t xml:space="preserve">Aoun_2016_gwas_LR_27</t>
  </si>
  <si>
    <t xml:space="preserve">Aoun_2016_gwas_LR_28</t>
  </si>
  <si>
    <t xml:space="preserve">Aoun_2016_gwas_LR_29</t>
  </si>
  <si>
    <t xml:space="preserve">Aoun_2016_gwas_LR_30</t>
  </si>
  <si>
    <t xml:space="preserve">4AL</t>
  </si>
  <si>
    <t xml:space="preserve">Aoun_2016_gwas_LR_31</t>
  </si>
  <si>
    <t xml:space="preserve">Aoun_2016_gwas_LR_32</t>
  </si>
  <si>
    <t xml:space="preserve">Aoun_2016_gwas_LR_33</t>
  </si>
  <si>
    <t xml:space="preserve">Aoun_2016_gwas_LR_34</t>
  </si>
  <si>
    <t xml:space="preserve">Aoun_2016_gwas_LR_35</t>
  </si>
  <si>
    <t xml:space="preserve">Aoun_2016_gwas_LR_36</t>
  </si>
  <si>
    <t xml:space="preserve">Aoun_2016_gwas_LR_37</t>
  </si>
  <si>
    <t xml:space="preserve">Aoun_2016_gwas_LR_38</t>
  </si>
  <si>
    <t xml:space="preserve">Aoun_2016_gwas_LR_39</t>
  </si>
  <si>
    <t xml:space="preserve">Aoun_2016_gwas_LR_40</t>
  </si>
  <si>
    <t xml:space="preserve">Aoun_2016_gwas_LR_41</t>
  </si>
  <si>
    <t xml:space="preserve">Aoun_2016_gwas_LR_42</t>
  </si>
  <si>
    <t xml:space="preserve">6AS</t>
  </si>
  <si>
    <t xml:space="preserve">Aoun_2016_gwas_LR_43</t>
  </si>
  <si>
    <t xml:space="preserve">Aoun_2016_gwas_LR_44</t>
  </si>
  <si>
    <t xml:space="preserve">6AL</t>
  </si>
  <si>
    <t xml:space="preserve">Aoun_2016_gwas_LR_45</t>
  </si>
  <si>
    <t xml:space="preserve">Aoun_2016_gwas_LR_46</t>
  </si>
  <si>
    <t xml:space="preserve">Aoun_2016_gwas_LR_47</t>
  </si>
  <si>
    <t xml:space="preserve">Aoun_2016_gwas_LR_48</t>
  </si>
  <si>
    <t xml:space="preserve">7AS</t>
  </si>
  <si>
    <t xml:space="preserve">Aoun_2016_gwas_LR_49</t>
  </si>
  <si>
    <t xml:space="preserve">Aoun_2016_gwas_LR_50</t>
  </si>
  <si>
    <t xml:space="preserve">Kidane et al. 2017</t>
  </si>
  <si>
    <t xml:space="preserve">Ethiopian landraces and elite</t>
  </si>
  <si>
    <t xml:space="preserve">Kidane_2017_gwas_STB_1</t>
  </si>
  <si>
    <t xml:space="preserve">Kidane_2017_gwas_STB_2</t>
  </si>
  <si>
    <t xml:space="preserve">Kidane_2017_gwas_STB_3</t>
  </si>
  <si>
    <t xml:space="preserve">Kidane_2017_gwas_STB_4</t>
  </si>
  <si>
    <t xml:space="preserve">Kidane_2017_gwas_STB_5</t>
  </si>
  <si>
    <t xml:space="preserve">Kidane_2017_gwas_STB_6</t>
  </si>
  <si>
    <t xml:space="preserve">Kidane_2017_gwas_STB_7</t>
  </si>
  <si>
    <t xml:space="preserve">Kidane_2017_gwas_STB_8</t>
  </si>
  <si>
    <t xml:space="preserve">Kidane_2017_gwas_STB_9</t>
  </si>
  <si>
    <t xml:space="preserve">Kidane_2017_gwas_STB_10</t>
  </si>
  <si>
    <t xml:space="preserve">Kidane_2017_gwas_STB_11</t>
  </si>
  <si>
    <t xml:space="preserve">Kidane_2017_gwas_STB_12</t>
  </si>
  <si>
    <t xml:space="preserve">Kidane_2017_gwas_STB_13</t>
  </si>
  <si>
    <t xml:space="preserve">Kidane_2017_gwas_STB_14</t>
  </si>
  <si>
    <t xml:space="preserve">Kidane_2017_gwas_STB_15</t>
  </si>
  <si>
    <t xml:space="preserve">Kidane_2017_gwas_STB_16</t>
  </si>
  <si>
    <t xml:space="preserve">Kidane_2017_gwas_STB_17</t>
  </si>
  <si>
    <t xml:space="preserve">Kidane_2017_gwas_STB_18</t>
  </si>
  <si>
    <t xml:space="preserve">Kidane_2017_gwas_STB_19</t>
  </si>
  <si>
    <t xml:space="preserve">Kidane_2017_gwas_STB_20</t>
  </si>
  <si>
    <t xml:space="preserve">Liu et al. 2017</t>
  </si>
  <si>
    <t xml:space="preserve">Yrdurum-1BS.1</t>
  </si>
  <si>
    <t xml:space="preserve">Liu_2017a_gwas_YR_1</t>
  </si>
  <si>
    <t xml:space="preserve">Yrdurum-1BS.2</t>
  </si>
  <si>
    <t xml:space="preserve">Liu_2017a_gwas_YR_2</t>
  </si>
  <si>
    <t xml:space="preserve">QYrdurum-2AS</t>
  </si>
  <si>
    <t xml:space="preserve">Liu_2017a_gwas_YR_3</t>
  </si>
  <si>
    <t xml:space="preserve">QYrdurum-2AL</t>
  </si>
  <si>
    <t xml:space="preserve">Liu_2017a_gwas_YR_4</t>
  </si>
  <si>
    <t xml:space="preserve">Yrdurum-2BS</t>
  </si>
  <si>
    <t xml:space="preserve">Liu_2017a_gwas_YR_5</t>
  </si>
  <si>
    <t xml:space="preserve">QYrdurum-3BL</t>
  </si>
  <si>
    <t xml:space="preserve">Liu_2017a_gwas_YR_6</t>
  </si>
  <si>
    <t xml:space="preserve">QYrdurum-4AS</t>
  </si>
  <si>
    <t xml:space="preserve">Liu_2017a_gwas_YR_7</t>
  </si>
  <si>
    <t xml:space="preserve">QYrdurum-4BS</t>
  </si>
  <si>
    <t xml:space="preserve">Liu_2017a_gwas_YR_8</t>
  </si>
  <si>
    <t xml:space="preserve">QYrdurum-5BL</t>
  </si>
  <si>
    <t xml:space="preserve">Liu_2017a_gwas_YR_9</t>
  </si>
  <si>
    <t xml:space="preserve">QYrdurum-6BL</t>
  </si>
  <si>
    <t xml:space="preserve">Liu_2017a_gwas_YR_10</t>
  </si>
  <si>
    <t xml:space="preserve">QYrdurum-7AS.1</t>
  </si>
  <si>
    <t xml:space="preserve">Liu_2017a_gwas_YR_11</t>
  </si>
  <si>
    <t xml:space="preserve">QYrdurum-7AS.2</t>
  </si>
  <si>
    <t xml:space="preserve">Liu_2017a_gwas_YR_12</t>
  </si>
  <si>
    <t xml:space="preserve">QYrdurum-7AS.3</t>
  </si>
  <si>
    <t xml:space="preserve">Liu_2017a_gwas_YR_13</t>
  </si>
  <si>
    <t xml:space="preserve">Yrdurum-7AL</t>
  </si>
  <si>
    <t xml:space="preserve">Liu_2017a_gwas_YR_14</t>
  </si>
  <si>
    <t xml:space="preserve">QYrdurum-7BL</t>
  </si>
  <si>
    <t xml:space="preserve">Liu_2017a_gwas_YR_15</t>
  </si>
  <si>
    <t xml:space="preserve">Yrdurum-7BL</t>
  </si>
  <si>
    <t xml:space="preserve">Liu_2017a_gwas_YR_16</t>
  </si>
  <si>
    <t xml:space="preserve">Lin_2018_gwas_YR_1</t>
  </si>
  <si>
    <t xml:space="preserve">Saccomanno et al. 2018</t>
  </si>
  <si>
    <t xml:space="preserve">Saccomanno_2018_gwas_SR_1</t>
  </si>
  <si>
    <t xml:space="preserve">Saccomanno_2018_gwas_SR_2</t>
  </si>
  <si>
    <t xml:space="preserve">Saccomanno_2018_gwas_SR_3</t>
  </si>
  <si>
    <t xml:space="preserve">Saccomanno_2018_gwas_SR_4</t>
  </si>
  <si>
    <t xml:space="preserve">Saccomanno_2018_gwas_SR_5</t>
  </si>
  <si>
    <t xml:space="preserve">Saccomanno_2018_gwas_SR_6</t>
  </si>
  <si>
    <t xml:space="preserve">Saccomanno_2018_gwas_SR_7</t>
  </si>
  <si>
    <t xml:space="preserve">Saccomanno_2018_gwas_SR_8</t>
  </si>
  <si>
    <t xml:space="preserve">Saccomanno_2018_gwas_SR_9</t>
  </si>
  <si>
    <t xml:space="preserve">Saccomanno_2018_gwas_SR_10</t>
  </si>
  <si>
    <t xml:space="preserve">Saccomanno_2018_gwas_SR_11</t>
  </si>
  <si>
    <t xml:space="preserve">Saccomanno_2018_gwas_SR_12</t>
  </si>
  <si>
    <t xml:space="preserve">Saccomanno_2018_gwas_SR_13</t>
  </si>
  <si>
    <t xml:space="preserve">Saccomanno_2018_gwas_SR_14</t>
  </si>
  <si>
    <t xml:space="preserve">Saccomanno_2018_gwas_SR_15</t>
  </si>
  <si>
    <t xml:space="preserve">Saccomanno_2018_gwas_SR_16</t>
  </si>
  <si>
    <t xml:space="preserve">Saccomanno_2018_gwas_SR_17</t>
  </si>
  <si>
    <t xml:space="preserve">Saccomanno_2018_gwas_SR_18</t>
  </si>
  <si>
    <t xml:space="preserve">Saccomanno_2018_gwas_SR_19</t>
  </si>
  <si>
    <t xml:space="preserve">Saccomanno_2018_gwas_SR_20</t>
  </si>
  <si>
    <t xml:space="preserve">Saccomanno_2018_gwas_SR_21</t>
  </si>
  <si>
    <t xml:space="preserve">Saccomanno_2018_gwas_SR_22</t>
  </si>
  <si>
    <t xml:space="preserve">Saccomanno_2018_gwas_SR_23</t>
  </si>
  <si>
    <t xml:space="preserve">Saccomanno_2018_gwas_SR_24</t>
  </si>
  <si>
    <t xml:space="preserve">Saccomanno_2018_gwas_SR_25</t>
  </si>
  <si>
    <t xml:space="preserve">Saccomanno_2018_gwas_SR_26</t>
  </si>
  <si>
    <t xml:space="preserve">Saccomanno_2018_gwas_SR_27</t>
  </si>
  <si>
    <t xml:space="preserve">Saccomanno_2018_gwas_SR_28</t>
  </si>
  <si>
    <t xml:space="preserve">Saccomanno_2018_gwas_SR_29</t>
  </si>
  <si>
    <t xml:space="preserve">Saccomanno_2018_gwas_SR_30</t>
  </si>
  <si>
    <t xml:space="preserve">Saccomanno_2018_gwas_SR_31</t>
  </si>
  <si>
    <t xml:space="preserve">Saccomanno_2018_gwas_SR_32</t>
  </si>
  <si>
    <t xml:space="preserve">Saccomanno_2018_gwas_SR_33</t>
  </si>
  <si>
    <t xml:space="preserve">Saccomanno_2018_gwas_SR_34</t>
  </si>
  <si>
    <t xml:space="preserve">Saccomanno_2018_gwas_SR_35</t>
  </si>
  <si>
    <t xml:space="preserve">Saccomanno_2018_gwas_SR_36</t>
  </si>
  <si>
    <t xml:space="preserve">Saccomanno_2018_gwas_SR_37</t>
  </si>
  <si>
    <t xml:space="preserve">Steiner et al. 2019</t>
  </si>
  <si>
    <t xml:space="preserve">Spring lines</t>
  </si>
  <si>
    <t xml:space="preserve">Stainer_2019_gwas_FHB_1</t>
  </si>
  <si>
    <t xml:space="preserve">Stainer_2019_gwas_FHB_2</t>
  </si>
  <si>
    <t xml:space="preserve">Stainer_2019_gwas_FHB_3</t>
  </si>
  <si>
    <t xml:space="preserve">Stainer_2019_gwas_FHB_4</t>
  </si>
  <si>
    <t xml:space="preserve">Stainer_2019_gwas_FHB_5</t>
  </si>
  <si>
    <t xml:space="preserve">Stainer_2019_gwas_FHB_6</t>
  </si>
  <si>
    <t xml:space="preserve">Stainer_2019_gwas_FHB_7</t>
  </si>
  <si>
    <t xml:space="preserve">Marcotuli et al. 2017</t>
  </si>
  <si>
    <t xml:space="preserve">Duilio x Avonlea</t>
  </si>
  <si>
    <t xml:space="preserve">QGbg.mgb-2A.1</t>
  </si>
  <si>
    <t xml:space="preserve">Marcotuli_2017_BG_1</t>
  </si>
  <si>
    <t xml:space="preserve">IWB1280</t>
  </si>
  <si>
    <t xml:space="preserve">IWB70098</t>
  </si>
  <si>
    <t xml:space="preserve">QGbg.mgb-2B.1</t>
  </si>
  <si>
    <t xml:space="preserve">Marcotuli_2017_BG_2</t>
  </si>
  <si>
    <t xml:space="preserve">IWB43273</t>
  </si>
  <si>
    <t xml:space="preserve">IWB69070</t>
  </si>
  <si>
    <t xml:space="preserve">Giancaspro et al. 2019</t>
  </si>
  <si>
    <t xml:space="preserve">Saragolla x 02-5B-318</t>
  </si>
  <si>
    <t xml:space="preserve">Giancaspro_2019_GPC_1</t>
  </si>
  <si>
    <t xml:space="preserve">WB7798</t>
  </si>
  <si>
    <t xml:space="preserve">IWB39495</t>
  </si>
  <si>
    <t xml:space="preserve">Giancaspro_2019_GPC_2</t>
  </si>
  <si>
    <t xml:space="preserve">IWB36086</t>
  </si>
  <si>
    <t xml:space="preserve">IWB34895</t>
  </si>
  <si>
    <t xml:space="preserve">Giancaspro_2019_GPC_3</t>
  </si>
  <si>
    <t xml:space="preserve">IWB54873</t>
  </si>
  <si>
    <t xml:space="preserve">IWB11747</t>
  </si>
  <si>
    <t xml:space="preserve">Giancaspro_2019_GPC_4</t>
  </si>
  <si>
    <t xml:space="preserve">IWB10498</t>
  </si>
  <si>
    <t xml:space="preserve">IWB69574</t>
  </si>
  <si>
    <t xml:space="preserve">Fatiukha et al. 2019</t>
  </si>
  <si>
    <t xml:space="preserve">Svevo x Y12-3</t>
  </si>
  <si>
    <t xml:space="preserve">QGpc.uhw-1A</t>
  </si>
  <si>
    <t xml:space="preserve">Fatiukha_2019_GPC_1</t>
  </si>
  <si>
    <t xml:space="preserve">IWA605</t>
  </si>
  <si>
    <t xml:space="preserve">IWB23140</t>
  </si>
  <si>
    <t xml:space="preserve">QGpc.uhw-1B</t>
  </si>
  <si>
    <t xml:space="preserve">Fatiukha_2019_GPC_2</t>
  </si>
  <si>
    <t xml:space="preserve">IWB1371</t>
  </si>
  <si>
    <t xml:space="preserve">IWB66973</t>
  </si>
  <si>
    <t xml:space="preserve">QGpc.uhw-2A</t>
  </si>
  <si>
    <t xml:space="preserve">Fatiukha_2019_GPC_3</t>
  </si>
  <si>
    <t xml:space="preserve">IWB12716</t>
  </si>
  <si>
    <t xml:space="preserve">IWB8286</t>
  </si>
  <si>
    <t xml:space="preserve">QGpc.uhw-3A</t>
  </si>
  <si>
    <t xml:space="preserve">Fatiukha_2019_GPC_4</t>
  </si>
  <si>
    <t xml:space="preserve">IWB6187</t>
  </si>
  <si>
    <t xml:space="preserve">IWB72591</t>
  </si>
  <si>
    <t xml:space="preserve">QGpc.uhw-4A</t>
  </si>
  <si>
    <t xml:space="preserve">Fatiukha_2019_GPC_5</t>
  </si>
  <si>
    <t xml:space="preserve">IWB34759</t>
  </si>
  <si>
    <t xml:space="preserve">IWA7521</t>
  </si>
  <si>
    <t xml:space="preserve">QGpc.uhw-4B</t>
  </si>
  <si>
    <t xml:space="preserve">Fatiukha_2019_GPC_6</t>
  </si>
  <si>
    <t xml:space="preserve">IWB23253</t>
  </si>
  <si>
    <t xml:space="preserve">IWB66138</t>
  </si>
  <si>
    <t xml:space="preserve">QGpc.uhw-5A.1</t>
  </si>
  <si>
    <t xml:space="preserve">Fatiukha_2019_GPC_7</t>
  </si>
  <si>
    <t xml:space="preserve">IWB10967</t>
  </si>
  <si>
    <t xml:space="preserve">IWA8582</t>
  </si>
  <si>
    <t xml:space="preserve">QGpc.uhw-5A.2</t>
  </si>
  <si>
    <t xml:space="preserve">Fatiukha_2019_GPC_8</t>
  </si>
  <si>
    <t xml:space="preserve">IWB71521</t>
  </si>
  <si>
    <t xml:space="preserve">IWB38320</t>
  </si>
  <si>
    <t xml:space="preserve">QGpc.uhw-6A</t>
  </si>
  <si>
    <t xml:space="preserve">Fatiukha_2019_GPC_9</t>
  </si>
  <si>
    <t xml:space="preserve">IWB6286</t>
  </si>
  <si>
    <t xml:space="preserve">IWB73259</t>
  </si>
  <si>
    <t xml:space="preserve">QGpc.uhw-6B</t>
  </si>
  <si>
    <t xml:space="preserve">Fatiukha_2019_GPC_10</t>
  </si>
  <si>
    <t xml:space="preserve">IWB53136</t>
  </si>
  <si>
    <t xml:space="preserve">IWA861</t>
  </si>
  <si>
    <t xml:space="preserve">QGpc.uhw-7B.1</t>
  </si>
  <si>
    <t xml:space="preserve">Fatiukha_2019_GPC_11</t>
  </si>
  <si>
    <t xml:space="preserve">IWB25854</t>
  </si>
  <si>
    <t xml:space="preserve">IWB27984</t>
  </si>
  <si>
    <t xml:space="preserve">QGpc.uhw-7B.2</t>
  </si>
  <si>
    <t xml:space="preserve">Fatiukha_2019_GPC_12</t>
  </si>
  <si>
    <t xml:space="preserve">IWB46260</t>
  </si>
  <si>
    <t xml:space="preserve">IWB68100</t>
  </si>
  <si>
    <t xml:space="preserve">Yan et al. 2018</t>
  </si>
  <si>
    <t xml:space="preserve">Yan_2018_GSeC_1</t>
  </si>
  <si>
    <t xml:space="preserve">gwm806</t>
  </si>
  <si>
    <t xml:space="preserve">Yan_2018_GSeC_2</t>
  </si>
  <si>
    <t xml:space="preserve">wPt-2756</t>
  </si>
  <si>
    <t xml:space="preserve">Yan_2018_GSeC_3</t>
  </si>
  <si>
    <t xml:space="preserve">wPt-8417</t>
  </si>
  <si>
    <t xml:space="preserve">Yan_2018_GSeC_4</t>
  </si>
  <si>
    <t xml:space="preserve">wPt-2305</t>
  </si>
  <si>
    <t xml:space="preserve">Peleg_2009_GZnC_6</t>
  </si>
  <si>
    <t xml:space="preserve">Peleg_2009_GFeC_5</t>
  </si>
  <si>
    <t xml:space="preserve">gwm55</t>
  </si>
  <si>
    <t xml:space="preserve">Peleg_2009_GCuC_1</t>
  </si>
  <si>
    <t xml:space="preserve">gwm853</t>
  </si>
  <si>
    <t xml:space="preserve">wPt-5943</t>
  </si>
  <si>
    <t xml:space="preserve">Peleg_2009_GCuC_6</t>
  </si>
  <si>
    <t xml:space="preserve">gwm265</t>
  </si>
  <si>
    <t xml:space="preserve">Peleg_2009_GMgC_1</t>
  </si>
  <si>
    <t xml:space="preserve">wPt-1733</t>
  </si>
  <si>
    <t xml:space="preserve">Peleg_2009_GKC_5</t>
  </si>
  <si>
    <t xml:space="preserve">gwm907</t>
  </si>
  <si>
    <t xml:space="preserve">Peleg_2009_GSC_1</t>
  </si>
  <si>
    <t xml:space="preserve">wPt-7053</t>
  </si>
  <si>
    <t xml:space="preserve">wPt-3403</t>
  </si>
  <si>
    <t xml:space="preserve">Peleg_2009_GPC_10</t>
  </si>
  <si>
    <t xml:space="preserve">gwm339</t>
  </si>
  <si>
    <t xml:space="preserve">Peleg_2009_GFeC_1</t>
  </si>
  <si>
    <t xml:space="preserve">Peleg_2009_GKC_8</t>
  </si>
  <si>
    <t xml:space="preserve">wPt-4560</t>
  </si>
  <si>
    <t xml:space="preserve">Peleg_2009_GSC_8</t>
  </si>
  <si>
    <t xml:space="preserve">wPt-3730</t>
  </si>
  <si>
    <t xml:space="preserve">Peleg_2009_GPC_9</t>
  </si>
  <si>
    <t xml:space="preserve">gwm473</t>
  </si>
  <si>
    <t xml:space="preserve">Peleg_2009_GZnC_3</t>
  </si>
  <si>
    <t xml:space="preserve">Peleg_2009_GFeC_6</t>
  </si>
  <si>
    <t xml:space="preserve">Peleg_2009_GFeC_9</t>
  </si>
  <si>
    <t xml:space="preserve">gwm32</t>
  </si>
  <si>
    <t xml:space="preserve">Peleg_2009_GCuC_2</t>
  </si>
  <si>
    <t xml:space="preserve">wPt-1151</t>
  </si>
  <si>
    <t xml:space="preserve">Peleg_2009_GCuC_8</t>
  </si>
  <si>
    <t xml:space="preserve">gwm930</t>
  </si>
  <si>
    <t xml:space="preserve">wpt-3255</t>
  </si>
  <si>
    <t xml:space="preserve">Peleg_2009_PGC_2</t>
  </si>
  <si>
    <t xml:space="preserve">gwm219</t>
  </si>
  <si>
    <t xml:space="preserve">Peleg_2009_GZnC_2</t>
  </si>
  <si>
    <t xml:space="preserve">Peleg_2009_GFeC_11</t>
  </si>
  <si>
    <t xml:space="preserve">gwm376</t>
  </si>
  <si>
    <t xml:space="preserve">gwm705</t>
  </si>
  <si>
    <t xml:space="preserve">Peleg_2009_GCuC_7</t>
  </si>
  <si>
    <t xml:space="preserve">wPt-4596</t>
  </si>
  <si>
    <t xml:space="preserve">Peleg_2009_GCuC_10</t>
  </si>
  <si>
    <t xml:space="preserve">gwm3072</t>
  </si>
  <si>
    <t xml:space="preserve">Peleg_2009_GKC_7</t>
  </si>
  <si>
    <t xml:space="preserve">wPt-2162</t>
  </si>
  <si>
    <t xml:space="preserve">Peleg_2009_GSC_7</t>
  </si>
  <si>
    <t xml:space="preserve">gwm983</t>
  </si>
  <si>
    <t xml:space="preserve">Peleg_2009_GFeC_7</t>
  </si>
  <si>
    <t xml:space="preserve">Peleg_2009_GFeC_3</t>
  </si>
  <si>
    <t xml:space="preserve">Peleg_2009_GCuC_3</t>
  </si>
  <si>
    <t xml:space="preserve">gwm610</t>
  </si>
  <si>
    <t xml:space="preserve">Peleg_2009_GMnC_2</t>
  </si>
  <si>
    <t xml:space="preserve">wpt-9393</t>
  </si>
  <si>
    <t xml:space="preserve">Peleg_2009_GCaC_6</t>
  </si>
  <si>
    <t xml:space="preserve">Peleg_2009_GKC_1</t>
  </si>
  <si>
    <t xml:space="preserve">wPt-6293</t>
  </si>
  <si>
    <t xml:space="preserve">gwm390</t>
  </si>
  <si>
    <t xml:space="preserve">Peleg_2009_PGC_1</t>
  </si>
  <si>
    <t xml:space="preserve">wPt-8554</t>
  </si>
  <si>
    <t xml:space="preserve">Peleg_2009_GPC_7</t>
  </si>
  <si>
    <t xml:space="preserve">Peleg_2009_GZnC_1</t>
  </si>
  <si>
    <t xml:space="preserve">Peleg_2009_GFeC_8</t>
  </si>
  <si>
    <t xml:space="preserve">gwm133</t>
  </si>
  <si>
    <t xml:space="preserve">Peleg_2009_GMgC_2</t>
  </si>
  <si>
    <t xml:space="preserve">Peleg_2009_GKC_3</t>
  </si>
  <si>
    <t xml:space="preserve">wPt-8641</t>
  </si>
  <si>
    <t xml:space="preserve">wPt-7846</t>
  </si>
  <si>
    <t xml:space="preserve">Peleg_2009_GSC_10</t>
  </si>
  <si>
    <t xml:space="preserve">cfa2040</t>
  </si>
  <si>
    <t xml:space="preserve">Peleg_2009_GFeC_4</t>
  </si>
  <si>
    <t xml:space="preserve">Peleg_2009_GCaC_7</t>
  </si>
  <si>
    <t xml:space="preserve">wPt-3661</t>
  </si>
  <si>
    <t xml:space="preserve">Peleg_2009_GKC_4</t>
  </si>
  <si>
    <t xml:space="preserve">Peleg_2009_GPC_8</t>
  </si>
  <si>
    <t xml:space="preserve">wPt-3611</t>
  </si>
  <si>
    <t xml:space="preserve">Peleg_2009_GZnC_4</t>
  </si>
  <si>
    <t xml:space="preserve">Peleg_2009_GCuC_4</t>
  </si>
  <si>
    <t xml:space="preserve">Peleg_2009_GCuC_9</t>
  </si>
  <si>
    <t xml:space="preserve">Peleg_2009_GCaC_9</t>
  </si>
  <si>
    <t xml:space="preserve">Peleg_2009_GKC_2</t>
  </si>
  <si>
    <t xml:space="preserve">Peleg_2009_PGC_8</t>
  </si>
  <si>
    <t xml:space="preserve">Peleg_2009_GZnC_5</t>
  </si>
  <si>
    <t xml:space="preserve">Peleg_2009_GFeC_10</t>
  </si>
  <si>
    <t xml:space="preserve">Peleg_2009_GCuC_5</t>
  </si>
  <si>
    <t xml:space="preserve">Peleg_2009_GMnC_1</t>
  </si>
  <si>
    <t xml:space="preserve">Peleg_2009_GCaC_5</t>
  </si>
  <si>
    <t xml:space="preserve">wmc415</t>
  </si>
  <si>
    <t xml:space="preserve">Peleg_2009_GCaC_8</t>
  </si>
  <si>
    <t xml:space="preserve">Peleg_2009_GKC_6</t>
  </si>
  <si>
    <t xml:space="preserve">Peleg_2009_GSC_9</t>
  </si>
  <si>
    <t xml:space="preserve">wPt-7295</t>
  </si>
  <si>
    <t xml:space="preserve">Conti et al. 2011</t>
  </si>
  <si>
    <t xml:space="preserve">UC1113 x Kofa</t>
  </si>
  <si>
    <t xml:space="preserve">QGpc.cerz-1BS</t>
  </si>
  <si>
    <t xml:space="preserve">Conti_2011_GPC_1</t>
  </si>
  <si>
    <t xml:space="preserve">gwm273</t>
  </si>
  <si>
    <t xml:space="preserve">wmc626</t>
  </si>
  <si>
    <t xml:space="preserve">QGpc.cerz-2AL</t>
  </si>
  <si>
    <t xml:space="preserve">Conti_2011_GPC_2</t>
  </si>
  <si>
    <t xml:space="preserve">cfd50</t>
  </si>
  <si>
    <t xml:space="preserve">gdm93</t>
  </si>
  <si>
    <t xml:space="preserve">QGpc.cerz-2BS</t>
  </si>
  <si>
    <t xml:space="preserve">Conti_2011_GPC_3</t>
  </si>
  <si>
    <t xml:space="preserve">wmc597</t>
  </si>
  <si>
    <t xml:space="preserve">wmc35</t>
  </si>
  <si>
    <t xml:space="preserve">QGpc.cerz-3BS</t>
  </si>
  <si>
    <t xml:space="preserve">Conti_2011_GPC_4</t>
  </si>
  <si>
    <t xml:space="preserve">QGpc.cerz-3BL</t>
  </si>
  <si>
    <t xml:space="preserve">Conti_2011_GPC_5</t>
  </si>
  <si>
    <t xml:space="preserve">gwm285</t>
  </si>
  <si>
    <t xml:space="preserve">barc164</t>
  </si>
  <si>
    <t xml:space="preserve">QGpc.cerz-4AL</t>
  </si>
  <si>
    <t xml:space="preserve">Conti_2011_GPC_6</t>
  </si>
  <si>
    <t xml:space="preserve">dupw4</t>
  </si>
  <si>
    <t xml:space="preserve">barc170</t>
  </si>
  <si>
    <t xml:space="preserve">QGpc.cerz-5BL</t>
  </si>
  <si>
    <t xml:space="preserve">Conti_2011_GPC_7</t>
  </si>
  <si>
    <t xml:space="preserve">BE495277_339</t>
  </si>
  <si>
    <t xml:space="preserve">QGpc.cerz-7BL</t>
  </si>
  <si>
    <t xml:space="preserve">Conti_2011_GPC_8</t>
  </si>
  <si>
    <t xml:space="preserve">barc1073</t>
  </si>
  <si>
    <t xml:space="preserve">QSv.cerz-1AL</t>
  </si>
  <si>
    <t xml:space="preserve">Conti_2011_SV_1</t>
  </si>
  <si>
    <t xml:space="preserve">BM140362_603</t>
  </si>
  <si>
    <t xml:space="preserve">wmc312</t>
  </si>
  <si>
    <t xml:space="preserve">QSv.cerz-1BL</t>
  </si>
  <si>
    <t xml:space="preserve">Conti_2011_SV_2</t>
  </si>
  <si>
    <t xml:space="preserve">barc181</t>
  </si>
  <si>
    <t xml:space="preserve">Glu-B1</t>
  </si>
  <si>
    <t xml:space="preserve">QSv.cerz-3BS</t>
  </si>
  <si>
    <t xml:space="preserve">Conti_2011_SV_3</t>
  </si>
  <si>
    <t xml:space="preserve">cfd79</t>
  </si>
  <si>
    <t xml:space="preserve">ksm45</t>
  </si>
  <si>
    <t xml:space="preserve">QSv.cerz-3BL</t>
  </si>
  <si>
    <t xml:space="preserve">Conti_2011_SV_4</t>
  </si>
  <si>
    <t xml:space="preserve">3BL</t>
  </si>
  <si>
    <t xml:space="preserve">Conti_2011_SV_5</t>
  </si>
  <si>
    <t xml:space="preserve">QSv.cerz-4AL</t>
  </si>
  <si>
    <t xml:space="preserve">Conti_2011_SV_6</t>
  </si>
  <si>
    <t xml:space="preserve">QSv.cerz-4BS</t>
  </si>
  <si>
    <t xml:space="preserve">Conti_2011_SV_7</t>
  </si>
  <si>
    <t xml:space="preserve">ksm62</t>
  </si>
  <si>
    <t xml:space="preserve">gwm113</t>
  </si>
  <si>
    <t xml:space="preserve">QSv.cerz-6AL</t>
  </si>
  <si>
    <t xml:space="preserve">Conti_2011_SV_8</t>
  </si>
  <si>
    <t xml:space="preserve">barc113</t>
  </si>
  <si>
    <t xml:space="preserve">wmc553</t>
  </si>
  <si>
    <t xml:space="preserve">Conti_2011_SV_9</t>
  </si>
  <si>
    <t xml:space="preserve">barc116</t>
  </si>
  <si>
    <t xml:space="preserve">QSv.cerz-6BL</t>
  </si>
  <si>
    <t xml:space="preserve">Conti_2011_SV_10</t>
  </si>
  <si>
    <t xml:space="preserve">wmc621</t>
  </si>
  <si>
    <t xml:space="preserve">Yan_2018_GseC_1</t>
  </si>
  <si>
    <t xml:space="preserve">wPt-0506</t>
  </si>
  <si>
    <t xml:space="preserve">Yan_2018_GseC_2</t>
  </si>
  <si>
    <t xml:space="preserve">gwm155</t>
  </si>
  <si>
    <t xml:space="preserve">Yan_2018_GseC_3</t>
  </si>
  <si>
    <t xml:space="preserve">gwm154</t>
  </si>
  <si>
    <t xml:space="preserve">Yan_2018_GseC_4</t>
  </si>
  <si>
    <t xml:space="preserve">Yan_2018_GseC_5</t>
  </si>
  <si>
    <t xml:space="preserve">Yan_2018_GseY_1</t>
  </si>
  <si>
    <t xml:space="preserve">Yan_2018_GseY_2</t>
  </si>
  <si>
    <t xml:space="preserve">wPt-4664</t>
  </si>
  <si>
    <t xml:space="preserve">gwm410</t>
  </si>
  <si>
    <t xml:space="preserve">Yan_2018_GseY_3</t>
  </si>
  <si>
    <t xml:space="preserve">Yan_2018_GseY_4</t>
  </si>
  <si>
    <t xml:space="preserve">wPt-9393</t>
  </si>
  <si>
    <t xml:space="preserve">Yan_2018_GseY_5</t>
  </si>
  <si>
    <t xml:space="preserve">Yan_2018_GseY_6</t>
  </si>
  <si>
    <t xml:space="preserve">wPt-8920</t>
  </si>
  <si>
    <t xml:space="preserve">wPt-11565</t>
  </si>
  <si>
    <t xml:space="preserve">Ruan et al. 2020</t>
  </si>
  <si>
    <t xml:space="preserve">Pelissier × Strongfield</t>
  </si>
  <si>
    <t xml:space="preserve">QGlu.spa-1A</t>
  </si>
  <si>
    <t xml:space="preserve">Ruan_2020_SV_1</t>
  </si>
  <si>
    <t xml:space="preserve">IAAV1142</t>
  </si>
  <si>
    <t xml:space="preserve">RAC875_c31031_387</t>
  </si>
  <si>
    <t xml:space="preserve">QGlu.spa-1B.2</t>
  </si>
  <si>
    <t xml:space="preserve">Ruan_2020_SV_2</t>
  </si>
  <si>
    <t xml:space="preserve">Ku_c241_460</t>
  </si>
  <si>
    <t xml:space="preserve">BS00078029_51</t>
  </si>
  <si>
    <t xml:space="preserve">QGlu.spa-2B.1</t>
  </si>
  <si>
    <t xml:space="preserve">Ruan_2020_SV_3</t>
  </si>
  <si>
    <t xml:space="preserve">Excalibur_c19499_948</t>
  </si>
  <si>
    <t xml:space="preserve">D_F5XZDLF01CFO7W_135</t>
  </si>
  <si>
    <t xml:space="preserve">QGlu.spa-2B.2</t>
  </si>
  <si>
    <t xml:space="preserve">Ruan_2020_SV_4</t>
  </si>
  <si>
    <t xml:space="preserve">Kukri_c25868_56</t>
  </si>
  <si>
    <t xml:space="preserve">Ex_c55735_1012</t>
  </si>
  <si>
    <t xml:space="preserve">QGlu.spa-3A.1</t>
  </si>
  <si>
    <t xml:space="preserve">Ruan_2020_SV_5</t>
  </si>
  <si>
    <t xml:space="preserve">RAC875_c64107_404</t>
  </si>
  <si>
    <t xml:space="preserve">BS00021981_51</t>
  </si>
  <si>
    <t xml:space="preserve">QGlu.spa-3A.2</t>
  </si>
  <si>
    <t xml:space="preserve">Ruan_2020_SV_6</t>
  </si>
  <si>
    <t xml:space="preserve">Tdurum_contig98188_239</t>
  </si>
  <si>
    <t xml:space="preserve">RAC875_c775_1264</t>
  </si>
  <si>
    <t xml:space="preserve">Suprayogi et al. 2009</t>
  </si>
  <si>
    <t xml:space="preserve">DT695 x Strongfield</t>
  </si>
  <si>
    <t xml:space="preserve">QGpc.usw-A1</t>
  </si>
  <si>
    <t xml:space="preserve">Suprayogi_2009_GPC_1</t>
  </si>
  <si>
    <t xml:space="preserve">wPt-8770</t>
  </si>
  <si>
    <t xml:space="preserve">wPt-6709</t>
  </si>
  <si>
    <t xml:space="preserve">QGpc.usw-B2</t>
  </si>
  <si>
    <t xml:space="preserve">Suprayogi_2009_GPC_2</t>
  </si>
  <si>
    <t xml:space="preserve">barc119</t>
  </si>
  <si>
    <t xml:space="preserve">gwm498</t>
  </si>
  <si>
    <t xml:space="preserve">QGpc.usw-A2</t>
  </si>
  <si>
    <t xml:space="preserve">Suprayogi_2009_GPC_3</t>
  </si>
  <si>
    <t xml:space="preserve">gwm275</t>
  </si>
  <si>
    <t xml:space="preserve">gwm558</t>
  </si>
  <si>
    <t xml:space="preserve">QGpc.usw-B3</t>
  </si>
  <si>
    <t xml:space="preserve">Suprayogi_2009_GPC_4</t>
  </si>
  <si>
    <t xml:space="preserve">wpt-0694</t>
  </si>
  <si>
    <t xml:space="preserve">wPt-4223</t>
  </si>
  <si>
    <t xml:space="preserve">QGpc.usw-B4</t>
  </si>
  <si>
    <t xml:space="preserve">Suprayogi_2009_GPC_5</t>
  </si>
  <si>
    <t xml:space="preserve">gwm112</t>
  </si>
  <si>
    <t xml:space="preserve">gwm191</t>
  </si>
  <si>
    <t xml:space="preserve">QGpc.usw-A3</t>
  </si>
  <si>
    <t xml:space="preserve">Suprayogi_2009_GPC_6</t>
  </si>
  <si>
    <t xml:space="preserve">gwm4</t>
  </si>
  <si>
    <t xml:space="preserve">Blanco et al., 2011</t>
  </si>
  <si>
    <t xml:space="preserve">Latino x Primadur </t>
  </si>
  <si>
    <t xml:space="preserve">BP</t>
  </si>
  <si>
    <t xml:space="preserve">Blanco_2011_YPC_1</t>
  </si>
  <si>
    <t xml:space="preserve">YPC </t>
  </si>
  <si>
    <t xml:space="preserve">wPt-9797</t>
  </si>
  <si>
    <t xml:space="preserve">107.7</t>
  </si>
  <si>
    <t xml:space="preserve">Blanco_2011_YPC_2</t>
  </si>
  <si>
    <t xml:space="preserve">barc84</t>
  </si>
  <si>
    <t xml:space="preserve">Blanco_2011_YPC_3</t>
  </si>
  <si>
    <t xml:space="preserve">gwm129</t>
  </si>
  <si>
    <t xml:space="preserve">wmc150</t>
  </si>
  <si>
    <t xml:space="preserve">Blanco_2011_YPC_4</t>
  </si>
  <si>
    <t xml:space="preserve">gwn282</t>
  </si>
  <si>
    <t xml:space="preserve">wPt-4345</t>
  </si>
  <si>
    <t xml:space="preserve">Colasuonno et al., 2014</t>
  </si>
  <si>
    <t xml:space="preserve">Svevo x Ciccio </t>
  </si>
  <si>
    <t xml:space="preserve">Colasuonno_2014_YPC_1</t>
  </si>
  <si>
    <t xml:space="preserve">IWB73028</t>
  </si>
  <si>
    <t xml:space="preserve">IWB27784</t>
  </si>
  <si>
    <t xml:space="preserve">109.8</t>
  </si>
  <si>
    <t xml:space="preserve">Colasuonno_2014_YPC_2</t>
  </si>
  <si>
    <t xml:space="preserve">IWB72639</t>
  </si>
  <si>
    <t xml:space="preserve">IWB70214</t>
  </si>
  <si>
    <t xml:space="preserve">Colasuonno_2014_YPC_3</t>
  </si>
  <si>
    <t xml:space="preserve">4.1</t>
  </si>
  <si>
    <t xml:space="preserve">IWB1518</t>
  </si>
  <si>
    <t xml:space="preserve">IWB63790</t>
  </si>
  <si>
    <t xml:space="preserve">Colasuonno_2014_YPC_4</t>
  </si>
  <si>
    <t xml:space="preserve">3.1</t>
  </si>
  <si>
    <t xml:space="preserve">IWA5689</t>
  </si>
  <si>
    <t xml:space="preserve">IWB73092</t>
  </si>
  <si>
    <t xml:space="preserve">Colasuonno_2014_YPC_5</t>
  </si>
  <si>
    <t xml:space="preserve">IWB71831</t>
  </si>
  <si>
    <t xml:space="preserve">IWB73643</t>
  </si>
  <si>
    <t xml:space="preserve">Colasuonno_2014_YPC_6</t>
  </si>
  <si>
    <t xml:space="preserve">wPt-4831</t>
  </si>
  <si>
    <t xml:space="preserve">IWB59875</t>
  </si>
  <si>
    <t xml:space="preserve">Colasuonno_2014_YPC_7</t>
  </si>
  <si>
    <t xml:space="preserve">IWB61547</t>
  </si>
  <si>
    <t xml:space="preserve">IWA3513</t>
  </si>
  <si>
    <t xml:space="preserve">Colasuonno et al., 2019</t>
  </si>
  <si>
    <t xml:space="preserve">Colosseo x Lloyd </t>
  </si>
  <si>
    <t xml:space="preserve">Colasuonno_2019_YPC_1</t>
  </si>
  <si>
    <t xml:space="preserve">Colasuonno_2019_YPC_2</t>
  </si>
  <si>
    <t xml:space="preserve">117.4</t>
  </si>
  <si>
    <t xml:space="preserve">115.2</t>
  </si>
  <si>
    <t xml:space="preserve">118.6</t>
  </si>
  <si>
    <t xml:space="preserve">Colasuonno_2019_YPC_3</t>
  </si>
  <si>
    <t xml:space="preserve">156.3</t>
  </si>
  <si>
    <t xml:space="preserve">145.3</t>
  </si>
  <si>
    <t xml:space="preserve">161.3</t>
  </si>
  <si>
    <t xml:space="preserve">Colasuonno_2019_YPC_4</t>
  </si>
  <si>
    <t xml:space="preserve">183.8</t>
  </si>
  <si>
    <t xml:space="preserve">170.9</t>
  </si>
  <si>
    <t xml:space="preserve">196.6</t>
  </si>
  <si>
    <t xml:space="preserve">Colasuonno_2019_YPC_5</t>
  </si>
  <si>
    <t xml:space="preserve">95.1</t>
  </si>
  <si>
    <t xml:space="preserve">88.7</t>
  </si>
  <si>
    <t xml:space="preserve">101.5</t>
  </si>
  <si>
    <t xml:space="preserve">Colasuonno_2019_YPC_6</t>
  </si>
  <si>
    <t xml:space="preserve">152.5</t>
  </si>
  <si>
    <t xml:space="preserve">139.7</t>
  </si>
  <si>
    <t xml:space="preserve">165.3</t>
  </si>
  <si>
    <t xml:space="preserve">Colasuonno_2019_YPC_7</t>
  </si>
  <si>
    <t xml:space="preserve">52.5</t>
  </si>
  <si>
    <t xml:space="preserve">50.8</t>
  </si>
  <si>
    <t xml:space="preserve">54.2</t>
  </si>
  <si>
    <t xml:space="preserve">Colasuonno_2019_YPC_8</t>
  </si>
  <si>
    <t xml:space="preserve">58.3</t>
  </si>
  <si>
    <t xml:space="preserve">53.5</t>
  </si>
  <si>
    <t xml:space="preserve">63.1</t>
  </si>
  <si>
    <t xml:space="preserve">Colasuonno_2019_YPC_9</t>
  </si>
  <si>
    <t xml:space="preserve">104.4</t>
  </si>
  <si>
    <t xml:space="preserve">88.9</t>
  </si>
  <si>
    <t xml:space="preserve">119.8</t>
  </si>
  <si>
    <t xml:space="preserve">Kofa x Svevo </t>
  </si>
  <si>
    <t xml:space="preserve">Colasuonno_2019_YPC_10</t>
  </si>
  <si>
    <t xml:space="preserve">118.9</t>
  </si>
  <si>
    <t xml:space="preserve">106.8</t>
  </si>
  <si>
    <t xml:space="preserve">131.0</t>
  </si>
  <si>
    <t xml:space="preserve">Colasuonno_2019_YPC_11</t>
  </si>
  <si>
    <t xml:space="preserve">69.9</t>
  </si>
  <si>
    <t xml:space="preserve">53.2</t>
  </si>
  <si>
    <t xml:space="preserve">86.6</t>
  </si>
  <si>
    <t xml:space="preserve">Colasuonno_2019_YPC_12</t>
  </si>
  <si>
    <t xml:space="preserve">12.1</t>
  </si>
  <si>
    <t xml:space="preserve">5.4</t>
  </si>
  <si>
    <t xml:space="preserve">18.8</t>
  </si>
  <si>
    <t xml:space="preserve">Colasuonno_2019_YPC_13</t>
  </si>
  <si>
    <t xml:space="preserve">63.3</t>
  </si>
  <si>
    <t xml:space="preserve">48.6</t>
  </si>
  <si>
    <t xml:space="preserve">78.0</t>
  </si>
  <si>
    <t xml:space="preserve">Colasuonno_2019_YPC_14</t>
  </si>
  <si>
    <t xml:space="preserve">165.2</t>
  </si>
  <si>
    <t xml:space="preserve">158.3</t>
  </si>
  <si>
    <t xml:space="preserve">172.1</t>
  </si>
  <si>
    <t xml:space="preserve">Colasuonno_2019_YPC_15</t>
  </si>
  <si>
    <t xml:space="preserve">57.7</t>
  </si>
  <si>
    <t xml:space="preserve">54.7</t>
  </si>
  <si>
    <t xml:space="preserve">60.7</t>
  </si>
  <si>
    <t xml:space="preserve">Colasuonno_2019_YPC_16</t>
  </si>
  <si>
    <t xml:space="preserve">90.9</t>
  </si>
  <si>
    <t xml:space="preserve">88.1</t>
  </si>
  <si>
    <t xml:space="preserve">93.7</t>
  </si>
  <si>
    <t xml:space="preserve">Colasuonno_2019_YPC_17</t>
  </si>
  <si>
    <t xml:space="preserve">51.6</t>
  </si>
  <si>
    <t xml:space="preserve">Colasuonno_2019_YPC_18</t>
  </si>
  <si>
    <t xml:space="preserve">204.9</t>
  </si>
  <si>
    <t xml:space="preserve">196.3</t>
  </si>
  <si>
    <t xml:space="preserve">213.5</t>
  </si>
  <si>
    <t xml:space="preserve">Meridiano x Claudio </t>
  </si>
  <si>
    <t xml:space="preserve">Colasuonno_2019_YPC_19</t>
  </si>
  <si>
    <t xml:space="preserve">59.7</t>
  </si>
  <si>
    <t xml:space="preserve">68.4</t>
  </si>
  <si>
    <t xml:space="preserve">Colasuonno_2019_YPC_20</t>
  </si>
  <si>
    <t xml:space="preserve">68.2</t>
  </si>
  <si>
    <t xml:space="preserve">53.9</t>
  </si>
  <si>
    <t xml:space="preserve">82.5</t>
  </si>
  <si>
    <t xml:space="preserve">Colasuonno_2019_YPC_21</t>
  </si>
  <si>
    <t xml:space="preserve">154.5</t>
  </si>
  <si>
    <t xml:space="preserve">145.5</t>
  </si>
  <si>
    <t xml:space="preserve">163.5</t>
  </si>
  <si>
    <t xml:space="preserve">Colasuonno_2019_YPC_22</t>
  </si>
  <si>
    <t xml:space="preserve">102.3</t>
  </si>
  <si>
    <t xml:space="preserve">106.6</t>
  </si>
  <si>
    <t xml:space="preserve">Colasuonno_2019_YPC_23</t>
  </si>
  <si>
    <t xml:space="preserve">181.8</t>
  </si>
  <si>
    <t xml:space="preserve">179.5</t>
  </si>
  <si>
    <t xml:space="preserve">184.1</t>
  </si>
  <si>
    <t xml:space="preserve">Colasuonno_2019_YPC_24</t>
  </si>
  <si>
    <t xml:space="preserve">202.9</t>
  </si>
  <si>
    <t xml:space="preserve">194.8</t>
  </si>
  <si>
    <t xml:space="preserve">211.0</t>
  </si>
  <si>
    <t xml:space="preserve">Roncallo et al., 2012</t>
  </si>
  <si>
    <t xml:space="preserve">UC1113 x Kofa </t>
  </si>
  <si>
    <t xml:space="preserve">QFb.cerz-4AL.1</t>
  </si>
  <si>
    <t xml:space="preserve">Roncallo_2012_Fb_1</t>
  </si>
  <si>
    <t xml:space="preserve">QFb.cerz-4AL.2</t>
  </si>
  <si>
    <t xml:space="preserve">Roncallo_2012_Fb_2</t>
  </si>
  <si>
    <t xml:space="preserve">wmc219</t>
  </si>
  <si>
    <t xml:space="preserve">barc52</t>
  </si>
  <si>
    <t xml:space="preserve">QFb.cerz-5BL.1</t>
  </si>
  <si>
    <t xml:space="preserve">Roncallo_2012_Fb_3</t>
  </si>
  <si>
    <t xml:space="preserve">barc74</t>
  </si>
  <si>
    <t xml:space="preserve">QFb.cerz-6AL.3</t>
  </si>
  <si>
    <t xml:space="preserve">Roncallo_2012_Fb_4</t>
  </si>
  <si>
    <t xml:space="preserve">barc353</t>
  </si>
  <si>
    <t xml:space="preserve">BE483091_472</t>
  </si>
  <si>
    <t xml:space="preserve">QFb.cerz-7AL</t>
  </si>
  <si>
    <t xml:space="preserve">Roncallo_2012_Fb_5</t>
  </si>
  <si>
    <t xml:space="preserve">gwm276</t>
  </si>
  <si>
    <t xml:space="preserve">cfd6</t>
  </si>
  <si>
    <t xml:space="preserve">144.8</t>
  </si>
  <si>
    <t xml:space="preserve">QFb.cerz-7BL.1</t>
  </si>
  <si>
    <t xml:space="preserve">Roncallo_2012_Fb_6</t>
  </si>
  <si>
    <t xml:space="preserve">Psy-B1</t>
  </si>
  <si>
    <t xml:space="preserve">cfa2257</t>
  </si>
  <si>
    <t xml:space="preserve">QFb.cerz-7BS.2</t>
  </si>
  <si>
    <t xml:space="preserve">Roncallo_2012_Fb_7</t>
  </si>
  <si>
    <t xml:space="preserve">barc72</t>
  </si>
  <si>
    <t xml:space="preserve">gwm297</t>
  </si>
  <si>
    <t xml:space="preserve">QYpc.cerz-1BL.1</t>
  </si>
  <si>
    <t xml:space="preserve">Roncallo_2012_YPC_1</t>
  </si>
  <si>
    <t xml:space="preserve">52.1</t>
  </si>
  <si>
    <t xml:space="preserve">BE443797</t>
  </si>
  <si>
    <t xml:space="preserve">barc302</t>
  </si>
  <si>
    <t xml:space="preserve">QYpc.cerz-4AL.1</t>
  </si>
  <si>
    <t xml:space="preserve">Roncallo_2012_YPC_2</t>
  </si>
  <si>
    <t xml:space="preserve">23.3</t>
  </si>
  <si>
    <t xml:space="preserve">gwm192</t>
  </si>
  <si>
    <t xml:space="preserve">63.6</t>
  </si>
  <si>
    <t xml:space="preserve">QYpc.cerz-5BL.2</t>
  </si>
  <si>
    <t xml:space="preserve">Roncallo_2012_YPC_3</t>
  </si>
  <si>
    <t xml:space="preserve">QYpc.cerz-6AL.1</t>
  </si>
  <si>
    <t xml:space="preserve">Roncallo_2012_YPC_4</t>
  </si>
  <si>
    <t xml:space="preserve">barc146</t>
  </si>
  <si>
    <t xml:space="preserve">QYpc.cerz-6AL.2</t>
  </si>
  <si>
    <t xml:space="preserve">Roncallo_2012_YPC_5</t>
  </si>
  <si>
    <t xml:space="preserve">QYpc.cerz-7BL.2</t>
  </si>
  <si>
    <t xml:space="preserve">Roncallo_2012_YPC_6</t>
  </si>
  <si>
    <t xml:space="preserve">Zhang et al., 2008</t>
  </si>
  <si>
    <t xml:space="preserve">Zhang_2008_YPC_1</t>
  </si>
  <si>
    <t xml:space="preserve">Zhang_2008_YPC_2</t>
  </si>
  <si>
    <t xml:space="preserve">cfa2257 </t>
  </si>
  <si>
    <t xml:space="preserve">195.9</t>
  </si>
  <si>
    <t xml:space="preserve">Zhang_2008_YPC_3</t>
  </si>
  <si>
    <t xml:space="preserve">BE443797_436</t>
  </si>
  <si>
    <t xml:space="preserve">Zhang_2008_YPC_5</t>
  </si>
  <si>
    <t xml:space="preserve">Marcotuli et al. 2015</t>
  </si>
  <si>
    <t xml:space="preserve">Agrogen</t>
  </si>
  <si>
    <t xml:space="preserve">QGax.mgb-1A.1</t>
  </si>
  <si>
    <t xml:space="preserve">Marcotuli_2015_AX_1</t>
  </si>
  <si>
    <t xml:space="preserve">IWB30193</t>
  </si>
  <si>
    <t xml:space="preserve">IWA2629</t>
  </si>
  <si>
    <t xml:space="preserve">QGax.mgb-1A.2</t>
  </si>
  <si>
    <t xml:space="preserve">Marcotuli_2015_AX_2</t>
  </si>
  <si>
    <t xml:space="preserve">IWB62537</t>
  </si>
  <si>
    <t xml:space="preserve">IWB30452</t>
  </si>
  <si>
    <t xml:space="preserve">QGax.mgb-1B.1</t>
  </si>
  <si>
    <t xml:space="preserve">Marcotuli_2015_AX_3</t>
  </si>
  <si>
    <t xml:space="preserve">IWB13028</t>
  </si>
  <si>
    <t xml:space="preserve">IWB36003</t>
  </si>
  <si>
    <t xml:space="preserve">QGax.mgb-1B.2</t>
  </si>
  <si>
    <t xml:space="preserve">Marcotuli_2015_AX_4</t>
  </si>
  <si>
    <t xml:space="preserve">IWB26489</t>
  </si>
  <si>
    <t xml:space="preserve">IWB12399</t>
  </si>
  <si>
    <t xml:space="preserve">QGax.mgb-2A.1</t>
  </si>
  <si>
    <t xml:space="preserve">Marcotuli_2015_AX_5</t>
  </si>
  <si>
    <t xml:space="preserve">IWB7112</t>
  </si>
  <si>
    <t xml:space="preserve">IWB3665</t>
  </si>
  <si>
    <t xml:space="preserve">QGax.mgb-2A.2</t>
  </si>
  <si>
    <t xml:space="preserve">Marcotuli_2015_AX_6</t>
  </si>
  <si>
    <t xml:space="preserve">IWB1393</t>
  </si>
  <si>
    <t xml:space="preserve">IWB39807</t>
  </si>
  <si>
    <t xml:space="preserve">QGax.mgb-2B.1</t>
  </si>
  <si>
    <t xml:space="preserve">Marcotuli_2015_AX_7</t>
  </si>
  <si>
    <t xml:space="preserve">IWA2237</t>
  </si>
  <si>
    <t xml:space="preserve">IWB24309</t>
  </si>
  <si>
    <t xml:space="preserve">QGax.mgb-3A.1</t>
  </si>
  <si>
    <t xml:space="preserve">Marcotuli_2015_AX_8</t>
  </si>
  <si>
    <t xml:space="preserve">IWB7317</t>
  </si>
  <si>
    <t xml:space="preserve">IWB2973</t>
  </si>
  <si>
    <t xml:space="preserve">QGax.mgb-3B.1</t>
  </si>
  <si>
    <t xml:space="preserve">Marcotuli_2015_AX_9</t>
  </si>
  <si>
    <t xml:space="preserve">IWB25620</t>
  </si>
  <si>
    <t xml:space="preserve">IWB14564</t>
  </si>
  <si>
    <t xml:space="preserve">Qgax.mgb-4B.1</t>
  </si>
  <si>
    <t xml:space="preserve">Marcotuli_2015_AX_10</t>
  </si>
  <si>
    <t xml:space="preserve">IWB7508</t>
  </si>
  <si>
    <t xml:space="preserve">IWB6840</t>
  </si>
  <si>
    <t xml:space="preserve">QGax.mgb-5A.1</t>
  </si>
  <si>
    <t xml:space="preserve">Marcotuli_2015_AX_11</t>
  </si>
  <si>
    <t xml:space="preserve">IWB7371</t>
  </si>
  <si>
    <t xml:space="preserve">IWA8268</t>
  </si>
  <si>
    <t xml:space="preserve">QGax.mgb-5A.2</t>
  </si>
  <si>
    <t xml:space="preserve">Marcotuli_2015_AX_12</t>
  </si>
  <si>
    <t xml:space="preserve">IWB1868</t>
  </si>
  <si>
    <t xml:space="preserve">IWB54141</t>
  </si>
  <si>
    <t xml:space="preserve">QGax.mgb-5A.3</t>
  </si>
  <si>
    <t xml:space="preserve">Marcotuli_2015_AX_13</t>
  </si>
  <si>
    <t xml:space="preserve">IWB22035</t>
  </si>
  <si>
    <t xml:space="preserve">IWB27066</t>
  </si>
  <si>
    <t xml:space="preserve">QGax.mgb-6A.1</t>
  </si>
  <si>
    <t xml:space="preserve">Marcotuli_2015_AX_14</t>
  </si>
  <si>
    <t xml:space="preserve">IWB53006</t>
  </si>
  <si>
    <t xml:space="preserve">IWB6300</t>
  </si>
  <si>
    <t xml:space="preserve">QGax.mgb-6B.1</t>
  </si>
  <si>
    <t xml:space="preserve">Marcotuli_2015_AX_15</t>
  </si>
  <si>
    <t xml:space="preserve">IWB71721</t>
  </si>
  <si>
    <t xml:space="preserve">IWB55511</t>
  </si>
  <si>
    <t xml:space="preserve">QGax.mgb-7A.1</t>
  </si>
  <si>
    <t xml:space="preserve">Marcotuli_2015_AX_16</t>
  </si>
  <si>
    <t xml:space="preserve">IWB40037</t>
  </si>
  <si>
    <t xml:space="preserve">IWB57684</t>
  </si>
  <si>
    <t xml:space="preserve">QGax.mgb-7A.2</t>
  </si>
  <si>
    <t xml:space="preserve">Marcotuli_2015_AX_17</t>
  </si>
  <si>
    <t xml:space="preserve">IWB52898</t>
  </si>
  <si>
    <t xml:space="preserve">IWB47367</t>
  </si>
  <si>
    <t xml:space="preserve">QGax.mgb-7A.3</t>
  </si>
  <si>
    <t xml:space="preserve">Marcotuli_2015_AX_18</t>
  </si>
  <si>
    <t xml:space="preserve">IWB9574</t>
  </si>
  <si>
    <t xml:space="preserve">IWB45485</t>
  </si>
  <si>
    <t xml:space="preserve">QGax.mgb-7B.1</t>
  </si>
  <si>
    <t xml:space="preserve">Marcotuli_2015_AX_19</t>
  </si>
  <si>
    <t xml:space="preserve">IWB63629</t>
  </si>
  <si>
    <t xml:space="preserve">IWB30322</t>
  </si>
  <si>
    <t xml:space="preserve">Marcotuli et al. 2016</t>
  </si>
  <si>
    <t xml:space="preserve">QGbg.mgb-1A.1</t>
  </si>
  <si>
    <t xml:space="preserve">Marcotuli_2016_BG_1</t>
  </si>
  <si>
    <t xml:space="preserve">IWB7333</t>
  </si>
  <si>
    <t xml:space="preserve">IWB75039</t>
  </si>
  <si>
    <t xml:space="preserve">Marcotuli_2016_BG_2</t>
  </si>
  <si>
    <t xml:space="preserve">IWB1831</t>
  </si>
  <si>
    <t xml:space="preserve">IWB43883</t>
  </si>
  <si>
    <t xml:space="preserve">QGbg.mgb-2A.2</t>
  </si>
  <si>
    <t xml:space="preserve">Marcotuli_2016_BG_3</t>
  </si>
  <si>
    <t xml:space="preserve">IWB836</t>
  </si>
  <si>
    <t xml:space="preserve">IWB29388</t>
  </si>
  <si>
    <t xml:space="preserve">Marcotuli_2016_BG_4</t>
  </si>
  <si>
    <t xml:space="preserve">IWB6584</t>
  </si>
  <si>
    <t xml:space="preserve">IWB24437</t>
  </si>
  <si>
    <t xml:space="preserve">QGbg.mgb-5B.1</t>
  </si>
  <si>
    <t xml:space="preserve">Marcotuli_2016_BG_5</t>
  </si>
  <si>
    <t xml:space="preserve">IWB73522</t>
  </si>
  <si>
    <t xml:space="preserve">IWB63756</t>
  </si>
  <si>
    <t xml:space="preserve">QGbg.mgb-7A.1</t>
  </si>
  <si>
    <t xml:space="preserve">Marcotuli_2016_BG_6</t>
  </si>
  <si>
    <t xml:space="preserve">IWB71609</t>
  </si>
  <si>
    <t xml:space="preserve">IWB74238</t>
  </si>
  <si>
    <t xml:space="preserve">QGbg.mgb-7A.2</t>
  </si>
  <si>
    <t xml:space="preserve">Marcotuli_2016_BG_7</t>
  </si>
  <si>
    <t xml:space="preserve">IWB56979</t>
  </si>
  <si>
    <t xml:space="preserve">IWB29169</t>
  </si>
  <si>
    <t xml:space="preserve">Colasuonno et al., 2017a</t>
  </si>
  <si>
    <t xml:space="preserve">Durum collection </t>
  </si>
  <si>
    <t xml:space="preserve">Colasuonno_2017_YPC_1</t>
  </si>
  <si>
    <t xml:space="preserve">43.9</t>
  </si>
  <si>
    <t xml:space="preserve">IWB72011</t>
  </si>
  <si>
    <t xml:space="preserve">38.9</t>
  </si>
  <si>
    <t xml:space="preserve">48.9</t>
  </si>
  <si>
    <t xml:space="preserve">Colasuonno_2017_YPC_2</t>
  </si>
  <si>
    <t xml:space="preserve">93.4</t>
  </si>
  <si>
    <t xml:space="preserve">IWB14365</t>
  </si>
  <si>
    <t xml:space="preserve">88.4</t>
  </si>
  <si>
    <t xml:space="preserve">98.4</t>
  </si>
  <si>
    <t xml:space="preserve">Colasuonno_2017_YPC_3</t>
  </si>
  <si>
    <t xml:space="preserve">61.6</t>
  </si>
  <si>
    <t xml:space="preserve">IWB8374</t>
  </si>
  <si>
    <t xml:space="preserve">56.6</t>
  </si>
  <si>
    <t xml:space="preserve">66.6</t>
  </si>
  <si>
    <t xml:space="preserve">Colasuonno_2017_YPC_4</t>
  </si>
  <si>
    <t xml:space="preserve">IWB72567</t>
  </si>
  <si>
    <t xml:space="preserve">97.3</t>
  </si>
  <si>
    <t xml:space="preserve">107.3</t>
  </si>
  <si>
    <t xml:space="preserve">Colasuonno_2017_YPC_5</t>
  </si>
  <si>
    <t xml:space="preserve">180.3</t>
  </si>
  <si>
    <t xml:space="preserve">175.3</t>
  </si>
  <si>
    <t xml:space="preserve">185.3</t>
  </si>
  <si>
    <t xml:space="preserve">Colasuonno_2017_YPC_6</t>
  </si>
  <si>
    <t xml:space="preserve">203.4</t>
  </si>
  <si>
    <t xml:space="preserve">IWB49295</t>
  </si>
  <si>
    <t xml:space="preserve">198.4</t>
  </si>
  <si>
    <t xml:space="preserve">208.4</t>
  </si>
  <si>
    <t xml:space="preserve">N'Diaye et al., 2017</t>
  </si>
  <si>
    <t xml:space="preserve">Canadian durum wheat collection </t>
  </si>
  <si>
    <t xml:space="preserve">N'Diaye_2017_YPC_1</t>
  </si>
  <si>
    <t xml:space="preserve">IWB77592</t>
  </si>
  <si>
    <t xml:space="preserve">IWB79691</t>
  </si>
  <si>
    <t xml:space="preserve">74.6</t>
  </si>
  <si>
    <t xml:space="preserve">N'Diaye_2017_YPC_2</t>
  </si>
  <si>
    <t xml:space="preserve">IWB45539</t>
  </si>
  <si>
    <t xml:space="preserve">IWB58810</t>
  </si>
  <si>
    <t xml:space="preserve">200.5</t>
  </si>
  <si>
    <t xml:space="preserve">205.5</t>
  </si>
  <si>
    <t xml:space="preserve">N'Diaye_2017_YPC_3</t>
  </si>
  <si>
    <t xml:space="preserve">IWB8780</t>
  </si>
  <si>
    <t xml:space="preserve">IWB72417</t>
  </si>
  <si>
    <t xml:space="preserve">209.6</t>
  </si>
  <si>
    <t xml:space="preserve">N'Diaye_2017_YPC_4</t>
  </si>
  <si>
    <t xml:space="preserve">IWB70599</t>
  </si>
  <si>
    <t xml:space="preserve">58.7</t>
  </si>
  <si>
    <t xml:space="preserve">60.4</t>
  </si>
  <si>
    <t xml:space="preserve">N'Diaye_2017_YPC_5</t>
  </si>
  <si>
    <t xml:space="preserve">181.4</t>
  </si>
  <si>
    <t xml:space="preserve">IWB72397</t>
  </si>
  <si>
    <t xml:space="preserve">180.2</t>
  </si>
  <si>
    <t xml:space="preserve">N'Diaye_2017_YPC_6</t>
  </si>
  <si>
    <t xml:space="preserve">IWB34193</t>
  </si>
  <si>
    <t xml:space="preserve">IWB12638</t>
  </si>
  <si>
    <t xml:space="preserve">206.3</t>
  </si>
  <si>
    <t xml:space="preserve">N'Diaye et al., 2018</t>
  </si>
  <si>
    <t xml:space="preserve">Canadian durum breeding lines </t>
  </si>
  <si>
    <t xml:space="preserve">N'Diaye_2018_YPC_1</t>
  </si>
  <si>
    <t xml:space="preserve">Tdurum_contig44888_837</t>
  </si>
  <si>
    <t xml:space="preserve">Excalibur_c9509_1180</t>
  </si>
  <si>
    <t xml:space="preserve">1.3</t>
  </si>
  <si>
    <t xml:space="preserve">1.7</t>
  </si>
  <si>
    <t xml:space="preserve">N'Diaye_2018_YPC_2</t>
  </si>
  <si>
    <t xml:space="preserve">Tdurum_contig50221_210</t>
  </si>
  <si>
    <t xml:space="preserve">Ra_c2895_591</t>
  </si>
  <si>
    <t xml:space="preserve">58.4</t>
  </si>
  <si>
    <t xml:space="preserve">61.2</t>
  </si>
  <si>
    <t xml:space="preserve">N'Diaye_2018_YPC_3</t>
  </si>
  <si>
    <t xml:space="preserve">BS00096930_51</t>
  </si>
  <si>
    <t xml:space="preserve">RAC875_c85550_52</t>
  </si>
  <si>
    <t xml:space="preserve">149.5</t>
  </si>
  <si>
    <t xml:space="preserve">N'Diaye_2018_YPC_4</t>
  </si>
  <si>
    <t xml:space="preserve">barc137</t>
  </si>
  <si>
    <t xml:space="preserve">29.6</t>
  </si>
  <si>
    <t xml:space="preserve">34.6</t>
  </si>
  <si>
    <t xml:space="preserve">N'Diaye_2018_YPC_5</t>
  </si>
  <si>
    <t xml:space="preserve">BS00050126_51</t>
  </si>
  <si>
    <t xml:space="preserve">RAC875_c50514_88</t>
  </si>
  <si>
    <t xml:space="preserve">35.7</t>
  </si>
  <si>
    <t xml:space="preserve">38.8</t>
  </si>
  <si>
    <t xml:space="preserve">N'Diaye_2018_YPC_6</t>
  </si>
  <si>
    <t xml:space="preserve">BobWhite_c42716_71</t>
  </si>
  <si>
    <t xml:space="preserve">Excalibur_c581_947</t>
  </si>
  <si>
    <t xml:space="preserve">N'Diaye_2018_YPC_7</t>
  </si>
  <si>
    <t xml:space="preserve">BS00065257_51</t>
  </si>
  <si>
    <t xml:space="preserve">BS00089790_51</t>
  </si>
  <si>
    <t xml:space="preserve">115.7</t>
  </si>
  <si>
    <t xml:space="preserve">119.1</t>
  </si>
  <si>
    <t xml:space="preserve">N'Diaye_2018_YPC_8</t>
  </si>
  <si>
    <t xml:space="preserve">BobWhite_rep_c63429_271</t>
  </si>
  <si>
    <t xml:space="preserve">wsnp_Ex_rep_c104859_89444355</t>
  </si>
  <si>
    <t xml:space="preserve">64.1</t>
  </si>
  <si>
    <t xml:space="preserve">N'Diaye_2018_YPC_9</t>
  </si>
  <si>
    <t xml:space="preserve">90.6</t>
  </si>
  <si>
    <t xml:space="preserve">BS00030838_51</t>
  </si>
  <si>
    <t xml:space="preserve">N'Diaye_2018_YPC_10</t>
  </si>
  <si>
    <t xml:space="preserve">D_F1BEJMU01CBKJF_321</t>
  </si>
  <si>
    <t xml:space="preserve">RAC875_c55173_65</t>
  </si>
  <si>
    <t xml:space="preserve">173.3</t>
  </si>
  <si>
    <t xml:space="preserve">175.8</t>
  </si>
  <si>
    <t xml:space="preserve">N'Diaye_2018_YPC_11</t>
  </si>
  <si>
    <t xml:space="preserve">Tdurum_contig69405_332</t>
  </si>
  <si>
    <t xml:space="preserve">Tdurum_contig57212_71</t>
  </si>
  <si>
    <t xml:space="preserve">59.8</t>
  </si>
  <si>
    <t xml:space="preserve">N'Diaye_2018_YPC_12</t>
  </si>
  <si>
    <t xml:space="preserve">N'Diaye_2018_YPC_13</t>
  </si>
  <si>
    <t xml:space="preserve">Tdurum_contig29247_404</t>
  </si>
  <si>
    <t xml:space="preserve">BS00040517_51</t>
  </si>
  <si>
    <t xml:space="preserve">105.5</t>
  </si>
  <si>
    <t xml:space="preserve">110.2</t>
  </si>
  <si>
    <t xml:space="preserve">N'Diaye_2018_YPC_14</t>
  </si>
  <si>
    <t xml:space="preserve">BS00021660_51</t>
  </si>
  <si>
    <t xml:space="preserve">BS00046772_51</t>
  </si>
  <si>
    <t xml:space="preserve">43.8</t>
  </si>
  <si>
    <t xml:space="preserve">N'Diaye_2018_YPC_15</t>
  </si>
  <si>
    <t xml:space="preserve">Tdurum_contig10398_2166</t>
  </si>
  <si>
    <t xml:space="preserve">Tdurum_contig61258_264</t>
  </si>
  <si>
    <t xml:space="preserve">50.5</t>
  </si>
  <si>
    <t xml:space="preserve">54.9</t>
  </si>
  <si>
    <t xml:space="preserve">N'Diaye_2018_YPC_16</t>
  </si>
  <si>
    <t xml:space="preserve">tplb0039m09_92</t>
  </si>
  <si>
    <t xml:space="preserve">Tdurum_contig50282_211</t>
  </si>
  <si>
    <t xml:space="preserve">64.2</t>
  </si>
  <si>
    <t xml:space="preserve">73.6</t>
  </si>
  <si>
    <t xml:space="preserve">N'Diaye_2018_YPC_17</t>
  </si>
  <si>
    <t xml:space="preserve">Excalibur_c48569_78</t>
  </si>
  <si>
    <t xml:space="preserve">Tdurum_contig16290_156</t>
  </si>
  <si>
    <t xml:space="preserve">39.5</t>
  </si>
  <si>
    <t xml:space="preserve">N'Diaye_2018_YPC_18</t>
  </si>
  <si>
    <t xml:space="preserve">N'Diaye_2018_YPC_19</t>
  </si>
  <si>
    <t xml:space="preserve">Kukri_c65766_78</t>
  </si>
  <si>
    <t xml:space="preserve">IAAV951</t>
  </si>
  <si>
    <t xml:space="preserve">92.3</t>
  </si>
  <si>
    <t xml:space="preserve">N'Diaye_2018_YPC_20</t>
  </si>
  <si>
    <t xml:space="preserve">21.9</t>
  </si>
  <si>
    <t xml:space="preserve">Tdurum_contig955_254</t>
  </si>
  <si>
    <t xml:space="preserve">N'Diaye_2018_YPC_21</t>
  </si>
  <si>
    <t xml:space="preserve">Tdurum_contig82438_73</t>
  </si>
  <si>
    <t xml:space="preserve">Tdurum_contig51645_738</t>
  </si>
  <si>
    <t xml:space="preserve">55.9</t>
  </si>
  <si>
    <t xml:space="preserve">62.5</t>
  </si>
  <si>
    <t xml:space="preserve">N'Diaye_2018_YPC_22</t>
  </si>
  <si>
    <t xml:space="preserve">BS00040657_51</t>
  </si>
  <si>
    <t xml:space="preserve">wsnp_JG_c227_167774</t>
  </si>
  <si>
    <t xml:space="preserve">82.4</t>
  </si>
  <si>
    <t xml:space="preserve">84.4</t>
  </si>
  <si>
    <t xml:space="preserve">N'Diaye_2018_YPC_23</t>
  </si>
  <si>
    <t xml:space="preserve">Tdurum_contig42661_202</t>
  </si>
  <si>
    <t xml:space="preserve">N'Diaye_2018_YPC_24</t>
  </si>
  <si>
    <t xml:space="preserve">BS00067759_51</t>
  </si>
  <si>
    <t xml:space="preserve">wsnp_Ex_c45495_51274052</t>
  </si>
  <si>
    <t xml:space="preserve">112.2</t>
  </si>
  <si>
    <t xml:space="preserve">N'Diaye_2018_YPC_25</t>
  </si>
  <si>
    <t xml:space="preserve">Tdurum_contig59633_56</t>
  </si>
  <si>
    <t xml:space="preserve">BS00002510_51</t>
  </si>
  <si>
    <t xml:space="preserve">193.9</t>
  </si>
  <si>
    <t xml:space="preserve">194.6</t>
  </si>
  <si>
    <t xml:space="preserve">N'Diaye_2018_YPC_26</t>
  </si>
  <si>
    <t xml:space="preserve">N'Diaye_2018_YPC_27</t>
  </si>
  <si>
    <t xml:space="preserve">BS00075332_51</t>
  </si>
  <si>
    <t xml:space="preserve">Ku_c10179_1837</t>
  </si>
  <si>
    <t xml:space="preserve">120.4</t>
  </si>
  <si>
    <t xml:space="preserve">127.4</t>
  </si>
  <si>
    <t xml:space="preserve">N'Diaye_2018_YPC_28</t>
  </si>
  <si>
    <t xml:space="preserve">Reimer et al., 2008</t>
  </si>
  <si>
    <t xml:space="preserve">Worldwide elite durum wheat collection </t>
  </si>
  <si>
    <t xml:space="preserve">Reimer_2008_YPC_1</t>
  </si>
  <si>
    <t xml:space="preserve">52.8</t>
  </si>
  <si>
    <t xml:space="preserve">barc83</t>
  </si>
  <si>
    <t xml:space="preserve">gwm135</t>
  </si>
  <si>
    <t xml:space="preserve">47.8</t>
  </si>
  <si>
    <t xml:space="preserve">57.8</t>
  </si>
  <si>
    <t xml:space="preserve">Reimer_2008_YPC_2</t>
  </si>
  <si>
    <t xml:space="preserve">151.4</t>
  </si>
  <si>
    <t xml:space="preserve">barc158</t>
  </si>
  <si>
    <t xml:space="preserve">barc17</t>
  </si>
  <si>
    <t xml:space="preserve">146.4</t>
  </si>
  <si>
    <t xml:space="preserve">156.4</t>
  </si>
  <si>
    <t xml:space="preserve">Reimer_2008_YPC_3</t>
  </si>
  <si>
    <t xml:space="preserve">140.6</t>
  </si>
  <si>
    <t xml:space="preserve">wmc44</t>
  </si>
  <si>
    <t xml:space="preserve">135.6</t>
  </si>
  <si>
    <t xml:space="preserve">145.6</t>
  </si>
  <si>
    <t xml:space="preserve">Reimer_2008_YPC_4</t>
  </si>
  <si>
    <t xml:space="preserve">gwm95</t>
  </si>
  <si>
    <t xml:space="preserve">105.6</t>
  </si>
  <si>
    <t xml:space="preserve">Reimer_2008_YPC_5</t>
  </si>
  <si>
    <t xml:space="preserve">5.6</t>
  </si>
  <si>
    <t xml:space="preserve">Reimer_2008_YPC_6</t>
  </si>
  <si>
    <t xml:space="preserve">175.7</t>
  </si>
  <si>
    <t xml:space="preserve">barc77</t>
  </si>
  <si>
    <t xml:space="preserve">170.7</t>
  </si>
  <si>
    <t xml:space="preserve">197.1</t>
  </si>
  <si>
    <t xml:space="preserve">Reimer_2008_YPC_7</t>
  </si>
  <si>
    <t xml:space="preserve">wmc632</t>
  </si>
  <si>
    <t xml:space="preserve">gwm340</t>
  </si>
  <si>
    <t xml:space="preserve">206.9</t>
  </si>
  <si>
    <t xml:space="preserve">211.9</t>
  </si>
  <si>
    <t xml:space="preserve">Reimer_2008_YPC_8</t>
  </si>
  <si>
    <t xml:space="preserve">90.4</t>
  </si>
  <si>
    <t xml:space="preserve">85.4</t>
  </si>
  <si>
    <t xml:space="preserve">95.4</t>
  </si>
  <si>
    <t xml:space="preserve">Reimer_2008_YPC_9</t>
  </si>
  <si>
    <t xml:space="preserve">41.3</t>
  </si>
  <si>
    <t xml:space="preserve">gwm368</t>
  </si>
  <si>
    <t xml:space="preserve">barc20</t>
  </si>
  <si>
    <t xml:space="preserve">34.4</t>
  </si>
  <si>
    <t xml:space="preserve">46.3</t>
  </si>
  <si>
    <t xml:space="preserve">Reimer_2008_YPC_10</t>
  </si>
  <si>
    <t xml:space="preserve">46.9</t>
  </si>
  <si>
    <t xml:space="preserve">gwm304</t>
  </si>
  <si>
    <t xml:space="preserve">41.9</t>
  </si>
  <si>
    <t xml:space="preserve">51.9</t>
  </si>
  <si>
    <t xml:space="preserve">Reimer_2008_YPC_11</t>
  </si>
  <si>
    <t xml:space="preserve">wmc790</t>
  </si>
  <si>
    <t xml:space="preserve">cfa2019</t>
  </si>
  <si>
    <t xml:space="preserve">100.4</t>
  </si>
  <si>
    <t xml:space="preserve">Reimer_2008_YPC_12</t>
  </si>
  <si>
    <t xml:space="preserve">157.5</t>
  </si>
  <si>
    <t xml:space="preserve">cfd86</t>
  </si>
  <si>
    <t xml:space="preserve">wmc508</t>
  </si>
  <si>
    <t xml:space="preserve">162.5</t>
  </si>
  <si>
    <t xml:space="preserve">Reimer_2008_YPC_13</t>
  </si>
  <si>
    <t xml:space="preserve">gwm334</t>
  </si>
  <si>
    <t xml:space="preserve">9.3</t>
  </si>
  <si>
    <t xml:space="preserve">Reimer_2008_YPC_14</t>
  </si>
  <si>
    <t xml:space="preserve">47.5</t>
  </si>
  <si>
    <t xml:space="preserve">57.5</t>
  </si>
  <si>
    <t xml:space="preserve">Reimer_2008_YPC_15</t>
  </si>
  <si>
    <t xml:space="preserve">74.9</t>
  </si>
  <si>
    <t xml:space="preserve">gwm193</t>
  </si>
  <si>
    <t xml:space="preserve">79.9</t>
  </si>
  <si>
    <t xml:space="preserve">Reimer_2008_YPC_16</t>
  </si>
  <si>
    <t xml:space="preserve">0.3</t>
  </si>
  <si>
    <t xml:space="preserve">gwm471</t>
  </si>
  <si>
    <t xml:space="preserve">5.3</t>
  </si>
  <si>
    <t xml:space="preserve">Reimer_2008_YPC_17</t>
  </si>
  <si>
    <t xml:space="preserve">55.4</t>
  </si>
  <si>
    <t xml:space="preserve">barc127-</t>
  </si>
  <si>
    <t xml:space="preserve">50.4</t>
  </si>
  <si>
    <t xml:space="preserve">Reimer_2008_YPC_18</t>
  </si>
  <si>
    <t xml:space="preserve">113.4</t>
  </si>
  <si>
    <t xml:space="preserve">wmc603</t>
  </si>
  <si>
    <t xml:space="preserve">107.8</t>
  </si>
  <si>
    <t xml:space="preserve">118.4</t>
  </si>
  <si>
    <t xml:space="preserve">Reimer_2008_YPC_19</t>
  </si>
  <si>
    <t xml:space="preserve">wmc758</t>
  </si>
  <si>
    <t xml:space="preserve">81.2</t>
  </si>
  <si>
    <t xml:space="preserve">103.2</t>
  </si>
  <si>
    <t xml:space="preserve">Reimer_2008_YPC_20</t>
  </si>
  <si>
    <t xml:space="preserve">Psy1-B1</t>
  </si>
  <si>
    <t xml:space="preserve">Rosello et al., 2018</t>
  </si>
  <si>
    <t xml:space="preserve">Mediterranean landraces</t>
  </si>
  <si>
    <t xml:space="preserve">Rosello_2018_GPC_1</t>
  </si>
  <si>
    <t xml:space="preserve">Rosello_2018_GPC_2</t>
  </si>
  <si>
    <t xml:space="preserve">Rosello_2018_GPC_5</t>
  </si>
  <si>
    <t xml:space="preserve">Rosello_2018_GPC_8</t>
  </si>
  <si>
    <t xml:space="preserve">Rosello_2018_GPC_11</t>
  </si>
  <si>
    <t xml:space="preserve">Rosello_2018_GS_1</t>
  </si>
  <si>
    <t xml:space="preserve">1A.1</t>
  </si>
  <si>
    <t xml:space="preserve">Rosello_2018_GS_8</t>
  </si>
  <si>
    <t xml:space="preserve">Rosello_2018_GS_13</t>
  </si>
  <si>
    <t xml:space="preserve">Rosello_2018_TW_4</t>
  </si>
  <si>
    <t xml:space="preserve">Rosello_2018_TW_7</t>
  </si>
  <si>
    <t xml:space="preserve">3A.1</t>
  </si>
  <si>
    <t xml:space="preserve">Rosello_2018_TW_10</t>
  </si>
  <si>
    <t xml:space="preserve">Rosello_2018_YPC_5</t>
  </si>
  <si>
    <t xml:space="preserve">Rosello_2018_YPC_12</t>
  </si>
  <si>
    <t xml:space="preserve">Rosello_2018_YPC_1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.0"/>
    <numFmt numFmtId="168" formatCode="#,##0"/>
    <numFmt numFmtId="169" formatCode="0.00E+00"/>
    <numFmt numFmtId="170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2"/>
      <color rgb="FF000000"/>
      <name val="Times New Roman"/>
      <family val="2"/>
    </font>
    <font>
      <b val="true"/>
      <sz val="10"/>
      <name val="Arial"/>
      <family val="2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name val="Calibri"/>
      <family val="2"/>
    </font>
    <font>
      <i val="true"/>
      <sz val="10"/>
      <name val="Arial"/>
      <family val="2"/>
    </font>
    <font>
      <sz val="12"/>
      <name val="Calibri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1"/>
      <name val="Calibri"/>
      <family val="2"/>
    </font>
    <font>
      <i val="true"/>
      <sz val="12"/>
      <color rgb="FF000000"/>
      <name val="Palatino Linotype"/>
      <family val="1"/>
    </font>
    <font>
      <sz val="10"/>
      <color rgb="FFFFCC00"/>
      <name val="Arial"/>
      <family val="2"/>
    </font>
    <font>
      <sz val="10"/>
      <color rgb="FF99CC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Dashed"/>
      <top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e 2" xfId="21"/>
    <cellStyle name="Normale 5" xfId="22"/>
  </cellStyles>
  <dxfs count="4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8.41"/>
    <col collapsed="false" customWidth="true" hidden="false" outlineLevel="0" max="3" min="3" style="0" width="11.42"/>
    <col collapsed="false" customWidth="true" hidden="false" outlineLevel="0" max="4" min="4" style="0" width="22.42"/>
    <col collapsed="false" customWidth="true" hidden="false" outlineLevel="0" max="5" min="5" style="0" width="11.85"/>
    <col collapsed="false" customWidth="true" hidden="false" outlineLevel="0" max="6" min="6" style="0" width="16.42"/>
  </cols>
  <sheetData>
    <row r="1" customFormat="false" ht="12.75" hidden="false" customHeight="false" outlineLevel="0" collapsed="false">
      <c r="A1" s="1" t="s">
        <v>0</v>
      </c>
      <c r="B1" s="1"/>
      <c r="C1" s="1" t="s">
        <v>1</v>
      </c>
      <c r="D1" s="1"/>
      <c r="E1" s="1" t="s">
        <v>2</v>
      </c>
    </row>
    <row r="2" customFormat="false" ht="12.75" hidden="false" customHeight="false" outlineLevel="0" collapsed="false">
      <c r="A2" s="0" t="s">
        <v>3</v>
      </c>
      <c r="B2" s="0" t="s">
        <v>4</v>
      </c>
      <c r="C2" s="2" t="s">
        <v>5</v>
      </c>
      <c r="D2" s="2" t="s">
        <v>6</v>
      </c>
      <c r="E2" s="2" t="s">
        <v>7</v>
      </c>
      <c r="F2" s="2" t="s">
        <v>8</v>
      </c>
    </row>
    <row r="3" customFormat="false" ht="12.75" hidden="false" customHeight="false" outlineLevel="0" collapsed="false">
      <c r="A3" s="0" t="s">
        <v>9</v>
      </c>
      <c r="B3" s="0" t="s">
        <v>10</v>
      </c>
      <c r="C3" s="2" t="s">
        <v>11</v>
      </c>
      <c r="D3" s="2" t="s">
        <v>12</v>
      </c>
      <c r="E3" s="2" t="s">
        <v>13</v>
      </c>
      <c r="F3" s="2" t="s">
        <v>14</v>
      </c>
    </row>
    <row r="4" customFormat="false" ht="12.75" hidden="false" customHeight="false" outlineLevel="0" collapsed="false">
      <c r="A4" s="2" t="s">
        <v>15</v>
      </c>
      <c r="B4" s="2" t="s">
        <v>16</v>
      </c>
      <c r="C4" s="2" t="s">
        <v>17</v>
      </c>
      <c r="D4" s="2" t="s">
        <v>18</v>
      </c>
      <c r="E4" s="2" t="s">
        <v>19</v>
      </c>
      <c r="F4" s="2" t="s">
        <v>20</v>
      </c>
    </row>
    <row r="5" customFormat="false" ht="12.75" hidden="false" customHeight="false" outlineLevel="0" collapsed="false">
      <c r="A5" s="2" t="s">
        <v>21</v>
      </c>
      <c r="B5" s="2" t="s">
        <v>22</v>
      </c>
      <c r="C5" s="2" t="s">
        <v>23</v>
      </c>
      <c r="D5" s="2" t="s">
        <v>24</v>
      </c>
      <c r="E5" s="2" t="s">
        <v>25</v>
      </c>
      <c r="F5" s="2" t="s">
        <v>26</v>
      </c>
    </row>
    <row r="6" customFormat="false" ht="12.75" hidden="false" customHeight="false" outlineLevel="0" collapsed="false">
      <c r="A6" s="2" t="s">
        <v>27</v>
      </c>
      <c r="B6" s="2" t="s">
        <v>28</v>
      </c>
      <c r="C6" s="2" t="s">
        <v>29</v>
      </c>
      <c r="D6" s="2" t="s">
        <v>30</v>
      </c>
      <c r="E6" s="0" t="s">
        <v>31</v>
      </c>
      <c r="F6" s="2" t="s">
        <v>32</v>
      </c>
    </row>
    <row r="7" customFormat="false" ht="12.75" hidden="false" customHeight="false" outlineLevel="0" collapsed="false">
      <c r="A7" s="2" t="s">
        <v>33</v>
      </c>
      <c r="B7" s="2" t="s">
        <v>34</v>
      </c>
      <c r="C7" s="2" t="s">
        <v>35</v>
      </c>
      <c r="D7" s="2" t="s">
        <v>36</v>
      </c>
      <c r="E7" s="2" t="s">
        <v>37</v>
      </c>
      <c r="F7" s="0" t="s">
        <v>38</v>
      </c>
    </row>
    <row r="8" customFormat="false" ht="12.75" hidden="false" customHeight="false" outlineLevel="0" collapsed="false">
      <c r="A8" s="2" t="s">
        <v>39</v>
      </c>
      <c r="B8" s="2" t="s">
        <v>40</v>
      </c>
      <c r="C8" s="2" t="s">
        <v>41</v>
      </c>
      <c r="D8" s="2" t="s">
        <v>42</v>
      </c>
      <c r="E8" s="2" t="s">
        <v>43</v>
      </c>
      <c r="F8" s="2" t="s">
        <v>44</v>
      </c>
    </row>
    <row r="9" customFormat="false" ht="12.75" hidden="false" customHeight="false" outlineLevel="0" collapsed="false">
      <c r="A9" s="2" t="s">
        <v>45</v>
      </c>
      <c r="B9" s="2" t="s">
        <v>46</v>
      </c>
      <c r="C9" s="2" t="s">
        <v>47</v>
      </c>
      <c r="D9" s="2" t="s">
        <v>18</v>
      </c>
      <c r="E9" s="2" t="s">
        <v>48</v>
      </c>
      <c r="F9" s="2" t="s">
        <v>49</v>
      </c>
    </row>
    <row r="10" customFormat="false" ht="12.75" hidden="false" customHeight="false" outlineLevel="0" collapsed="false">
      <c r="A10" s="2" t="s">
        <v>50</v>
      </c>
      <c r="B10" s="2" t="s">
        <v>51</v>
      </c>
      <c r="C10" s="2" t="s">
        <v>52</v>
      </c>
      <c r="D10" s="2" t="s">
        <v>53</v>
      </c>
      <c r="E10" s="2" t="s">
        <v>54</v>
      </c>
      <c r="F10" s="2" t="s">
        <v>55</v>
      </c>
    </row>
    <row r="11" customFormat="false" ht="12.75" hidden="false" customHeight="false" outlineLevel="0" collapsed="false">
      <c r="A11" s="2" t="s">
        <v>56</v>
      </c>
      <c r="B11" s="2" t="s">
        <v>57</v>
      </c>
      <c r="C11" s="2" t="s">
        <v>58</v>
      </c>
      <c r="E11" s="2" t="s">
        <v>59</v>
      </c>
      <c r="F11" s="2" t="s">
        <v>60</v>
      </c>
    </row>
    <row r="12" customFormat="false" ht="12.75" hidden="false" customHeight="false" outlineLevel="0" collapsed="false">
      <c r="E12" s="2" t="s">
        <v>61</v>
      </c>
      <c r="F12" s="2" t="s">
        <v>62</v>
      </c>
    </row>
    <row r="13" customFormat="false" ht="12.75" hidden="false" customHeight="false" outlineLevel="0" collapsed="false">
      <c r="E13" s="2" t="s">
        <v>63</v>
      </c>
      <c r="F13" s="2" t="s">
        <v>64</v>
      </c>
    </row>
    <row r="14" customFormat="false" ht="12.75" hidden="false" customHeight="false" outlineLevel="0" collapsed="false">
      <c r="E14" s="2" t="s">
        <v>65</v>
      </c>
      <c r="F14" s="2" t="s">
        <v>66</v>
      </c>
    </row>
    <row r="15" customFormat="false" ht="12.75" hidden="false" customHeight="false" outlineLevel="0" collapsed="false">
      <c r="E15" s="2" t="s">
        <v>67</v>
      </c>
      <c r="F15" s="2" t="s">
        <v>68</v>
      </c>
    </row>
    <row r="16" customFormat="false" ht="12.75" hidden="false" customHeight="false" outlineLevel="0" collapsed="false">
      <c r="E16" s="2" t="s">
        <v>69</v>
      </c>
      <c r="F16" s="2" t="s">
        <v>70</v>
      </c>
    </row>
    <row r="17" customFormat="false" ht="12.75" hidden="false" customHeight="false" outlineLevel="0" collapsed="false">
      <c r="E17" s="0" t="s">
        <v>71</v>
      </c>
      <c r="F17" s="2" t="s">
        <v>72</v>
      </c>
    </row>
    <row r="18" customFormat="false" ht="15.75" hidden="false" customHeight="false" outlineLevel="0" collapsed="false">
      <c r="E18" s="3" t="s">
        <v>73</v>
      </c>
      <c r="F18" s="2" t="s">
        <v>74</v>
      </c>
    </row>
    <row r="19" customFormat="false" ht="12.75" hidden="false" customHeight="false" outlineLevel="0" collapsed="false">
      <c r="E19" s="0" t="s">
        <v>75</v>
      </c>
      <c r="F19" s="2" t="s">
        <v>76</v>
      </c>
    </row>
    <row r="20" customFormat="false" ht="12.75" hidden="false" customHeight="false" outlineLevel="0" collapsed="false">
      <c r="E20" s="2" t="s">
        <v>77</v>
      </c>
      <c r="F20" s="2" t="s">
        <v>78</v>
      </c>
    </row>
    <row r="21" customFormat="false" ht="12.75" hidden="false" customHeight="false" outlineLevel="0" collapsed="false">
      <c r="E21" s="2" t="s">
        <v>79</v>
      </c>
      <c r="F21" s="2" t="s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9.85"/>
    <col collapsed="false" customWidth="true" hidden="false" outlineLevel="0" max="4" min="3" style="0" width="11.42"/>
    <col collapsed="false" customWidth="true" hidden="false" outlineLevel="0" max="5" min="5" style="0" width="14.85"/>
    <col collapsed="false" customWidth="true" hidden="false" outlineLevel="0" max="6" min="6" style="0" width="22.7"/>
    <col collapsed="false" customWidth="true" hidden="false" outlineLevel="0" max="7" min="7" style="0" width="13.28"/>
    <col collapsed="false" customWidth="true" hidden="false" outlineLevel="0" max="8" min="8" style="0" width="13.14"/>
    <col collapsed="false" customWidth="true" hidden="false" outlineLevel="0" max="13" min="9" style="0" width="11.42"/>
    <col collapsed="false" customWidth="true" hidden="false" outlineLevel="0" max="14" min="14" style="0" width="10.99"/>
    <col collapsed="false" customWidth="true" hidden="false" outlineLevel="0" max="15" min="15" style="0" width="11.42"/>
    <col collapsed="false" customWidth="true" hidden="false" outlineLevel="0" max="16" min="16" style="0" width="11.13"/>
    <col collapsed="false" customWidth="true" hidden="false" outlineLevel="0" max="19" min="18" style="0" width="15.7"/>
    <col collapsed="false" customWidth="true" hidden="false" outlineLevel="0" max="20" min="20" style="0" width="18.85"/>
    <col collapsed="false" customWidth="true" hidden="false" outlineLevel="0" max="21" min="21" style="0" width="15.7"/>
    <col collapsed="false" customWidth="true" hidden="false" outlineLevel="0" max="23" min="22" style="0" width="17.56"/>
  </cols>
  <sheetData>
    <row r="1" s="11" customFormat="true" ht="15" hidden="false" customHeight="false" outlineLevel="0" collapsed="false">
      <c r="A1" s="4" t="s">
        <v>81</v>
      </c>
      <c r="B1" s="4" t="s">
        <v>82</v>
      </c>
      <c r="C1" s="4" t="s">
        <v>83</v>
      </c>
      <c r="D1" s="5" t="s">
        <v>84</v>
      </c>
      <c r="E1" s="4" t="s">
        <v>85</v>
      </c>
      <c r="F1" s="4" t="s">
        <v>86</v>
      </c>
      <c r="G1" s="4" t="s">
        <v>87</v>
      </c>
      <c r="H1" s="4" t="s">
        <v>88</v>
      </c>
      <c r="I1" s="4" t="s">
        <v>89</v>
      </c>
      <c r="J1" s="5" t="s">
        <v>90</v>
      </c>
      <c r="K1" s="4" t="s">
        <v>91</v>
      </c>
      <c r="L1" s="4" t="s">
        <v>92</v>
      </c>
      <c r="M1" s="4" t="s">
        <v>93</v>
      </c>
      <c r="N1" s="4" t="s">
        <v>94</v>
      </c>
      <c r="O1" s="4" t="s">
        <v>95</v>
      </c>
      <c r="P1" s="4" t="s">
        <v>96</v>
      </c>
      <c r="Q1" s="4" t="s">
        <v>95</v>
      </c>
      <c r="R1" s="6" t="s">
        <v>97</v>
      </c>
      <c r="S1" s="6" t="s">
        <v>98</v>
      </c>
      <c r="T1" s="7" t="s">
        <v>99</v>
      </c>
      <c r="U1" s="6" t="s">
        <v>100</v>
      </c>
      <c r="V1" s="8" t="s">
        <v>101</v>
      </c>
      <c r="W1" s="9" t="s">
        <v>102</v>
      </c>
      <c r="X1" s="6" t="s">
        <v>103</v>
      </c>
      <c r="Y1" s="10"/>
      <c r="Z1" s="10"/>
    </row>
    <row r="2" customFormat="false" ht="12.75" hidden="false" customHeight="false" outlineLevel="0" collapsed="false">
      <c r="A2" s="2" t="s">
        <v>104</v>
      </c>
      <c r="B2" s="2" t="s">
        <v>105</v>
      </c>
      <c r="C2" s="2" t="s">
        <v>106</v>
      </c>
      <c r="D2" s="0" t="n">
        <v>156</v>
      </c>
      <c r="F2" s="2" t="s">
        <v>107</v>
      </c>
      <c r="G2" s="2" t="s">
        <v>5</v>
      </c>
      <c r="H2" s="0" t="s">
        <v>108</v>
      </c>
      <c r="I2" s="0" t="n">
        <v>10.1</v>
      </c>
      <c r="J2" s="0" t="n">
        <v>0.1</v>
      </c>
      <c r="K2" s="0" t="n">
        <v>12.2</v>
      </c>
      <c r="L2" s="0" t="n">
        <v>5.3</v>
      </c>
      <c r="M2" s="0" t="n">
        <v>19.1</v>
      </c>
      <c r="N2" s="2" t="s">
        <v>109</v>
      </c>
      <c r="O2" s="2" t="n">
        <v>6.7</v>
      </c>
      <c r="P2" s="2" t="s">
        <v>110</v>
      </c>
      <c r="Q2" s="2" t="n">
        <v>20.6</v>
      </c>
      <c r="R2" s="0" t="n">
        <v>36.1</v>
      </c>
      <c r="S2" s="0" t="n">
        <v>57.1</v>
      </c>
      <c r="T2" s="0" t="n">
        <f aca="false">(S2-R2)/(Q2-O2)</f>
        <v>1.51079136690647</v>
      </c>
      <c r="U2" s="0" t="n">
        <f aca="false">R2+(K2-L2)*T2</f>
        <v>46.5244604316547</v>
      </c>
      <c r="V2" s="0" t="n">
        <f aca="false">U2-(X2/2)</f>
        <v>41.3001014572957</v>
      </c>
      <c r="W2" s="0" t="n">
        <f aca="false">U2+(X2/2)</f>
        <v>51.7488194060136</v>
      </c>
      <c r="X2" s="12" t="n">
        <f aca="false">163/(156*J2)</f>
        <v>10.4487179487179</v>
      </c>
    </row>
    <row r="3" customFormat="false" ht="12.75" hidden="false" customHeight="false" outlineLevel="0" collapsed="false">
      <c r="F3" s="2" t="s">
        <v>111</v>
      </c>
      <c r="G3" s="2" t="s">
        <v>5</v>
      </c>
      <c r="H3" s="0" t="s">
        <v>112</v>
      </c>
      <c r="I3" s="0" t="n">
        <v>8.6</v>
      </c>
      <c r="J3" s="0" t="n">
        <v>0.17</v>
      </c>
      <c r="K3" s="0" t="n">
        <v>108.2</v>
      </c>
      <c r="L3" s="0" t="n">
        <v>99.7</v>
      </c>
      <c r="M3" s="0" t="n">
        <v>116.7</v>
      </c>
      <c r="N3" s="2" t="s">
        <v>113</v>
      </c>
      <c r="O3" s="0" t="n">
        <v>91.9</v>
      </c>
      <c r="P3" s="2" t="s">
        <v>114</v>
      </c>
      <c r="Q3" s="0" t="n">
        <v>137.8</v>
      </c>
      <c r="R3" s="0" t="n">
        <v>116.9</v>
      </c>
      <c r="S3" s="0" t="n">
        <v>191.2</v>
      </c>
      <c r="T3" s="0" t="n">
        <f aca="false">(S3-R3)/(Q3-O3)</f>
        <v>1.61873638344227</v>
      </c>
      <c r="U3" s="0" t="n">
        <f aca="false">R3+(K3-L3)*T3</f>
        <v>130.659259259259</v>
      </c>
      <c r="V3" s="0" t="n">
        <f aca="false">U3-(X3/2)</f>
        <v>127.586106921401</v>
      </c>
      <c r="W3" s="0" t="n">
        <f aca="false">U3+(X3/2)</f>
        <v>133.732411597118</v>
      </c>
      <c r="X3" s="12" t="n">
        <f aca="false">163/(156*J3)</f>
        <v>6.14630467571644</v>
      </c>
    </row>
    <row r="4" customFormat="false" ht="12.75" hidden="false" customHeight="false" outlineLevel="0" collapsed="false">
      <c r="F4" s="2" t="s">
        <v>115</v>
      </c>
      <c r="G4" s="2" t="s">
        <v>5</v>
      </c>
      <c r="H4" s="0" t="s">
        <v>116</v>
      </c>
      <c r="I4" s="0" t="n">
        <v>11.9</v>
      </c>
      <c r="J4" s="0" t="n">
        <v>0.27</v>
      </c>
      <c r="K4" s="0" t="n">
        <v>150.9</v>
      </c>
      <c r="L4" s="0" t="n">
        <v>120.5</v>
      </c>
      <c r="M4" s="0" t="n">
        <v>181.3</v>
      </c>
      <c r="N4" s="2" t="s">
        <v>117</v>
      </c>
      <c r="O4" s="0" t="n">
        <v>133.2</v>
      </c>
      <c r="P4" s="0" t="s">
        <v>118</v>
      </c>
      <c r="Q4" s="0" t="n">
        <v>156.7</v>
      </c>
      <c r="R4" s="0" t="n">
        <v>123.3</v>
      </c>
      <c r="S4" s="0" t="n">
        <v>151.7</v>
      </c>
      <c r="T4" s="0" t="n">
        <f aca="false">(S4-R4)/(Q4-O4)</f>
        <v>1.20851063829787</v>
      </c>
      <c r="U4" s="0" t="n">
        <f aca="false">R4+(K4-L4)*T4</f>
        <v>160.038723404255</v>
      </c>
      <c r="V4" s="0" t="n">
        <f aca="false">U4-(X4/2)</f>
        <v>158.103775635974</v>
      </c>
      <c r="W4" s="0" t="n">
        <f aca="false">U4+(X4/2)</f>
        <v>161.973671172536</v>
      </c>
      <c r="X4" s="12" t="n">
        <f aca="false">163/(156*J4)</f>
        <v>3.8698955365622</v>
      </c>
    </row>
    <row r="5" customFormat="false" ht="12.75" hidden="false" customHeight="false" outlineLevel="0" collapsed="false">
      <c r="F5" s="2" t="s">
        <v>119</v>
      </c>
      <c r="G5" s="2" t="s">
        <v>5</v>
      </c>
      <c r="H5" s="0" t="s">
        <v>116</v>
      </c>
      <c r="I5" s="0" t="n">
        <v>11.9</v>
      </c>
      <c r="J5" s="0" t="n">
        <v>0.27</v>
      </c>
      <c r="K5" s="0" t="n">
        <v>198.9</v>
      </c>
      <c r="L5" s="0" t="n">
        <v>173.2</v>
      </c>
      <c r="M5" s="0" t="n">
        <v>224.6</v>
      </c>
      <c r="N5" s="2" t="s">
        <v>120</v>
      </c>
      <c r="O5" s="0" t="n">
        <v>191.2</v>
      </c>
      <c r="P5" s="2" t="s">
        <v>121</v>
      </c>
      <c r="Q5" s="0" t="n">
        <v>208.6</v>
      </c>
      <c r="R5" s="0" t="n">
        <v>181.5</v>
      </c>
      <c r="S5" s="0" t="n">
        <v>204.8</v>
      </c>
      <c r="T5" s="0" t="n">
        <f aca="false">(S5-R5)/(Q5-O5)</f>
        <v>1.33908045977012</v>
      </c>
      <c r="U5" s="0" t="n">
        <f aca="false">R5+(K5-L5)*T5</f>
        <v>215.914367816092</v>
      </c>
      <c r="V5" s="0" t="n">
        <f aca="false">U5-(X5/2)</f>
        <v>213.979420047811</v>
      </c>
      <c r="W5" s="0" t="n">
        <f aca="false">U5+(X5/2)</f>
        <v>217.849315584373</v>
      </c>
      <c r="X5" s="12" t="n">
        <f aca="false">163/(156*J5)</f>
        <v>3.8698955365622</v>
      </c>
    </row>
    <row r="6" customFormat="false" ht="12.75" hidden="false" customHeight="false" outlineLevel="0" collapsed="false">
      <c r="F6" s="2" t="s">
        <v>122</v>
      </c>
      <c r="G6" s="2" t="s">
        <v>5</v>
      </c>
      <c r="H6" s="0" t="s">
        <v>123</v>
      </c>
      <c r="I6" s="0" t="n">
        <v>12.4</v>
      </c>
      <c r="J6" s="0" t="n">
        <v>0.1</v>
      </c>
      <c r="K6" s="0" t="n">
        <v>92.1</v>
      </c>
      <c r="L6" s="0" t="n">
        <v>84.9</v>
      </c>
      <c r="M6" s="0" t="n">
        <v>99.3</v>
      </c>
      <c r="N6" s="2" t="s">
        <v>124</v>
      </c>
      <c r="O6" s="0" t="n">
        <v>89</v>
      </c>
      <c r="P6" s="0" t="s">
        <v>125</v>
      </c>
      <c r="Q6" s="0" t="n">
        <v>101</v>
      </c>
      <c r="R6" s="0" t="n">
        <v>74.9</v>
      </c>
      <c r="S6" s="0" t="n">
        <v>81.9</v>
      </c>
      <c r="T6" s="0" t="n">
        <f aca="false">(S6-R6)/(Q6-O6)</f>
        <v>0.583333333333333</v>
      </c>
      <c r="U6" s="0" t="n">
        <f aca="false">R6+(K6-L6)*T6</f>
        <v>79.1</v>
      </c>
      <c r="V6" s="0" t="n">
        <f aca="false">U6-(X6/2)</f>
        <v>73.875641025641</v>
      </c>
      <c r="W6" s="0" t="n">
        <f aca="false">U6+(X6/2)</f>
        <v>84.324358974359</v>
      </c>
      <c r="X6" s="12" t="n">
        <f aca="false">163/(156*J6)</f>
        <v>10.4487179487179</v>
      </c>
    </row>
    <row r="7" customFormat="false" ht="12.75" hidden="false" customHeight="false" outlineLevel="0" collapsed="false">
      <c r="F7" s="2" t="s">
        <v>126</v>
      </c>
      <c r="G7" s="2" t="s">
        <v>5</v>
      </c>
      <c r="H7" s="0" t="s">
        <v>127</v>
      </c>
      <c r="I7" s="0" t="n">
        <v>6.2</v>
      </c>
      <c r="J7" s="0" t="n">
        <v>0.07</v>
      </c>
      <c r="K7" s="0" t="n">
        <v>44.8</v>
      </c>
      <c r="L7" s="0" t="n">
        <v>27.5</v>
      </c>
      <c r="M7" s="0" t="n">
        <v>62.1</v>
      </c>
      <c r="N7" s="2" t="s">
        <v>128</v>
      </c>
      <c r="O7" s="0" t="n">
        <v>40.7</v>
      </c>
      <c r="P7" s="2" t="s">
        <v>129</v>
      </c>
      <c r="Q7" s="0" t="n">
        <v>47</v>
      </c>
      <c r="R7" s="0" t="n">
        <v>23.9</v>
      </c>
      <c r="S7" s="0" t="n">
        <v>25.7</v>
      </c>
      <c r="T7" s="0" t="n">
        <f aca="false">(S7-R7)/(Q7-O7)</f>
        <v>0.285714285714286</v>
      </c>
      <c r="U7" s="0" t="n">
        <f aca="false">R7+(K7-L7)*T7</f>
        <v>28.8428571428571</v>
      </c>
      <c r="V7" s="0" t="n">
        <f aca="false">U7-(X7/2)</f>
        <v>21.3794871794872</v>
      </c>
      <c r="W7" s="0" t="n">
        <f aca="false">U7+(X7/2)</f>
        <v>36.3062271062271</v>
      </c>
      <c r="X7" s="12" t="n">
        <f aca="false">163/(156*J7)</f>
        <v>14.9267399267399</v>
      </c>
    </row>
    <row r="8" customFormat="false" ht="12.75" hidden="false" customHeight="false" outlineLevel="0" collapsed="false">
      <c r="F8" s="2" t="s">
        <v>130</v>
      </c>
      <c r="G8" s="2" t="s">
        <v>11</v>
      </c>
      <c r="H8" s="0" t="s">
        <v>131</v>
      </c>
      <c r="I8" s="0" t="n">
        <v>3.4</v>
      </c>
      <c r="J8" s="0" t="n">
        <v>0.07</v>
      </c>
      <c r="K8" s="0" t="n">
        <v>134.4</v>
      </c>
      <c r="L8" s="0" t="n">
        <v>115.1</v>
      </c>
      <c r="M8" s="0" t="n">
        <v>153.7</v>
      </c>
      <c r="N8" s="2" t="s">
        <v>132</v>
      </c>
      <c r="O8" s="2" t="n">
        <v>109</v>
      </c>
      <c r="P8" s="2" t="s">
        <v>133</v>
      </c>
      <c r="Q8" s="2" t="n">
        <v>170.4</v>
      </c>
      <c r="R8" s="0" t="n">
        <v>144</v>
      </c>
      <c r="S8" s="0" t="n">
        <v>171.7</v>
      </c>
      <c r="T8" s="0" t="n">
        <f aca="false">(S8-R8)/(Q8-O8)</f>
        <v>0.45114006514658</v>
      </c>
      <c r="U8" s="0" t="n">
        <f aca="false">R8+(K8-L8)*T8</f>
        <v>152.707003257329</v>
      </c>
      <c r="V8" s="0" t="n">
        <f aca="false">U8-(X8/2)</f>
        <v>145.243633293959</v>
      </c>
      <c r="W8" s="0" t="n">
        <f aca="false">U8+(X8/2)</f>
        <v>160.170373220699</v>
      </c>
      <c r="X8" s="12" t="n">
        <f aca="false">163/(156*J8)</f>
        <v>14.9267399267399</v>
      </c>
    </row>
    <row r="9" customFormat="false" ht="12.75" hidden="false" customHeight="false" outlineLevel="0" collapsed="false">
      <c r="F9" s="2" t="s">
        <v>134</v>
      </c>
      <c r="G9" s="2" t="s">
        <v>11</v>
      </c>
      <c r="H9" s="0" t="s">
        <v>135</v>
      </c>
      <c r="I9" s="0" t="n">
        <v>5.2</v>
      </c>
      <c r="J9" s="0" t="n">
        <v>0.09</v>
      </c>
      <c r="K9" s="0" t="n">
        <v>161.7</v>
      </c>
      <c r="L9" s="0" t="n">
        <v>136.2</v>
      </c>
      <c r="M9" s="0" t="n">
        <v>187.2</v>
      </c>
      <c r="N9" s="2" t="s">
        <v>136</v>
      </c>
      <c r="O9" s="2" t="n">
        <v>159.8</v>
      </c>
      <c r="P9" s="2" t="s">
        <v>137</v>
      </c>
      <c r="Q9" s="2" t="n">
        <v>166.2</v>
      </c>
      <c r="R9" s="0" t="n">
        <v>191.9</v>
      </c>
      <c r="S9" s="0" t="n">
        <v>176</v>
      </c>
      <c r="T9" s="0" t="n">
        <v>2.48438</v>
      </c>
      <c r="U9" s="0" t="n">
        <f aca="false">R9+(K9-L9)*T9</f>
        <v>255.25169</v>
      </c>
      <c r="V9" s="0" t="n">
        <f aca="false">U9-(X9/2)</f>
        <v>249.446846695157</v>
      </c>
      <c r="W9" s="0" t="n">
        <f aca="false">U9+(X9/2)</f>
        <v>261.056533304843</v>
      </c>
      <c r="X9" s="12" t="n">
        <f aca="false">163/(156*J9)</f>
        <v>11.6096866096866</v>
      </c>
    </row>
    <row r="10" customFormat="false" ht="12.75" hidden="false" customHeight="false" outlineLevel="0" collapsed="false">
      <c r="F10" s="2" t="s">
        <v>138</v>
      </c>
      <c r="G10" s="2" t="s">
        <v>11</v>
      </c>
      <c r="H10" s="0" t="s">
        <v>139</v>
      </c>
      <c r="I10" s="0" t="n">
        <v>4.9</v>
      </c>
      <c r="J10" s="0" t="n">
        <v>0.06</v>
      </c>
      <c r="K10" s="0" t="n">
        <v>84.1</v>
      </c>
      <c r="L10" s="0" t="n">
        <v>68</v>
      </c>
      <c r="M10" s="0" t="n">
        <v>100.2</v>
      </c>
      <c r="N10" s="2" t="s">
        <v>140</v>
      </c>
      <c r="O10" s="2" t="n">
        <v>80</v>
      </c>
      <c r="P10" s="2" t="s">
        <v>141</v>
      </c>
      <c r="Q10" s="2" t="n">
        <v>86.4</v>
      </c>
      <c r="R10" s="0" t="n">
        <v>140.4</v>
      </c>
      <c r="S10" s="0" t="n">
        <v>146.9</v>
      </c>
      <c r="T10" s="0" t="n">
        <f aca="false">(S10-R10)/(Q10-O10)</f>
        <v>1.015625</v>
      </c>
      <c r="U10" s="0" t="n">
        <f aca="false">R10+(K10-L10)*T10</f>
        <v>156.7515625</v>
      </c>
      <c r="V10" s="0" t="n">
        <f aca="false">U10-(X10/2)</f>
        <v>148.044297542735</v>
      </c>
      <c r="W10" s="0" t="n">
        <f aca="false">U10+(X10/2)</f>
        <v>165.458827457265</v>
      </c>
      <c r="X10" s="12" t="n">
        <f aca="false">163/(156*J10)</f>
        <v>17.4145299145299</v>
      </c>
    </row>
    <row r="11" customFormat="false" ht="12.75" hidden="false" customHeight="false" outlineLevel="0" collapsed="false">
      <c r="F11" s="2" t="s">
        <v>142</v>
      </c>
      <c r="G11" s="2" t="s">
        <v>11</v>
      </c>
      <c r="H11" s="0" t="s">
        <v>143</v>
      </c>
      <c r="I11" s="0" t="n">
        <v>4.8</v>
      </c>
      <c r="J11" s="0" t="n">
        <v>0.03</v>
      </c>
      <c r="K11" s="0" t="n">
        <v>80.6</v>
      </c>
      <c r="L11" s="0" t="n">
        <v>58.3</v>
      </c>
      <c r="M11" s="0" t="n">
        <v>102.9</v>
      </c>
      <c r="N11" s="2" t="s">
        <v>144</v>
      </c>
      <c r="O11" s="2" t="n">
        <v>73.1</v>
      </c>
      <c r="P11" s="2" t="s">
        <v>145</v>
      </c>
      <c r="Q11" s="2" t="n">
        <v>85.6</v>
      </c>
      <c r="R11" s="0" t="n">
        <v>79.3</v>
      </c>
      <c r="S11" s="0" t="n">
        <v>93.2</v>
      </c>
      <c r="T11" s="0" t="n">
        <f aca="false">(S11-R11)/(Q11-O11)</f>
        <v>1.112</v>
      </c>
      <c r="U11" s="0" t="n">
        <f aca="false">R11+(K11-L11)*T11</f>
        <v>104.0976</v>
      </c>
      <c r="V11" s="0" t="n">
        <f aca="false">U11-(X11/2)</f>
        <v>86.6830700854701</v>
      </c>
      <c r="W11" s="0" t="n">
        <f aca="false">U11+(X11/2)</f>
        <v>121.51212991453</v>
      </c>
      <c r="X11" s="12" t="n">
        <f aca="false">163/(156*J11)</f>
        <v>34.8290598290598</v>
      </c>
    </row>
    <row r="12" customFormat="false" ht="12.75" hidden="false" customHeight="false" outlineLevel="0" collapsed="false">
      <c r="F12" s="2" t="s">
        <v>146</v>
      </c>
      <c r="G12" s="2" t="s">
        <v>11</v>
      </c>
      <c r="H12" s="0" t="s">
        <v>147</v>
      </c>
      <c r="I12" s="0" t="n">
        <v>3.6</v>
      </c>
      <c r="J12" s="0" t="n">
        <v>0.08</v>
      </c>
      <c r="K12" s="0" t="n">
        <v>53.2</v>
      </c>
      <c r="L12" s="0" t="n">
        <v>43.6</v>
      </c>
      <c r="M12" s="0" t="n">
        <v>62.8</v>
      </c>
      <c r="N12" s="2" t="s">
        <v>148</v>
      </c>
      <c r="O12" s="2" t="n">
        <v>44.3</v>
      </c>
      <c r="P12" s="2" t="s">
        <v>149</v>
      </c>
      <c r="Q12" s="2" t="n">
        <v>62</v>
      </c>
      <c r="R12" s="0" t="n">
        <v>55.4</v>
      </c>
      <c r="S12" s="0" t="n">
        <v>49.8</v>
      </c>
      <c r="T12" s="0" t="n">
        <f aca="false">-(S12-R12)/(Q12-O12)</f>
        <v>0.316384180790961</v>
      </c>
      <c r="U12" s="0" t="n">
        <f aca="false">R12+(K12-L12)*T12</f>
        <v>58.4372881355932</v>
      </c>
      <c r="V12" s="0" t="n">
        <f aca="false">U12-(X12/2)</f>
        <v>51.9068394176445</v>
      </c>
      <c r="W12" s="0" t="n">
        <f aca="false">U12+(X12/2)</f>
        <v>64.9677368535419</v>
      </c>
      <c r="X12" s="12" t="n">
        <f aca="false">163/(156*J12)</f>
        <v>13.0608974358974</v>
      </c>
    </row>
    <row r="13" customFormat="false" ht="12.75" hidden="false" customHeight="false" outlineLevel="0" collapsed="false">
      <c r="F13" s="2" t="s">
        <v>150</v>
      </c>
      <c r="G13" s="2" t="s">
        <v>11</v>
      </c>
      <c r="H13" s="0" t="s">
        <v>112</v>
      </c>
      <c r="I13" s="0" t="n">
        <v>5.1</v>
      </c>
      <c r="J13" s="0" t="n">
        <v>0.08</v>
      </c>
      <c r="K13" s="0" t="n">
        <v>121.3</v>
      </c>
      <c r="L13" s="0" t="n">
        <v>103.5</v>
      </c>
      <c r="M13" s="0" t="n">
        <v>139.1</v>
      </c>
      <c r="N13" s="2" t="s">
        <v>113</v>
      </c>
      <c r="O13" s="2" t="n">
        <v>91.9</v>
      </c>
      <c r="P13" s="2" t="s">
        <v>114</v>
      </c>
      <c r="Q13" s="2" t="n">
        <v>137.8</v>
      </c>
      <c r="R13" s="2" t="n">
        <v>116.9</v>
      </c>
      <c r="S13" s="0" t="n">
        <v>191.2</v>
      </c>
      <c r="T13" s="0" t="n">
        <f aca="false">(S13-R13)/(Q13-O13)</f>
        <v>1.61873638344227</v>
      </c>
      <c r="U13" s="0" t="n">
        <f aca="false">R13+(K13-L13)*T13</f>
        <v>145.713507625272</v>
      </c>
      <c r="V13" s="0" t="n">
        <f aca="false">U13-(X13/2)</f>
        <v>139.183058907324</v>
      </c>
      <c r="W13" s="0" t="n">
        <f aca="false">U13+(X13/2)</f>
        <v>152.243956343221</v>
      </c>
      <c r="X13" s="12" t="n">
        <f aca="false">163/(156*J13)</f>
        <v>13.0608974358974</v>
      </c>
    </row>
    <row r="14" customFormat="false" ht="12.75" hidden="false" customHeight="false" outlineLevel="0" collapsed="false">
      <c r="F14" s="2" t="s">
        <v>151</v>
      </c>
      <c r="G14" s="2" t="s">
        <v>11</v>
      </c>
      <c r="H14" s="0" t="s">
        <v>116</v>
      </c>
      <c r="I14" s="0" t="n">
        <v>5.1</v>
      </c>
      <c r="J14" s="0" t="n">
        <v>0.06</v>
      </c>
      <c r="K14" s="0" t="n">
        <v>135.8</v>
      </c>
      <c r="L14" s="0" t="n">
        <v>105.4</v>
      </c>
      <c r="M14" s="0" t="n">
        <v>166.2</v>
      </c>
      <c r="N14" s="2" t="s">
        <v>117</v>
      </c>
      <c r="O14" s="2" t="n">
        <v>133.2</v>
      </c>
      <c r="P14" s="2" t="s">
        <v>118</v>
      </c>
      <c r="Q14" s="2" t="n">
        <v>156.7</v>
      </c>
      <c r="R14" s="2" t="n">
        <v>123.3</v>
      </c>
      <c r="S14" s="0" t="n">
        <v>151.7</v>
      </c>
      <c r="T14" s="0" t="n">
        <f aca="false">(S14-R14)/(Q14-O14)</f>
        <v>1.20851063829787</v>
      </c>
      <c r="U14" s="0" t="n">
        <f aca="false">R14+(K14-L14)*T14</f>
        <v>160.038723404255</v>
      </c>
      <c r="V14" s="0" t="n">
        <f aca="false">U14-(X14/2)</f>
        <v>151.33145844699</v>
      </c>
      <c r="W14" s="0" t="n">
        <f aca="false">U14+(X14/2)</f>
        <v>168.74598836152</v>
      </c>
      <c r="X14" s="12" t="n">
        <f aca="false">163/(156*J14)</f>
        <v>17.4145299145299</v>
      </c>
    </row>
    <row r="15" customFormat="false" ht="12.75" hidden="false" customHeight="false" outlineLevel="0" collapsed="false">
      <c r="F15" s="2" t="s">
        <v>152</v>
      </c>
      <c r="G15" s="2" t="s">
        <v>11</v>
      </c>
      <c r="H15" s="0" t="s">
        <v>153</v>
      </c>
      <c r="I15" s="0" t="n">
        <v>4.3</v>
      </c>
      <c r="J15" s="0" t="n">
        <v>0.01</v>
      </c>
      <c r="K15" s="0" t="n">
        <v>72.7</v>
      </c>
      <c r="L15" s="0" t="n">
        <v>50.9</v>
      </c>
      <c r="M15" s="0" t="n">
        <v>94.5</v>
      </c>
      <c r="N15" s="2" t="s">
        <v>154</v>
      </c>
      <c r="O15" s="2" t="n">
        <v>72.5</v>
      </c>
      <c r="P15" s="2" t="s">
        <v>155</v>
      </c>
      <c r="Q15" s="2" t="n">
        <v>88.3</v>
      </c>
      <c r="R15" s="2" t="n">
        <v>79.6</v>
      </c>
      <c r="S15" s="2" t="n">
        <v>49.5</v>
      </c>
      <c r="T15" s="0" t="n">
        <f aca="false">-(S15-R15)/(Q15-O15)</f>
        <v>1.90506329113924</v>
      </c>
      <c r="U15" s="0" t="n">
        <f aca="false">R15+(K15-L15)*T15</f>
        <v>121.130379746835</v>
      </c>
      <c r="V15" s="0" t="n">
        <f aca="false">U15-(X15/2)</f>
        <v>68.8867900032457</v>
      </c>
      <c r="W15" s="0" t="n">
        <f aca="false">U15+(X15/2)</f>
        <v>173.373969490425</v>
      </c>
      <c r="X15" s="12" t="n">
        <f aca="false">163/(156*J15)</f>
        <v>104.487179487179</v>
      </c>
    </row>
    <row r="16" customFormat="false" ht="12.75" hidden="false" customHeight="false" outlineLevel="0" collapsed="false">
      <c r="F16" s="2" t="s">
        <v>156</v>
      </c>
      <c r="G16" s="2" t="s">
        <v>11</v>
      </c>
      <c r="H16" s="0" t="s">
        <v>123</v>
      </c>
      <c r="I16" s="0" t="n">
        <v>4.8</v>
      </c>
      <c r="J16" s="0" t="n">
        <v>0.06</v>
      </c>
      <c r="K16" s="0" t="n">
        <v>62.4</v>
      </c>
      <c r="L16" s="0" t="n">
        <v>40.1</v>
      </c>
      <c r="M16" s="0" t="n">
        <v>84.7</v>
      </c>
      <c r="N16" s="0" t="s">
        <v>157</v>
      </c>
      <c r="O16" s="2" t="n">
        <v>60.6</v>
      </c>
      <c r="P16" s="2" t="s">
        <v>158</v>
      </c>
      <c r="Q16" s="2" t="n">
        <v>65</v>
      </c>
      <c r="R16" s="2" t="n">
        <v>40.2</v>
      </c>
      <c r="S16" s="2" t="n">
        <v>36</v>
      </c>
      <c r="T16" s="0" t="n">
        <f aca="false">-(S16-R16)/(Q16-O16)</f>
        <v>0.954545454545456</v>
      </c>
      <c r="U16" s="0" t="n">
        <f aca="false">R16+(K16-L16)*T16</f>
        <v>61.4863636363637</v>
      </c>
      <c r="V16" s="0" t="n">
        <f aca="false">U16-(X16/2)</f>
        <v>52.7790986790987</v>
      </c>
      <c r="W16" s="0" t="n">
        <f aca="false">U16+(X16/2)</f>
        <v>70.1936285936286</v>
      </c>
      <c r="X16" s="12" t="n">
        <f aca="false">163/(156*J16)</f>
        <v>17.4145299145299</v>
      </c>
    </row>
    <row r="17" customFormat="false" ht="12.75" hidden="false" customHeight="false" outlineLevel="0" collapsed="false">
      <c r="F17" s="2" t="s">
        <v>159</v>
      </c>
      <c r="G17" s="2" t="s">
        <v>17</v>
      </c>
      <c r="H17" s="0" t="s">
        <v>160</v>
      </c>
      <c r="I17" s="0" t="n">
        <v>5.5</v>
      </c>
      <c r="J17" s="0" t="n">
        <v>0.033</v>
      </c>
      <c r="K17" s="0" t="n">
        <v>52.1</v>
      </c>
      <c r="L17" s="0" t="n">
        <v>36.1</v>
      </c>
      <c r="M17" s="0" t="n">
        <v>68.1</v>
      </c>
      <c r="N17" s="2" t="s">
        <v>161</v>
      </c>
      <c r="O17" s="2" t="n">
        <v>48</v>
      </c>
      <c r="P17" s="0" t="s">
        <v>162</v>
      </c>
      <c r="Q17" s="2" t="n">
        <v>64.6</v>
      </c>
      <c r="R17" s="2" t="n">
        <v>32.5</v>
      </c>
      <c r="S17" s="2" t="n">
        <v>47</v>
      </c>
      <c r="T17" s="0" t="n">
        <f aca="false">(S17-R17)/(Q17-O17)</f>
        <v>0.873493975903615</v>
      </c>
      <c r="U17" s="0" t="n">
        <f aca="false">R17+(K17-L17)*T17</f>
        <v>46.4759036144578</v>
      </c>
      <c r="V17" s="0" t="n">
        <f aca="false">U17-(X17/2)</f>
        <v>30.644512783067</v>
      </c>
      <c r="W17" s="0" t="n">
        <f aca="false">U17+(X17/2)</f>
        <v>62.3072944458487</v>
      </c>
      <c r="X17" s="12" t="n">
        <f aca="false">163/(156*J17)</f>
        <v>31.6627816627817</v>
      </c>
    </row>
    <row r="18" customFormat="false" ht="12.75" hidden="false" customHeight="false" outlineLevel="0" collapsed="false">
      <c r="F18" s="2" t="s">
        <v>163</v>
      </c>
      <c r="G18" s="2" t="s">
        <v>17</v>
      </c>
      <c r="H18" s="0" t="s">
        <v>164</v>
      </c>
      <c r="I18" s="0" t="n">
        <v>6.9</v>
      </c>
      <c r="J18" s="0" t="n">
        <v>0.049</v>
      </c>
      <c r="K18" s="0" t="n">
        <v>171.2</v>
      </c>
      <c r="L18" s="0" t="n">
        <v>150.4</v>
      </c>
      <c r="M18" s="0" t="n">
        <v>192</v>
      </c>
      <c r="N18" s="2" t="s">
        <v>165</v>
      </c>
      <c r="O18" s="2" t="n">
        <v>171.2</v>
      </c>
      <c r="P18" s="0" t="s">
        <v>166</v>
      </c>
      <c r="Q18" s="2" t="n">
        <v>172.4</v>
      </c>
      <c r="R18" s="2" t="n">
        <v>150.9</v>
      </c>
      <c r="S18" s="2" t="n">
        <v>155.3</v>
      </c>
      <c r="T18" s="0" t="n">
        <f aca="false">(S18-R18)/(Q18-O18)</f>
        <v>3.66666666666662</v>
      </c>
      <c r="U18" s="0" t="n">
        <f aca="false">R18+(K18-L18)*T18</f>
        <v>227.166666666666</v>
      </c>
      <c r="V18" s="0" t="n">
        <f aca="false">U18-(X18/2)</f>
        <v>216.504709576137</v>
      </c>
      <c r="W18" s="0" t="n">
        <f aca="false">U18+(X18/2)</f>
        <v>237.828623757194</v>
      </c>
      <c r="X18" s="12" t="n">
        <f aca="false">163/(156*J18)</f>
        <v>21.323914181057</v>
      </c>
    </row>
    <row r="19" customFormat="false" ht="12.75" hidden="false" customHeight="false" outlineLevel="0" collapsed="false">
      <c r="F19" s="2" t="s">
        <v>167</v>
      </c>
      <c r="G19" s="2" t="s">
        <v>17</v>
      </c>
      <c r="H19" s="0" t="s">
        <v>135</v>
      </c>
      <c r="I19" s="0" t="n">
        <v>5.6</v>
      </c>
      <c r="J19" s="0" t="n">
        <v>0.02</v>
      </c>
      <c r="K19" s="0" t="n">
        <v>102.3</v>
      </c>
      <c r="L19" s="0" t="n">
        <v>78.7</v>
      </c>
      <c r="M19" s="0" t="n">
        <v>125.9</v>
      </c>
      <c r="N19" s="0" t="s">
        <v>168</v>
      </c>
      <c r="O19" s="2" t="n">
        <v>102.7</v>
      </c>
      <c r="P19" s="0" t="s">
        <v>169</v>
      </c>
      <c r="Q19" s="2" t="n">
        <v>116.5</v>
      </c>
      <c r="R19" s="2" t="n">
        <v>129.8</v>
      </c>
      <c r="S19" s="2" t="n">
        <v>138.1</v>
      </c>
      <c r="T19" s="0" t="n">
        <f aca="false">(S19-R19)/(Q19-O19)</f>
        <v>0.601449275362318</v>
      </c>
      <c r="U19" s="0" t="n">
        <f aca="false">R19+(K19-L19)*T19</f>
        <v>143.994202898551</v>
      </c>
      <c r="V19" s="0" t="n">
        <f aca="false">U19-(X19/2)</f>
        <v>117.872408026756</v>
      </c>
      <c r="W19" s="0" t="n">
        <f aca="false">U19+(X19/2)</f>
        <v>170.115997770346</v>
      </c>
      <c r="X19" s="12" t="n">
        <f aca="false">163/(156*J19)</f>
        <v>52.2435897435897</v>
      </c>
    </row>
    <row r="20" customFormat="false" ht="12.75" hidden="false" customHeight="false" outlineLevel="0" collapsed="false">
      <c r="F20" s="2" t="s">
        <v>170</v>
      </c>
      <c r="G20" s="2" t="s">
        <v>17</v>
      </c>
      <c r="H20" s="0" t="s">
        <v>108</v>
      </c>
      <c r="I20" s="0" t="n">
        <v>4.9</v>
      </c>
      <c r="J20" s="0" t="n">
        <v>0.049</v>
      </c>
      <c r="K20" s="0" t="n">
        <v>72.3</v>
      </c>
      <c r="L20" s="0" t="n">
        <v>55.7</v>
      </c>
      <c r="M20" s="0" t="n">
        <v>88.9</v>
      </c>
      <c r="N20" s="0" t="s">
        <v>171</v>
      </c>
      <c r="O20" s="2" t="n">
        <v>69.9</v>
      </c>
      <c r="P20" s="0" t="s">
        <v>172</v>
      </c>
      <c r="Q20" s="2" t="n">
        <v>81</v>
      </c>
      <c r="R20" s="2" t="n">
        <v>110.9</v>
      </c>
      <c r="S20" s="2" t="n">
        <v>132</v>
      </c>
      <c r="T20" s="0" t="n">
        <f aca="false">(S20-R20)/(Q20-O20)</f>
        <v>1.9009009009009</v>
      </c>
      <c r="U20" s="0" t="n">
        <f aca="false">R20+(K20-L20)*T20</f>
        <v>142.454954954955</v>
      </c>
      <c r="V20" s="0" t="n">
        <f aca="false">U20-(X20/2)</f>
        <v>131.792997864426</v>
      </c>
      <c r="W20" s="0" t="n">
        <f aca="false">U20+(X20/2)</f>
        <v>153.116912045484</v>
      </c>
      <c r="X20" s="12" t="n">
        <f aca="false">163/(156*J20)</f>
        <v>21.323914181057</v>
      </c>
    </row>
    <row r="21" customFormat="false" ht="12.75" hidden="false" customHeight="false" outlineLevel="0" collapsed="false">
      <c r="F21" s="2" t="s">
        <v>173</v>
      </c>
      <c r="G21" s="2" t="s">
        <v>17</v>
      </c>
      <c r="H21" s="0" t="s">
        <v>112</v>
      </c>
      <c r="I21" s="0" t="n">
        <v>6.8</v>
      </c>
      <c r="J21" s="0" t="n">
        <v>0.049</v>
      </c>
      <c r="K21" s="0" t="n">
        <v>40.5</v>
      </c>
      <c r="L21" s="0" t="n">
        <v>25.4</v>
      </c>
      <c r="M21" s="0" t="n">
        <v>55.6</v>
      </c>
      <c r="N21" s="0" t="s">
        <v>174</v>
      </c>
      <c r="O21" s="2" t="n">
        <v>32.6</v>
      </c>
      <c r="P21" s="0" t="s">
        <v>175</v>
      </c>
      <c r="Q21" s="2" t="n">
        <v>54.8</v>
      </c>
      <c r="R21" s="2" t="n">
        <v>46.9</v>
      </c>
      <c r="S21" s="2" t="n">
        <v>81.7</v>
      </c>
      <c r="T21" s="0" t="n">
        <f aca="false">(S21-R21)/(Q21-O21)</f>
        <v>1.56756756756757</v>
      </c>
      <c r="U21" s="0" t="n">
        <f aca="false">R21+(K21-L21)*T21</f>
        <v>70.5702702702703</v>
      </c>
      <c r="V21" s="0" t="n">
        <f aca="false">U21-(X21/2)</f>
        <v>59.9083131797418</v>
      </c>
      <c r="W21" s="0" t="n">
        <f aca="false">U21+(X21/2)</f>
        <v>81.2322273607988</v>
      </c>
      <c r="X21" s="12" t="n">
        <f aca="false">163/(156*J21)</f>
        <v>21.323914181057</v>
      </c>
    </row>
    <row r="22" customFormat="false" ht="12.75" hidden="false" customHeight="false" outlineLevel="0" collapsed="false">
      <c r="F22" s="2" t="s">
        <v>176</v>
      </c>
      <c r="G22" s="2" t="s">
        <v>17</v>
      </c>
      <c r="H22" s="0" t="s">
        <v>116</v>
      </c>
      <c r="I22" s="0" t="n">
        <v>5.8</v>
      </c>
      <c r="J22" s="0" t="n">
        <v>0.082</v>
      </c>
      <c r="K22" s="0" t="n">
        <v>140.2</v>
      </c>
      <c r="L22" s="0" t="n">
        <v>124.4</v>
      </c>
      <c r="M22" s="0" t="n">
        <v>156</v>
      </c>
      <c r="N22" s="2" t="s">
        <v>117</v>
      </c>
      <c r="O22" s="0" t="n">
        <v>133.2</v>
      </c>
      <c r="P22" s="0" t="s">
        <v>118</v>
      </c>
      <c r="Q22" s="0" t="n">
        <v>156.7</v>
      </c>
      <c r="R22" s="0" t="n">
        <v>123.3</v>
      </c>
      <c r="S22" s="0" t="n">
        <v>151.7</v>
      </c>
      <c r="T22" s="0" t="n">
        <f aca="false">(S22-R22)/(Q22-O22)</f>
        <v>1.20851063829787</v>
      </c>
      <c r="U22" s="0" t="n">
        <f aca="false">R22+(K22-L22)*T22</f>
        <v>142.394468085106</v>
      </c>
      <c r="V22" s="0" t="n">
        <f aca="false">U22-(X22/2)</f>
        <v>136.023298604181</v>
      </c>
      <c r="W22" s="0" t="n">
        <f aca="false">U22+(X22/2)</f>
        <v>148.765637566032</v>
      </c>
      <c r="X22" s="12" t="n">
        <f aca="false">163/(156*J22)</f>
        <v>12.7423389618512</v>
      </c>
    </row>
    <row r="23" customFormat="false" ht="12.75" hidden="false" customHeight="false" outlineLevel="0" collapsed="false">
      <c r="F23" s="2" t="s">
        <v>177</v>
      </c>
      <c r="G23" s="2" t="s">
        <v>17</v>
      </c>
      <c r="H23" s="0" t="s">
        <v>153</v>
      </c>
      <c r="I23" s="0" t="n">
        <v>3.1</v>
      </c>
      <c r="J23" s="0" t="n">
        <v>0.1</v>
      </c>
      <c r="K23" s="0" t="n">
        <v>78.2</v>
      </c>
      <c r="L23" s="0" t="n">
        <v>45.9</v>
      </c>
      <c r="M23" s="0" t="n">
        <v>110.5</v>
      </c>
      <c r="N23" s="2" t="s">
        <v>154</v>
      </c>
      <c r="O23" s="2" t="n">
        <v>72.5</v>
      </c>
      <c r="P23" s="2" t="s">
        <v>155</v>
      </c>
      <c r="Q23" s="2" t="n">
        <v>88.3</v>
      </c>
      <c r="R23" s="2" t="n">
        <v>79.6</v>
      </c>
      <c r="S23" s="2" t="n">
        <v>49.5</v>
      </c>
      <c r="T23" s="0" t="n">
        <f aca="false">-(S23-R23)/(Q23-O23)</f>
        <v>1.90506329113924</v>
      </c>
      <c r="U23" s="0" t="n">
        <f aca="false">R23+(K23-L23)*T23</f>
        <v>141.133544303797</v>
      </c>
      <c r="V23" s="0" t="n">
        <f aca="false">U23-(X23/2)</f>
        <v>135.909185329439</v>
      </c>
      <c r="W23" s="0" t="n">
        <f aca="false">U23+(X23/2)</f>
        <v>146.357903278156</v>
      </c>
      <c r="X23" s="12" t="n">
        <f aca="false">163/(156*J23)</f>
        <v>10.4487179487179</v>
      </c>
    </row>
    <row r="24" customFormat="false" ht="12.75" hidden="false" customHeight="false" outlineLevel="0" collapsed="false">
      <c r="F24" s="2" t="s">
        <v>178</v>
      </c>
      <c r="G24" s="2" t="s">
        <v>23</v>
      </c>
      <c r="H24" s="0" t="s">
        <v>160</v>
      </c>
      <c r="I24" s="0" t="n">
        <v>5.8</v>
      </c>
      <c r="J24" s="0" t="n">
        <v>0.078</v>
      </c>
      <c r="K24" s="0" t="n">
        <v>39.9</v>
      </c>
      <c r="L24" s="0" t="n">
        <v>23.3</v>
      </c>
      <c r="M24" s="0" t="n">
        <v>56.5</v>
      </c>
      <c r="N24" s="2" t="s">
        <v>179</v>
      </c>
      <c r="O24" s="2" t="n">
        <v>36.8</v>
      </c>
      <c r="P24" s="2" t="s">
        <v>161</v>
      </c>
      <c r="Q24" s="2" t="n">
        <v>48</v>
      </c>
      <c r="R24" s="2" t="n">
        <v>21.2</v>
      </c>
      <c r="S24" s="2" t="n">
        <v>32.5</v>
      </c>
      <c r="T24" s="0" t="n">
        <f aca="false">(S24-R24)/(Q24-O24)</f>
        <v>1.00892857142857</v>
      </c>
      <c r="U24" s="0" t="n">
        <f aca="false">R24+(K24-L24)*T24</f>
        <v>37.9482142857143</v>
      </c>
      <c r="V24" s="0" t="n">
        <f aca="false">U24-(X24/2)</f>
        <v>31.2503181647412</v>
      </c>
      <c r="W24" s="0" t="n">
        <f aca="false">U24+(X24/2)</f>
        <v>44.6461104066873</v>
      </c>
      <c r="X24" s="12" t="n">
        <f aca="false">163/(156*J24)</f>
        <v>13.3957922419461</v>
      </c>
    </row>
    <row r="25" customFormat="false" ht="12.75" hidden="false" customHeight="false" outlineLevel="0" collapsed="false">
      <c r="F25" s="2" t="s">
        <v>180</v>
      </c>
      <c r="G25" s="2" t="s">
        <v>23</v>
      </c>
      <c r="H25" s="0" t="s">
        <v>131</v>
      </c>
      <c r="I25" s="0" t="n">
        <v>5.4</v>
      </c>
      <c r="J25" s="0" t="n">
        <v>0.073</v>
      </c>
      <c r="K25" s="0" t="n">
        <v>88.3</v>
      </c>
      <c r="L25" s="0" t="n">
        <v>73.1</v>
      </c>
      <c r="M25" s="0" t="n">
        <v>103.5</v>
      </c>
      <c r="N25" s="0" t="s">
        <v>181</v>
      </c>
      <c r="O25" s="2" t="n">
        <v>64.2</v>
      </c>
      <c r="P25" s="2" t="s">
        <v>132</v>
      </c>
      <c r="Q25" s="2" t="n">
        <v>109</v>
      </c>
      <c r="R25" s="2" t="n">
        <v>113.8</v>
      </c>
      <c r="S25" s="2" t="n">
        <v>144</v>
      </c>
      <c r="T25" s="0" t="n">
        <f aca="false">(S25-R25)/(Q25-O25)</f>
        <v>0.674107142857143</v>
      </c>
      <c r="U25" s="0" t="n">
        <f aca="false">R25+(K25-L25)*T25</f>
        <v>124.046428571429</v>
      </c>
      <c r="V25" s="0" t="n">
        <f aca="false">U25-(X25/2)</f>
        <v>116.88977244217</v>
      </c>
      <c r="W25" s="0" t="n">
        <f aca="false">U25+(X25/2)</f>
        <v>131.203084700687</v>
      </c>
      <c r="X25" s="12" t="n">
        <f aca="false">163/(156*J25)</f>
        <v>14.3133122585177</v>
      </c>
    </row>
    <row r="26" customFormat="false" ht="12.75" hidden="false" customHeight="false" outlineLevel="0" collapsed="false">
      <c r="F26" s="2" t="s">
        <v>182</v>
      </c>
      <c r="G26" s="2" t="s">
        <v>23</v>
      </c>
      <c r="H26" s="0" t="s">
        <v>135</v>
      </c>
      <c r="I26" s="0" t="n">
        <v>9.6</v>
      </c>
      <c r="J26" s="0" t="n">
        <v>0.07</v>
      </c>
      <c r="K26" s="0" t="n">
        <v>76.7</v>
      </c>
      <c r="L26" s="0" t="n">
        <v>42.6</v>
      </c>
      <c r="M26" s="0" t="n">
        <v>110.8</v>
      </c>
      <c r="N26" s="0" t="s">
        <v>183</v>
      </c>
      <c r="O26" s="2" t="n">
        <v>72.5</v>
      </c>
      <c r="P26" s="0" t="s">
        <v>184</v>
      </c>
      <c r="Q26" s="2" t="n">
        <v>76.9</v>
      </c>
      <c r="R26" s="2" t="n">
        <v>87.9</v>
      </c>
      <c r="S26" s="2" t="n">
        <v>95.4</v>
      </c>
      <c r="T26" s="0" t="n">
        <f aca="false">(S26-R26)/(Q26-O26)</f>
        <v>1.70454545454545</v>
      </c>
      <c r="U26" s="0" t="n">
        <f aca="false">R26+(K26-L26)*T26</f>
        <v>146.025</v>
      </c>
      <c r="V26" s="0" t="n">
        <f aca="false">U26-(X26/2)</f>
        <v>138.56163003663</v>
      </c>
      <c r="W26" s="0" t="n">
        <f aca="false">U26+(X26/2)</f>
        <v>153.48836996337</v>
      </c>
      <c r="X26" s="12" t="n">
        <f aca="false">163/(156*J26)</f>
        <v>14.9267399267399</v>
      </c>
    </row>
    <row r="27" customFormat="false" ht="12.75" hidden="false" customHeight="false" outlineLevel="0" collapsed="false">
      <c r="F27" s="2" t="s">
        <v>185</v>
      </c>
      <c r="G27" s="2" t="s">
        <v>23</v>
      </c>
      <c r="H27" s="0" t="s">
        <v>135</v>
      </c>
      <c r="I27" s="0" t="n">
        <v>9.6</v>
      </c>
      <c r="J27" s="0" t="n">
        <v>0.07</v>
      </c>
      <c r="K27" s="0" t="n">
        <v>142.4</v>
      </c>
      <c r="L27" s="0" t="n">
        <v>120.9</v>
      </c>
      <c r="M27" s="0" t="n">
        <v>163.9</v>
      </c>
      <c r="N27" s="0" t="s">
        <v>186</v>
      </c>
      <c r="O27" s="2" t="n">
        <v>128</v>
      </c>
      <c r="P27" s="0" t="s">
        <v>187</v>
      </c>
      <c r="Q27" s="2" t="n">
        <v>150.4</v>
      </c>
      <c r="R27" s="2" t="n">
        <v>147</v>
      </c>
      <c r="S27" s="2" t="n">
        <v>163.8</v>
      </c>
      <c r="T27" s="0" t="n">
        <f aca="false">(S27-R27)/(Q27-O27)</f>
        <v>0.75</v>
      </c>
      <c r="U27" s="0" t="n">
        <f aca="false">R27+(K27-L27)*T27</f>
        <v>163.125</v>
      </c>
      <c r="V27" s="0" t="n">
        <f aca="false">U27-(X27/2)</f>
        <v>155.66163003663</v>
      </c>
      <c r="W27" s="0" t="n">
        <f aca="false">U27+(X27/2)</f>
        <v>170.58836996337</v>
      </c>
      <c r="X27" s="12" t="n">
        <f aca="false">163/(156*J27)</f>
        <v>14.9267399267399</v>
      </c>
    </row>
    <row r="28" customFormat="false" ht="12.75" hidden="false" customHeight="false" outlineLevel="0" collapsed="false">
      <c r="F28" s="2" t="s">
        <v>188</v>
      </c>
      <c r="G28" s="2" t="s">
        <v>23</v>
      </c>
      <c r="H28" s="0" t="s">
        <v>147</v>
      </c>
      <c r="I28" s="0" t="n">
        <v>4.3</v>
      </c>
      <c r="J28" s="0" t="n">
        <v>0.035</v>
      </c>
      <c r="K28" s="0" t="n">
        <v>46.3</v>
      </c>
      <c r="L28" s="0" t="n">
        <v>28.5</v>
      </c>
      <c r="M28" s="0" t="n">
        <v>64.1</v>
      </c>
      <c r="N28" s="2" t="s">
        <v>148</v>
      </c>
      <c r="O28" s="2" t="n">
        <v>44.3</v>
      </c>
      <c r="P28" s="2" t="s">
        <v>149</v>
      </c>
      <c r="Q28" s="2" t="n">
        <v>62</v>
      </c>
      <c r="R28" s="0" t="n">
        <v>55.4</v>
      </c>
      <c r="S28" s="0" t="n">
        <v>49.8</v>
      </c>
      <c r="T28" s="0" t="n">
        <f aca="false">-(S28-R28)/(Q28-O28)</f>
        <v>0.316384180790961</v>
      </c>
      <c r="U28" s="0" t="n">
        <f aca="false">R28+(K28-L28)*T28</f>
        <v>61.0316384180791</v>
      </c>
      <c r="V28" s="0" t="n">
        <f aca="false">U28-(X28/2)</f>
        <v>46.1048984913392</v>
      </c>
      <c r="W28" s="0" t="n">
        <f aca="false">U28+(X28/2)</f>
        <v>75.958378344819</v>
      </c>
      <c r="X28" s="12" t="n">
        <f aca="false">163/(156*J28)</f>
        <v>29.8534798534799</v>
      </c>
    </row>
    <row r="29" customFormat="false" ht="12.75" hidden="false" customHeight="false" outlineLevel="0" collapsed="false">
      <c r="F29" s="2" t="s">
        <v>189</v>
      </c>
      <c r="G29" s="2" t="s">
        <v>23</v>
      </c>
      <c r="H29" s="0" t="s">
        <v>112</v>
      </c>
      <c r="I29" s="0" t="n">
        <v>4.5</v>
      </c>
      <c r="J29" s="0" t="n">
        <v>0.036</v>
      </c>
      <c r="K29" s="0" t="n">
        <v>50.3</v>
      </c>
      <c r="L29" s="0" t="n">
        <v>21</v>
      </c>
      <c r="M29" s="0" t="n">
        <v>79.6</v>
      </c>
      <c r="N29" s="0" t="s">
        <v>174</v>
      </c>
      <c r="O29" s="2" t="n">
        <v>32.6</v>
      </c>
      <c r="P29" s="0" t="s">
        <v>175</v>
      </c>
      <c r="Q29" s="2" t="n">
        <v>54.8</v>
      </c>
      <c r="R29" s="2" t="n">
        <v>46.9</v>
      </c>
      <c r="S29" s="2" t="n">
        <v>81.7</v>
      </c>
      <c r="T29" s="0" t="n">
        <f aca="false">(S29-R29)/(Q29-O29)</f>
        <v>1.56756756756757</v>
      </c>
      <c r="U29" s="0" t="n">
        <f aca="false">R29+(K29-L29)*T29</f>
        <v>92.8297297297297</v>
      </c>
      <c r="V29" s="0" t="n">
        <f aca="false">U29-(X29/2)</f>
        <v>78.3176214676215</v>
      </c>
      <c r="W29" s="0" t="n">
        <f aca="false">U29+(X29/2)</f>
        <v>107.341837991838</v>
      </c>
      <c r="X29" s="12" t="n">
        <f aca="false">163/(156*J29)</f>
        <v>29.0242165242165</v>
      </c>
    </row>
    <row r="30" customFormat="false" ht="12.75" hidden="false" customHeight="false" outlineLevel="0" collapsed="false">
      <c r="F30" s="2" t="s">
        <v>190</v>
      </c>
      <c r="G30" s="2" t="s">
        <v>23</v>
      </c>
      <c r="H30" s="0" t="s">
        <v>116</v>
      </c>
      <c r="I30" s="0" t="n">
        <v>5.2</v>
      </c>
      <c r="J30" s="0" t="n">
        <v>0.028</v>
      </c>
      <c r="K30" s="0" t="n">
        <v>53.2</v>
      </c>
      <c r="L30" s="0" t="n">
        <v>23.1</v>
      </c>
      <c r="M30" s="0" t="n">
        <v>83.3</v>
      </c>
      <c r="N30" s="0" t="s">
        <v>191</v>
      </c>
      <c r="O30" s="2" t="n">
        <v>49.6</v>
      </c>
      <c r="P30" s="0" t="s">
        <v>192</v>
      </c>
      <c r="Q30" s="2" t="n">
        <v>54.8</v>
      </c>
      <c r="R30" s="2" t="n">
        <v>59.9</v>
      </c>
      <c r="S30" s="2" t="n">
        <v>64.8</v>
      </c>
      <c r="T30" s="0" t="n">
        <f aca="false">(S30-R30)/(Q30-O30)</f>
        <v>0.942307692307693</v>
      </c>
      <c r="U30" s="0" t="n">
        <f aca="false">R30+(K30-L30)*T30</f>
        <v>88.2634615384616</v>
      </c>
      <c r="V30" s="0" t="n">
        <f aca="false">U30-(X30/2)</f>
        <v>69.6050366300367</v>
      </c>
      <c r="W30" s="0" t="n">
        <f aca="false">U30+(X30/2)</f>
        <v>106.921886446886</v>
      </c>
      <c r="X30" s="12" t="n">
        <f aca="false">163/(156*J30)</f>
        <v>37.3168498168498</v>
      </c>
    </row>
    <row r="31" customFormat="false" ht="12.75" hidden="false" customHeight="false" outlineLevel="0" collapsed="false">
      <c r="F31" s="2" t="s">
        <v>193</v>
      </c>
      <c r="G31" s="2" t="s">
        <v>23</v>
      </c>
      <c r="H31" s="0" t="s">
        <v>123</v>
      </c>
      <c r="I31" s="0" t="n">
        <v>5</v>
      </c>
      <c r="J31" s="0" t="n">
        <v>0.055</v>
      </c>
      <c r="K31" s="0" t="n">
        <v>114.5</v>
      </c>
      <c r="L31" s="0" t="n">
        <v>87.4</v>
      </c>
      <c r="M31" s="0" t="n">
        <v>141.6</v>
      </c>
      <c r="N31" s="2" t="s">
        <v>194</v>
      </c>
      <c r="O31" s="2" t="n">
        <v>83.4</v>
      </c>
      <c r="P31" s="2" t="s">
        <v>124</v>
      </c>
      <c r="Q31" s="0" t="n">
        <v>89</v>
      </c>
      <c r="R31" s="0" t="n">
        <v>66.4</v>
      </c>
      <c r="S31" s="0" t="n">
        <v>74.9</v>
      </c>
      <c r="T31" s="0" t="n">
        <f aca="false">(S31-R31)/(Q31-O31)</f>
        <v>1.51785714285714</v>
      </c>
      <c r="U31" s="0" t="n">
        <f aca="false">R31+(K31-L31)*T31</f>
        <v>107.533928571429</v>
      </c>
      <c r="V31" s="0" t="n">
        <f aca="false">U31-(X31/2)</f>
        <v>98.0350940725941</v>
      </c>
      <c r="W31" s="0" t="n">
        <f aca="false">U31+(X31/2)</f>
        <v>117.032763070263</v>
      </c>
      <c r="X31" s="12" t="n">
        <f aca="false">163/(156*J31)</f>
        <v>18.997668997669</v>
      </c>
    </row>
    <row r="32" customFormat="false" ht="12.75" hidden="false" customHeight="false" outlineLevel="0" collapsed="false">
      <c r="F32" s="2" t="s">
        <v>195</v>
      </c>
      <c r="G32" s="2" t="s">
        <v>23</v>
      </c>
      <c r="H32" s="0" t="s">
        <v>127</v>
      </c>
      <c r="I32" s="0" t="n">
        <v>4.6</v>
      </c>
      <c r="J32" s="0" t="n">
        <v>0.016</v>
      </c>
      <c r="K32" s="0" t="n">
        <v>61.6</v>
      </c>
      <c r="L32" s="0" t="n">
        <v>39.5</v>
      </c>
      <c r="M32" s="0" t="n">
        <v>83.7</v>
      </c>
      <c r="N32" s="0" t="s">
        <v>196</v>
      </c>
      <c r="O32" s="2" t="n">
        <v>59.9</v>
      </c>
      <c r="P32" s="0" t="s">
        <v>197</v>
      </c>
      <c r="Q32" s="0" t="n">
        <v>74.9</v>
      </c>
      <c r="R32" s="0" t="n">
        <v>33.7</v>
      </c>
      <c r="S32" s="0" t="n">
        <v>66.3</v>
      </c>
      <c r="T32" s="0" t="n">
        <f aca="false">(S32-R32)/(Q32-O32)</f>
        <v>2.17333333333333</v>
      </c>
      <c r="U32" s="0" t="n">
        <f aca="false">R32+(K32-L32)*T32</f>
        <v>81.7306666666667</v>
      </c>
      <c r="V32" s="0" t="n">
        <f aca="false">U32-(X32/2)</f>
        <v>49.0784230769231</v>
      </c>
      <c r="W32" s="0" t="n">
        <f aca="false">U32+(X32/2)</f>
        <v>114.38291025641</v>
      </c>
      <c r="X32" s="12" t="n">
        <f aca="false">163/(156*J32)</f>
        <v>65.3044871794872</v>
      </c>
    </row>
    <row r="33" customFormat="false" ht="12.75" hidden="false" customHeight="false" outlineLevel="0" collapsed="false">
      <c r="A33" s="2" t="s">
        <v>198</v>
      </c>
      <c r="B33" s="2" t="s">
        <v>199</v>
      </c>
      <c r="C33" s="2" t="s">
        <v>106</v>
      </c>
      <c r="D33" s="0" t="n">
        <v>247</v>
      </c>
      <c r="F33" s="2" t="s">
        <v>200</v>
      </c>
      <c r="G33" s="0" t="s">
        <v>29</v>
      </c>
      <c r="H33" s="0" t="s">
        <v>135</v>
      </c>
      <c r="I33" s="0" t="n">
        <v>22.27</v>
      </c>
      <c r="J33" s="0" t="n">
        <v>0.166</v>
      </c>
      <c r="K33" s="0" t="n">
        <v>148.4</v>
      </c>
      <c r="L33" s="0" t="n">
        <v>146.43</v>
      </c>
      <c r="M33" s="0" t="n">
        <v>150.37</v>
      </c>
      <c r="N33" s="0" t="s">
        <v>201</v>
      </c>
      <c r="O33" s="2" t="n">
        <v>147.5</v>
      </c>
      <c r="P33" s="0" t="s">
        <v>202</v>
      </c>
      <c r="Q33" s="0" t="n">
        <v>164.3</v>
      </c>
      <c r="R33" s="0" t="n">
        <v>183.1</v>
      </c>
      <c r="S33" s="0" t="n">
        <v>191.5</v>
      </c>
      <c r="T33" s="0" t="n">
        <f aca="false">(S33-R33)/(Q33-O33)</f>
        <v>0.5</v>
      </c>
      <c r="U33" s="0" t="n">
        <f aca="false">R33+(K33-L33)*T33</f>
        <v>184.085</v>
      </c>
      <c r="V33" s="0" t="n">
        <f aca="false">U33-(X33/2)</f>
        <v>182.097292083313</v>
      </c>
      <c r="W33" s="0" t="n">
        <f aca="false">U33+(X33/2)</f>
        <v>186.072707916687</v>
      </c>
      <c r="X33" s="12" t="n">
        <f aca="false">163/(247*J33)</f>
        <v>3.97541583337398</v>
      </c>
    </row>
    <row r="34" customFormat="false" ht="12.75" hidden="false" customHeight="false" outlineLevel="0" collapsed="false">
      <c r="A34" s="2"/>
      <c r="F34" s="2" t="s">
        <v>203</v>
      </c>
      <c r="G34" s="0" t="s">
        <v>29</v>
      </c>
      <c r="H34" s="0" t="s">
        <v>139</v>
      </c>
      <c r="I34" s="0" t="n">
        <v>10.57</v>
      </c>
      <c r="J34" s="0" t="n">
        <v>0.071</v>
      </c>
      <c r="K34" s="0" t="n">
        <v>72.7</v>
      </c>
      <c r="L34" s="0" t="n">
        <v>68.09</v>
      </c>
      <c r="M34" s="0" t="n">
        <v>77.31</v>
      </c>
      <c r="N34" s="0" t="s">
        <v>204</v>
      </c>
      <c r="O34" s="2" t="n">
        <v>72.7</v>
      </c>
      <c r="P34" s="0" t="s">
        <v>205</v>
      </c>
      <c r="Q34" s="0" t="n">
        <v>76.3</v>
      </c>
      <c r="R34" s="0" t="n">
        <v>65.8</v>
      </c>
      <c r="S34" s="0" t="n">
        <v>77</v>
      </c>
      <c r="T34" s="0" t="n">
        <f aca="false">(S34-R34)/(Q34-O34)</f>
        <v>3.11111111111112</v>
      </c>
      <c r="U34" s="0" t="n">
        <f aca="false">R34+(K34-L34)*T34</f>
        <v>80.1422222222222</v>
      </c>
      <c r="V34" s="0" t="n">
        <f aca="false">U34-(X34/2)</f>
        <v>75.4949051212358</v>
      </c>
      <c r="W34" s="0" t="n">
        <f aca="false">U34+(X34/2)</f>
        <v>84.7895393232087</v>
      </c>
      <c r="X34" s="12" t="n">
        <f aca="false">163/(247*J34)</f>
        <v>9.29463420197297</v>
      </c>
    </row>
    <row r="35" customFormat="false" ht="12.75" hidden="false" customHeight="false" outlineLevel="0" collapsed="false">
      <c r="A35" s="2"/>
      <c r="F35" s="2" t="s">
        <v>206</v>
      </c>
      <c r="G35" s="0" t="s">
        <v>29</v>
      </c>
      <c r="H35" s="0" t="s">
        <v>143</v>
      </c>
      <c r="I35" s="0" t="n">
        <v>26.92</v>
      </c>
      <c r="J35" s="0" t="n">
        <v>0.227</v>
      </c>
      <c r="K35" s="0" t="n">
        <v>6.9</v>
      </c>
      <c r="L35" s="0" t="n">
        <v>5.46</v>
      </c>
      <c r="M35" s="0" t="n">
        <v>8.34</v>
      </c>
      <c r="N35" s="0" t="s">
        <v>207</v>
      </c>
      <c r="O35" s="2" t="n">
        <v>4</v>
      </c>
      <c r="P35" s="0" t="s">
        <v>208</v>
      </c>
      <c r="Q35" s="0" t="n">
        <v>11.1</v>
      </c>
      <c r="R35" s="0" t="n">
        <v>5</v>
      </c>
      <c r="S35" s="0" t="n">
        <v>12.4</v>
      </c>
      <c r="T35" s="0" t="n">
        <f aca="false">(S35-R35)/(Q35-O35)</f>
        <v>1.04225352112676</v>
      </c>
      <c r="U35" s="0" t="n">
        <f aca="false">R35+(K35-L35)*T35</f>
        <v>6.50084507042254</v>
      </c>
      <c r="V35" s="0" t="n">
        <f aca="false">U35-(X35/2)</f>
        <v>5.0472789287043</v>
      </c>
      <c r="W35" s="0" t="n">
        <f aca="false">U35+(X35/2)</f>
        <v>7.95441121214078</v>
      </c>
      <c r="X35" s="12" t="n">
        <f aca="false">163/(247*J35)</f>
        <v>2.90713228343648</v>
      </c>
    </row>
    <row r="36" customFormat="false" ht="12.75" hidden="false" customHeight="false" outlineLevel="0" collapsed="false">
      <c r="A36" s="2"/>
      <c r="F36" s="2" t="s">
        <v>209</v>
      </c>
      <c r="G36" s="0" t="s">
        <v>29</v>
      </c>
      <c r="H36" s="0" t="s">
        <v>210</v>
      </c>
      <c r="I36" s="0" t="n">
        <v>3.96</v>
      </c>
      <c r="J36" s="0" t="n">
        <v>0.045</v>
      </c>
      <c r="K36" s="0" t="n">
        <v>78.8</v>
      </c>
      <c r="L36" s="0" t="n">
        <v>71.525</v>
      </c>
      <c r="M36" s="0" t="n">
        <v>86.075</v>
      </c>
      <c r="N36" s="0" t="s">
        <v>211</v>
      </c>
      <c r="O36" s="2" t="n">
        <v>70.8</v>
      </c>
      <c r="P36" s="0" t="s">
        <v>212</v>
      </c>
      <c r="Q36" s="0" t="n">
        <v>95.5</v>
      </c>
      <c r="R36" s="0" t="n">
        <v>64.6</v>
      </c>
      <c r="S36" s="0" t="n">
        <v>90</v>
      </c>
      <c r="T36" s="0" t="n">
        <f aca="false">(S36-R36)/(Q36-O36)</f>
        <v>1.02834008097166</v>
      </c>
      <c r="U36" s="0" t="n">
        <f aca="false">R36+(K36-L36)*T36</f>
        <v>72.0811740890688</v>
      </c>
      <c r="V36" s="0" t="n">
        <f aca="false">U36-(X36/2)</f>
        <v>64.7487404408457</v>
      </c>
      <c r="W36" s="0" t="n">
        <f aca="false">U36+(X36/2)</f>
        <v>79.4136077372919</v>
      </c>
      <c r="X36" s="12" t="n">
        <f aca="false">163/(247*J36)</f>
        <v>14.6648672964462</v>
      </c>
    </row>
    <row r="37" customFormat="false" ht="12.75" hidden="false" customHeight="false" outlineLevel="0" collapsed="false">
      <c r="A37" s="2"/>
      <c r="F37" s="2" t="s">
        <v>213</v>
      </c>
      <c r="G37" s="0" t="s">
        <v>47</v>
      </c>
      <c r="H37" s="2" t="s">
        <v>164</v>
      </c>
      <c r="I37" s="0" t="n">
        <v>3.76</v>
      </c>
      <c r="J37" s="0" t="n">
        <v>0.02</v>
      </c>
      <c r="K37" s="0" t="n">
        <v>57.1</v>
      </c>
      <c r="L37" s="0" t="n">
        <v>40.735</v>
      </c>
      <c r="M37" s="0" t="n">
        <v>73.465</v>
      </c>
      <c r="N37" s="0" t="s">
        <v>214</v>
      </c>
      <c r="O37" s="2" t="n">
        <v>56.1</v>
      </c>
      <c r="P37" s="2" t="s">
        <v>215</v>
      </c>
      <c r="Q37" s="0" t="n">
        <v>62.3</v>
      </c>
      <c r="R37" s="0" t="n">
        <v>45.8</v>
      </c>
      <c r="S37" s="0" t="n">
        <v>54.2</v>
      </c>
      <c r="T37" s="0" t="n">
        <f aca="false">(S37-R37)/(Q37-O37)</f>
        <v>1.35483870967742</v>
      </c>
      <c r="U37" s="0" t="n">
        <f aca="false">R37+(K37-L37)*T37</f>
        <v>67.971935483871</v>
      </c>
      <c r="V37" s="0" t="n">
        <f aca="false">U37-(X37/2)</f>
        <v>51.473959775369</v>
      </c>
      <c r="W37" s="0" t="n">
        <f aca="false">U37+(X37/2)</f>
        <v>84.469911192373</v>
      </c>
      <c r="X37" s="12" t="n">
        <f aca="false">163/(247*J37)</f>
        <v>32.995951417004</v>
      </c>
    </row>
    <row r="38" customFormat="false" ht="12.75" hidden="false" customHeight="false" outlineLevel="0" collapsed="false">
      <c r="A38" s="2"/>
      <c r="F38" s="2" t="s">
        <v>216</v>
      </c>
      <c r="G38" s="0" t="s">
        <v>47</v>
      </c>
      <c r="H38" s="0" t="s">
        <v>135</v>
      </c>
      <c r="I38" s="0" t="n">
        <v>23.2</v>
      </c>
      <c r="J38" s="0" t="n">
        <v>0.192</v>
      </c>
      <c r="K38" s="0" t="n">
        <v>149.4</v>
      </c>
      <c r="L38" s="0" t="n">
        <v>147.695</v>
      </c>
      <c r="M38" s="0" t="n">
        <v>151.105</v>
      </c>
      <c r="N38" s="0" t="s">
        <v>201</v>
      </c>
      <c r="O38" s="2" t="n">
        <v>147.5</v>
      </c>
      <c r="P38" s="0" t="s">
        <v>202</v>
      </c>
      <c r="Q38" s="0" t="n">
        <v>164.3</v>
      </c>
      <c r="R38" s="0" t="n">
        <v>183.1</v>
      </c>
      <c r="S38" s="0" t="n">
        <v>191.5</v>
      </c>
      <c r="T38" s="0" t="n">
        <f aca="false">(S38-R38)/(Q38-O38)</f>
        <v>0.5</v>
      </c>
      <c r="U38" s="0" t="n">
        <f aca="false">R38+(K38-L38)*T38</f>
        <v>183.9525</v>
      </c>
      <c r="V38" s="0" t="n">
        <f aca="false">U38-(X38/2)</f>
        <v>182.233960863698</v>
      </c>
      <c r="W38" s="0" t="n">
        <f aca="false">U38+(X38/2)</f>
        <v>185.671039136302</v>
      </c>
      <c r="X38" s="12" t="n">
        <f aca="false">163/(247*J38)</f>
        <v>3.43707827260459</v>
      </c>
    </row>
    <row r="39" customFormat="false" ht="12.75" hidden="false" customHeight="false" outlineLevel="0" collapsed="false">
      <c r="F39" s="2" t="s">
        <v>217</v>
      </c>
      <c r="G39" s="0" t="s">
        <v>47</v>
      </c>
      <c r="H39" s="0" t="s">
        <v>143</v>
      </c>
      <c r="I39" s="0" t="n">
        <v>30.7</v>
      </c>
      <c r="J39" s="0" t="n">
        <v>0.285</v>
      </c>
      <c r="K39" s="0" t="n">
        <v>6.9</v>
      </c>
      <c r="L39" s="0" t="n">
        <v>5.75</v>
      </c>
      <c r="M39" s="0" t="n">
        <v>8.05</v>
      </c>
      <c r="N39" s="0" t="s">
        <v>207</v>
      </c>
      <c r="O39" s="2" t="n">
        <v>4</v>
      </c>
      <c r="P39" s="0" t="s">
        <v>208</v>
      </c>
      <c r="Q39" s="0" t="n">
        <v>11.1</v>
      </c>
      <c r="R39" s="0" t="n">
        <v>5</v>
      </c>
      <c r="S39" s="0" t="n">
        <v>12.4</v>
      </c>
      <c r="T39" s="0" t="n">
        <f aca="false">(S39-R39)/(Q39-O39)</f>
        <v>1.04225352112676</v>
      </c>
      <c r="U39" s="0" t="n">
        <f aca="false">R39+(K39-L39)*T39</f>
        <v>6.19859154929578</v>
      </c>
      <c r="V39" s="0" t="n">
        <f aca="false">U39-(X39/2)</f>
        <v>5.04083886799739</v>
      </c>
      <c r="W39" s="0" t="n">
        <f aca="false">U39+(X39/2)</f>
        <v>7.35634423059416</v>
      </c>
      <c r="X39" s="12" t="n">
        <f aca="false">163/(247*J39)</f>
        <v>2.31550536259678</v>
      </c>
    </row>
    <row r="40" customFormat="false" ht="12.75" hidden="false" customHeight="false" outlineLevel="0" collapsed="false">
      <c r="F40" s="2" t="s">
        <v>218</v>
      </c>
      <c r="G40" s="0" t="s">
        <v>58</v>
      </c>
      <c r="H40" s="0" t="s">
        <v>131</v>
      </c>
      <c r="I40" s="0" t="n">
        <v>5.74</v>
      </c>
      <c r="J40" s="0" t="n">
        <v>0.087</v>
      </c>
      <c r="K40" s="0" t="n">
        <v>52.4</v>
      </c>
      <c r="L40" s="0" t="n">
        <v>48.64</v>
      </c>
      <c r="M40" s="0" t="n">
        <v>56.16</v>
      </c>
      <c r="N40" s="0" t="s">
        <v>219</v>
      </c>
      <c r="O40" s="2" t="n">
        <v>52.4</v>
      </c>
      <c r="P40" s="0" t="s">
        <v>220</v>
      </c>
      <c r="Q40" s="0" t="n">
        <v>70.1</v>
      </c>
      <c r="R40" s="0" t="n">
        <v>50.5</v>
      </c>
      <c r="S40" s="0" t="n">
        <v>63.6</v>
      </c>
      <c r="T40" s="0" t="n">
        <f aca="false">(S40-R40)/(Q40-O40)</f>
        <v>0.740112994350283</v>
      </c>
      <c r="U40" s="0" t="n">
        <f aca="false">R40+(K40-L40)*T40</f>
        <v>53.2828248587571</v>
      </c>
      <c r="V40" s="0" t="n">
        <f aca="false">U40-(X40/2)</f>
        <v>49.4901867648485</v>
      </c>
      <c r="W40" s="0" t="n">
        <f aca="false">U40+(X40/2)</f>
        <v>57.0754629526656</v>
      </c>
      <c r="X40" s="12" t="n">
        <f aca="false">163/(247*J40)</f>
        <v>7.58527618781702</v>
      </c>
    </row>
    <row r="41" customFormat="false" ht="12.75" hidden="false" customHeight="false" outlineLevel="0" collapsed="false">
      <c r="F41" s="2" t="s">
        <v>221</v>
      </c>
      <c r="G41" s="0" t="s">
        <v>58</v>
      </c>
      <c r="H41" s="0" t="s">
        <v>135</v>
      </c>
      <c r="I41" s="0" t="n">
        <v>2.15</v>
      </c>
      <c r="J41" s="0" t="n">
        <v>0.076</v>
      </c>
      <c r="K41" s="0" t="n">
        <v>121.7</v>
      </c>
      <c r="L41" s="0" t="n">
        <v>117.395</v>
      </c>
      <c r="M41" s="0" t="n">
        <v>126.005</v>
      </c>
      <c r="N41" s="0" t="s">
        <v>222</v>
      </c>
      <c r="O41" s="2" t="n">
        <v>104.7</v>
      </c>
      <c r="P41" s="0" t="s">
        <v>223</v>
      </c>
      <c r="Q41" s="0" t="n">
        <v>145.3</v>
      </c>
      <c r="R41" s="0" t="n">
        <v>183.5</v>
      </c>
      <c r="S41" s="0" t="n">
        <v>185</v>
      </c>
      <c r="T41" s="0" t="n">
        <f aca="false">(S41-R41)/(Q41-O41)</f>
        <v>0.0369458128078818</v>
      </c>
      <c r="U41" s="0" t="n">
        <f aca="false">R41+(K41-L41)*T41</f>
        <v>183.659051724138</v>
      </c>
      <c r="V41" s="0" t="n">
        <f aca="false">U41-(X41/2)</f>
        <v>179.317479169269</v>
      </c>
      <c r="W41" s="0" t="n">
        <f aca="false">U41+(X41/2)</f>
        <v>188.000624279007</v>
      </c>
      <c r="X41" s="12" t="n">
        <f aca="false">163/(247*J41)</f>
        <v>8.68314510973791</v>
      </c>
    </row>
    <row r="42" customFormat="false" ht="12.75" hidden="false" customHeight="false" outlineLevel="0" collapsed="false">
      <c r="F42" s="2" t="s">
        <v>224</v>
      </c>
      <c r="G42" s="0" t="s">
        <v>58</v>
      </c>
      <c r="H42" s="0" t="s">
        <v>143</v>
      </c>
      <c r="I42" s="0" t="n">
        <v>3.87</v>
      </c>
      <c r="J42" s="0" t="n">
        <v>0.05</v>
      </c>
      <c r="K42" s="0" t="n">
        <v>0</v>
      </c>
      <c r="L42" s="0" t="n">
        <v>-6.545</v>
      </c>
      <c r="M42" s="0" t="n">
        <v>6.545</v>
      </c>
      <c r="N42" s="0" t="s">
        <v>225</v>
      </c>
      <c r="O42" s="2" t="n">
        <v>0</v>
      </c>
      <c r="P42" s="0" t="s">
        <v>207</v>
      </c>
      <c r="Q42" s="0" t="n">
        <v>4</v>
      </c>
      <c r="R42" s="0" t="n">
        <v>2.8</v>
      </c>
      <c r="S42" s="0" t="n">
        <v>5</v>
      </c>
      <c r="T42" s="0" t="n">
        <f aca="false">(S42-R42)/(Q42-O42)</f>
        <v>0.55</v>
      </c>
      <c r="U42" s="0" t="n">
        <f aca="false">R42+(K42-L42)*T42</f>
        <v>6.39975</v>
      </c>
      <c r="V42" s="0" t="n">
        <v>0</v>
      </c>
      <c r="W42" s="0" t="n">
        <f aca="false">U42+(X42/2)</f>
        <v>12.9989402834008</v>
      </c>
      <c r="X42" s="12" t="n">
        <f aca="false">163/(247*J42)</f>
        <v>13.1983805668016</v>
      </c>
    </row>
    <row r="43" customFormat="false" ht="12.75" hidden="false" customHeight="false" outlineLevel="0" collapsed="false">
      <c r="F43" s="2" t="s">
        <v>226</v>
      </c>
      <c r="G43" s="0" t="s">
        <v>58</v>
      </c>
      <c r="H43" s="0" t="s">
        <v>153</v>
      </c>
      <c r="I43" s="0" t="n">
        <v>2.54</v>
      </c>
      <c r="J43" s="0" t="n">
        <v>0.039</v>
      </c>
      <c r="K43" s="0" t="n">
        <v>114</v>
      </c>
      <c r="L43" s="0" t="n">
        <v>105.605</v>
      </c>
      <c r="M43" s="0" t="n">
        <v>122.395</v>
      </c>
      <c r="N43" s="2" t="s">
        <v>227</v>
      </c>
      <c r="O43" s="2" t="n">
        <v>113</v>
      </c>
      <c r="P43" s="0" t="s">
        <v>228</v>
      </c>
      <c r="Q43" s="0" t="n">
        <v>120.6</v>
      </c>
      <c r="R43" s="0" t="n">
        <v>110.9</v>
      </c>
      <c r="S43" s="0" t="n">
        <v>124</v>
      </c>
      <c r="T43" s="0" t="n">
        <f aca="false">(S43-R43)/(Q43-O43)</f>
        <v>1.72368421052632</v>
      </c>
      <c r="U43" s="0" t="n">
        <f aca="false">R43+(K43-L43)*T43</f>
        <v>125.370328947368</v>
      </c>
      <c r="V43" s="0" t="n">
        <f aca="false">U43-(X43/2)</f>
        <v>116.909828584034</v>
      </c>
      <c r="W43" s="0" t="n">
        <f aca="false">U43+(X43/2)</f>
        <v>133.830829310703</v>
      </c>
      <c r="X43" s="12" t="n">
        <f aca="false">163/(247*J43)</f>
        <v>16.9210007266687</v>
      </c>
    </row>
    <row r="44" customFormat="false" ht="12.75" hidden="false" customHeight="false" outlineLevel="0" collapsed="false">
      <c r="F44" s="2" t="s">
        <v>229</v>
      </c>
      <c r="G44" s="0" t="s">
        <v>58</v>
      </c>
      <c r="H44" s="0" t="s">
        <v>127</v>
      </c>
      <c r="I44" s="0" t="n">
        <v>2.37</v>
      </c>
      <c r="J44" s="0" t="n">
        <v>0.031</v>
      </c>
      <c r="K44" s="0" t="n">
        <v>118.3</v>
      </c>
      <c r="L44" s="0" t="n">
        <v>107.74</v>
      </c>
      <c r="M44" s="0" t="n">
        <v>128.86</v>
      </c>
      <c r="N44" s="0" t="s">
        <v>230</v>
      </c>
      <c r="O44" s="2" t="n">
        <v>106.4</v>
      </c>
      <c r="P44" s="0" t="s">
        <v>231</v>
      </c>
      <c r="Q44" s="0" t="n">
        <v>120.4</v>
      </c>
      <c r="R44" s="0" t="n">
        <v>86.2</v>
      </c>
      <c r="S44" s="0" t="n">
        <v>98</v>
      </c>
      <c r="T44" s="0" t="n">
        <f aca="false">(S44-R44)/(Q44-O44)</f>
        <v>0.842857142857143</v>
      </c>
      <c r="U44" s="0" t="n">
        <f aca="false">R44+(K44-L44)*T44</f>
        <v>95.1005714285714</v>
      </c>
      <c r="V44" s="0" t="n">
        <f aca="false">U44-(X44/2)</f>
        <v>84.4567161327637</v>
      </c>
      <c r="W44" s="0" t="n">
        <f aca="false">U44+(X44/2)</f>
        <v>105.744426724379</v>
      </c>
      <c r="X44" s="12" t="n">
        <f aca="false">163/(247*J44)</f>
        <v>21.2877105916155</v>
      </c>
    </row>
    <row r="45" customFormat="false" ht="12.75" hidden="false" customHeight="false" outlineLevel="0" collapsed="false">
      <c r="A45" s="2" t="s">
        <v>232</v>
      </c>
      <c r="B45" s="2" t="s">
        <v>233</v>
      </c>
      <c r="C45" s="2" t="s">
        <v>106</v>
      </c>
      <c r="D45" s="0" t="n">
        <v>114</v>
      </c>
      <c r="F45" s="2" t="s">
        <v>234</v>
      </c>
      <c r="G45" s="2" t="s">
        <v>35</v>
      </c>
      <c r="H45" s="0" t="s">
        <v>147</v>
      </c>
      <c r="I45" s="13" t="n">
        <v>8.38</v>
      </c>
      <c r="J45" s="0" t="n">
        <v>0.29</v>
      </c>
      <c r="K45" s="0" t="n">
        <v>9.9</v>
      </c>
      <c r="L45" s="0" t="n">
        <v>0</v>
      </c>
      <c r="M45" s="0" t="n">
        <v>31.7</v>
      </c>
      <c r="N45" s="2" t="s">
        <v>235</v>
      </c>
      <c r="O45" s="2" t="n">
        <v>0</v>
      </c>
      <c r="P45" s="2" t="s">
        <v>236</v>
      </c>
      <c r="Q45" s="0" t="n">
        <v>9.9</v>
      </c>
      <c r="R45" s="0" t="n">
        <v>15.5</v>
      </c>
      <c r="S45" s="0" t="n">
        <v>22.5</v>
      </c>
      <c r="T45" s="0" t="n">
        <f aca="false">(S45-R45)/(Q45-O45)</f>
        <v>0.707070707070707</v>
      </c>
      <c r="U45" s="0" t="n">
        <f aca="false">R45+(K45-L45)*T45</f>
        <v>22.5</v>
      </c>
      <c r="V45" s="0" t="n">
        <f aca="false">U45-(X45/2)</f>
        <v>20.5483716475096</v>
      </c>
      <c r="W45" s="0" t="n">
        <f aca="false">U45+(X45/2)</f>
        <v>24.4516283524904</v>
      </c>
      <c r="X45" s="12" t="n">
        <f aca="false">163/(144*J45)</f>
        <v>3.90325670498084</v>
      </c>
    </row>
    <row r="46" customFormat="false" ht="12.75" hidden="false" customHeight="false" outlineLevel="0" collapsed="false">
      <c r="F46" s="2" t="s">
        <v>237</v>
      </c>
      <c r="G46" s="2" t="s">
        <v>35</v>
      </c>
      <c r="H46" s="0" t="s">
        <v>164</v>
      </c>
      <c r="I46" s="0" t="n">
        <v>3.15</v>
      </c>
      <c r="J46" s="0" t="n">
        <v>0.1</v>
      </c>
      <c r="K46" s="0" t="n">
        <v>95.6</v>
      </c>
      <c r="L46" s="0" t="n">
        <v>72.6</v>
      </c>
      <c r="M46" s="0" t="n">
        <v>104.8</v>
      </c>
      <c r="N46" s="2" t="s">
        <v>238</v>
      </c>
      <c r="O46" s="2" t="n">
        <v>72.6</v>
      </c>
      <c r="P46" s="2" t="s">
        <v>239</v>
      </c>
      <c r="Q46" s="0" t="n">
        <v>104.8</v>
      </c>
      <c r="R46" s="0" t="n">
        <v>43.6</v>
      </c>
      <c r="S46" s="0" t="n">
        <v>67.4</v>
      </c>
      <c r="T46" s="0" t="n">
        <f aca="false">(S46-R46)/(Q46-O46)</f>
        <v>0.739130434782609</v>
      </c>
      <c r="U46" s="0" t="n">
        <f aca="false">R46+(K46-L46)*T46</f>
        <v>60.6</v>
      </c>
      <c r="V46" s="0" t="n">
        <f aca="false">U46-(X46/2)</f>
        <v>54.9402777777778</v>
      </c>
      <c r="W46" s="0" t="n">
        <f aca="false">U46+(X46/2)</f>
        <v>66.2597222222222</v>
      </c>
      <c r="X46" s="12" t="n">
        <f aca="false">163/(144*J46)</f>
        <v>11.3194444444444</v>
      </c>
    </row>
    <row r="47" customFormat="false" ht="12.75" hidden="false" customHeight="false" outlineLevel="0" collapsed="false">
      <c r="F47" s="2" t="s">
        <v>240</v>
      </c>
      <c r="G47" s="2" t="s">
        <v>35</v>
      </c>
      <c r="H47" s="0" t="s">
        <v>147</v>
      </c>
      <c r="I47" s="0" t="n">
        <v>4.24</v>
      </c>
      <c r="J47" s="13" t="n">
        <v>0.14</v>
      </c>
      <c r="K47" s="0" t="n">
        <v>0</v>
      </c>
      <c r="L47" s="0" t="n">
        <v>0</v>
      </c>
      <c r="M47" s="0" t="n">
        <v>9.9</v>
      </c>
      <c r="N47" s="2" t="s">
        <v>235</v>
      </c>
      <c r="O47" s="2" t="n">
        <v>0</v>
      </c>
      <c r="P47" s="2" t="s">
        <v>236</v>
      </c>
      <c r="Q47" s="0" t="n">
        <v>9.9</v>
      </c>
      <c r="R47" s="0" t="n">
        <v>15.5</v>
      </c>
      <c r="S47" s="0" t="n">
        <v>22.5</v>
      </c>
      <c r="T47" s="0" t="n">
        <f aca="false">(S47-R47)/(Q47-O47)</f>
        <v>0.707070707070707</v>
      </c>
      <c r="U47" s="0" t="n">
        <f aca="false">R47+(K47-L47)*T47</f>
        <v>15.5</v>
      </c>
      <c r="V47" s="0" t="n">
        <f aca="false">U47-(X47/2)</f>
        <v>11.4573412698413</v>
      </c>
      <c r="W47" s="0" t="n">
        <f aca="false">U47+(X47/2)</f>
        <v>19.5426587301587</v>
      </c>
      <c r="X47" s="12" t="n">
        <f aca="false">163/(144*J47)</f>
        <v>8.08531746031746</v>
      </c>
    </row>
    <row r="48" customFormat="false" ht="12.75" hidden="false" customHeight="false" outlineLevel="0" collapsed="false">
      <c r="F48" s="2" t="s">
        <v>241</v>
      </c>
      <c r="G48" s="2" t="s">
        <v>35</v>
      </c>
      <c r="H48" s="0" t="s">
        <v>143</v>
      </c>
      <c r="I48" s="0" t="n">
        <v>3.05</v>
      </c>
      <c r="J48" s="13" t="n">
        <v>0.09</v>
      </c>
      <c r="K48" s="0" t="n">
        <v>122.3</v>
      </c>
      <c r="L48" s="0" t="n">
        <v>77.1</v>
      </c>
      <c r="M48" s="0" t="n">
        <v>164.8</v>
      </c>
      <c r="N48" s="2" t="s">
        <v>242</v>
      </c>
      <c r="O48" s="2" t="n">
        <v>89.8</v>
      </c>
      <c r="P48" s="2" t="s">
        <v>243</v>
      </c>
      <c r="Q48" s="2" t="n">
        <v>182.8</v>
      </c>
      <c r="R48" s="0" t="n">
        <v>133</v>
      </c>
      <c r="S48" s="0" t="n">
        <v>192.1</v>
      </c>
      <c r="T48" s="0" t="n">
        <f aca="false">(S48-R48)/(Q48-O48)</f>
        <v>0.635483870967742</v>
      </c>
      <c r="U48" s="0" t="n">
        <f aca="false">R48+(K48-L48)*T48</f>
        <v>161.723870967742</v>
      </c>
      <c r="V48" s="0" t="n">
        <f aca="false">U48-(X48/2)</f>
        <v>155.435290720828</v>
      </c>
      <c r="W48" s="0" t="n">
        <f aca="false">U48+(X48/2)</f>
        <v>168.012451214656</v>
      </c>
      <c r="X48" s="12" t="n">
        <f aca="false">163/(144*J48)</f>
        <v>12.5771604938272</v>
      </c>
    </row>
    <row r="49" customFormat="false" ht="12.75" hidden="false" customHeight="false" outlineLevel="0" collapsed="false">
      <c r="F49" s="2" t="s">
        <v>244</v>
      </c>
      <c r="G49" s="2" t="s">
        <v>35</v>
      </c>
      <c r="H49" s="0" t="s">
        <v>153</v>
      </c>
      <c r="I49" s="0" t="n">
        <v>4.07</v>
      </c>
      <c r="J49" s="13" t="n">
        <v>0.12</v>
      </c>
      <c r="K49" s="0" t="n">
        <v>57.3</v>
      </c>
      <c r="L49" s="0" t="n">
        <v>2.7</v>
      </c>
      <c r="M49" s="0" t="n">
        <v>67.9</v>
      </c>
      <c r="N49" s="2" t="s">
        <v>245</v>
      </c>
      <c r="O49" s="2" t="n">
        <v>2.7</v>
      </c>
      <c r="P49" s="2" t="s">
        <v>246</v>
      </c>
      <c r="Q49" s="2" t="n">
        <v>67.9</v>
      </c>
      <c r="R49" s="0" t="n">
        <v>3</v>
      </c>
      <c r="S49" s="0" t="n">
        <v>59.3</v>
      </c>
      <c r="T49" s="0" t="n">
        <f aca="false">(S49-R49)/(Q49-O49)</f>
        <v>0.863496932515337</v>
      </c>
      <c r="U49" s="0" t="n">
        <f aca="false">R49+(K49-L49)*T49</f>
        <v>50.1469325153374</v>
      </c>
      <c r="V49" s="0" t="n">
        <f aca="false">U49-(X49/2)</f>
        <v>45.4304973301522</v>
      </c>
      <c r="W49" s="0" t="n">
        <f aca="false">U49+(X49/2)</f>
        <v>54.8633677005226</v>
      </c>
      <c r="X49" s="12" t="n">
        <f aca="false">163/(144*J49)</f>
        <v>9.43287037037037</v>
      </c>
    </row>
    <row r="50" customFormat="false" ht="12.75" hidden="false" customHeight="false" outlineLevel="0" collapsed="false">
      <c r="F50" s="2" t="s">
        <v>247</v>
      </c>
      <c r="G50" s="2" t="s">
        <v>41</v>
      </c>
      <c r="H50" s="0" t="s">
        <v>127</v>
      </c>
      <c r="I50" s="0" t="n">
        <v>7.94</v>
      </c>
      <c r="J50" s="0" t="n">
        <v>0.29</v>
      </c>
      <c r="K50" s="13" t="n">
        <v>99.8</v>
      </c>
      <c r="L50" s="0" t="n">
        <v>54.2</v>
      </c>
      <c r="M50" s="0" t="n">
        <v>137.5</v>
      </c>
      <c r="N50" s="2" t="s">
        <v>129</v>
      </c>
      <c r="O50" s="2" t="n">
        <v>54.2</v>
      </c>
      <c r="P50" s="2" t="s">
        <v>248</v>
      </c>
      <c r="Q50" s="2" t="n">
        <v>107.6</v>
      </c>
      <c r="R50" s="0" t="n">
        <v>25.7</v>
      </c>
      <c r="S50" s="0" t="n">
        <v>51.6</v>
      </c>
      <c r="T50" s="0" t="n">
        <f aca="false">(S50-R50)/(Q50-O50)</f>
        <v>0.48501872659176</v>
      </c>
      <c r="U50" s="0" t="n">
        <f aca="false">R50+(K50-L50)*T50</f>
        <v>47.8168539325843</v>
      </c>
      <c r="V50" s="0" t="n">
        <f aca="false">U50-(X50/2)</f>
        <v>45.8652255800939</v>
      </c>
      <c r="W50" s="0" t="n">
        <f aca="false">U50+(X50/2)</f>
        <v>49.7684822850747</v>
      </c>
      <c r="X50" s="12" t="n">
        <f aca="false">163/(144*J50)</f>
        <v>3.90325670498084</v>
      </c>
    </row>
    <row r="51" customFormat="false" ht="12.75" hidden="false" customHeight="false" outlineLevel="0" collapsed="false">
      <c r="A51" s="2" t="s">
        <v>249</v>
      </c>
      <c r="B51" s="2" t="s">
        <v>250</v>
      </c>
      <c r="C51" s="2" t="s">
        <v>106</v>
      </c>
      <c r="D51" s="0" t="n">
        <v>176</v>
      </c>
      <c r="E51" s="14" t="s">
        <v>251</v>
      </c>
      <c r="F51" s="2" t="s">
        <v>252</v>
      </c>
      <c r="G51" s="2" t="s">
        <v>41</v>
      </c>
      <c r="H51" s="2" t="s">
        <v>135</v>
      </c>
      <c r="I51" s="15" t="n">
        <v>3.44</v>
      </c>
      <c r="J51" s="16" t="n">
        <v>0.08</v>
      </c>
      <c r="U51" s="16" t="n">
        <v>8</v>
      </c>
      <c r="V51" s="16" t="n">
        <v>0</v>
      </c>
      <c r="W51" s="16" t="n">
        <v>19</v>
      </c>
      <c r="X51" s="12"/>
    </row>
    <row r="52" customFormat="false" ht="12.75" hidden="false" customHeight="false" outlineLevel="0" collapsed="false">
      <c r="A52" s="2"/>
      <c r="B52" s="2"/>
      <c r="C52" s="2"/>
      <c r="E52" s="14" t="s">
        <v>253</v>
      </c>
      <c r="F52" s="2" t="s">
        <v>254</v>
      </c>
      <c r="G52" s="2" t="s">
        <v>41</v>
      </c>
      <c r="H52" s="2" t="s">
        <v>135</v>
      </c>
      <c r="I52" s="15" t="n">
        <v>3.46</v>
      </c>
      <c r="J52" s="16" t="n">
        <v>0.08</v>
      </c>
      <c r="U52" s="16" t="n">
        <v>141</v>
      </c>
      <c r="V52" s="16" t="n">
        <v>132</v>
      </c>
      <c r="W52" s="16" t="n">
        <v>150</v>
      </c>
      <c r="X52" s="12"/>
    </row>
    <row r="53" customFormat="false" ht="12.75" hidden="false" customHeight="false" outlineLevel="0" collapsed="false">
      <c r="A53" s="2"/>
      <c r="B53" s="2"/>
      <c r="C53" s="2"/>
      <c r="E53" s="14" t="s">
        <v>255</v>
      </c>
      <c r="F53" s="2" t="s">
        <v>256</v>
      </c>
      <c r="G53" s="2" t="s">
        <v>41</v>
      </c>
      <c r="H53" s="2" t="s">
        <v>135</v>
      </c>
      <c r="I53" s="15" t="n">
        <v>3.05</v>
      </c>
      <c r="J53" s="16" t="n">
        <v>0.07</v>
      </c>
      <c r="U53" s="16" t="n">
        <v>8</v>
      </c>
      <c r="V53" s="16" t="n">
        <v>0</v>
      </c>
      <c r="W53" s="16" t="n">
        <v>19</v>
      </c>
      <c r="X53" s="12"/>
    </row>
    <row r="54" customFormat="false" ht="12.75" hidden="false" customHeight="false" outlineLevel="0" collapsed="false">
      <c r="A54" s="2"/>
      <c r="B54" s="2"/>
      <c r="C54" s="2"/>
      <c r="E54" s="14" t="s">
        <v>257</v>
      </c>
      <c r="F54" s="2" t="s">
        <v>258</v>
      </c>
      <c r="G54" s="2" t="s">
        <v>41</v>
      </c>
      <c r="H54" s="2" t="s">
        <v>135</v>
      </c>
      <c r="I54" s="15" t="n">
        <v>4.04</v>
      </c>
      <c r="J54" s="16" t="n">
        <v>0.07</v>
      </c>
      <c r="U54" s="16" t="n">
        <v>141</v>
      </c>
      <c r="V54" s="16" t="n">
        <v>132</v>
      </c>
      <c r="W54" s="16" t="n">
        <v>152</v>
      </c>
      <c r="X54" s="12"/>
    </row>
    <row r="55" customFormat="false" ht="12.75" hidden="false" customHeight="false" outlineLevel="0" collapsed="false">
      <c r="A55" s="2"/>
      <c r="B55" s="2"/>
      <c r="C55" s="2"/>
      <c r="E55" s="14" t="s">
        <v>259</v>
      </c>
      <c r="F55" s="2" t="s">
        <v>260</v>
      </c>
      <c r="G55" s="2" t="s">
        <v>41</v>
      </c>
      <c r="H55" s="2" t="s">
        <v>112</v>
      </c>
      <c r="I55" s="15" t="n">
        <v>3.2</v>
      </c>
      <c r="J55" s="16" t="n">
        <v>0.05</v>
      </c>
      <c r="U55" s="17" t="n">
        <v>40</v>
      </c>
      <c r="V55" s="16" t="n">
        <v>31</v>
      </c>
      <c r="W55" s="16" t="n">
        <v>47</v>
      </c>
      <c r="X55" s="12"/>
    </row>
    <row r="56" customFormat="false" ht="12.75" hidden="false" customHeight="false" outlineLevel="0" collapsed="false">
      <c r="A56" s="2"/>
      <c r="B56" s="2"/>
      <c r="C56" s="2"/>
      <c r="E56" s="14" t="s">
        <v>261</v>
      </c>
      <c r="F56" s="2" t="s">
        <v>262</v>
      </c>
      <c r="G56" s="2" t="s">
        <v>41</v>
      </c>
      <c r="H56" s="2" t="s">
        <v>139</v>
      </c>
      <c r="I56" s="15" t="n">
        <v>3.97</v>
      </c>
      <c r="J56" s="16" t="n">
        <v>0.16</v>
      </c>
      <c r="U56" s="17" t="n">
        <v>139</v>
      </c>
      <c r="V56" s="16" t="n">
        <v>137</v>
      </c>
      <c r="W56" s="16" t="n">
        <v>141</v>
      </c>
      <c r="X56" s="12"/>
    </row>
    <row r="57" customFormat="false" ht="15" hidden="false" customHeight="true" outlineLevel="0" collapsed="false">
      <c r="A57" s="2"/>
      <c r="B57" s="2"/>
      <c r="C57" s="2"/>
      <c r="E57" s="14" t="s">
        <v>263</v>
      </c>
      <c r="F57" s="2" t="s">
        <v>264</v>
      </c>
      <c r="G57" s="2" t="s">
        <v>41</v>
      </c>
      <c r="H57" s="2" t="s">
        <v>135</v>
      </c>
      <c r="I57" s="15" t="n">
        <v>6.21</v>
      </c>
      <c r="J57" s="16" t="n">
        <v>0.12</v>
      </c>
      <c r="U57" s="16" t="n">
        <v>43</v>
      </c>
      <c r="V57" s="16" t="n">
        <v>37</v>
      </c>
      <c r="W57" s="16" t="n">
        <v>45</v>
      </c>
      <c r="X57" s="12"/>
    </row>
    <row r="58" customFormat="false" ht="12.75" hidden="false" customHeight="false" outlineLevel="0" collapsed="false">
      <c r="A58" s="2"/>
      <c r="B58" s="2"/>
      <c r="C58" s="2"/>
      <c r="E58" s="14" t="s">
        <v>265</v>
      </c>
      <c r="F58" s="2" t="s">
        <v>266</v>
      </c>
      <c r="G58" s="2" t="s">
        <v>41</v>
      </c>
      <c r="H58" s="2" t="s">
        <v>153</v>
      </c>
      <c r="I58" s="15" t="n">
        <v>9.11</v>
      </c>
      <c r="J58" s="16" t="n">
        <v>0.18</v>
      </c>
      <c r="U58" s="17" t="n">
        <v>122</v>
      </c>
      <c r="V58" s="16" t="n">
        <v>119</v>
      </c>
      <c r="W58" s="16" t="n">
        <v>123</v>
      </c>
      <c r="X58" s="12"/>
    </row>
    <row r="59" customFormat="false" ht="12.75" hidden="false" customHeight="false" outlineLevel="0" collapsed="false">
      <c r="A59" s="2"/>
      <c r="B59" s="2"/>
      <c r="C59" s="2"/>
      <c r="E59" s="14" t="s">
        <v>267</v>
      </c>
      <c r="F59" s="2" t="s">
        <v>268</v>
      </c>
      <c r="G59" s="2" t="s">
        <v>41</v>
      </c>
      <c r="H59" s="2" t="s">
        <v>210</v>
      </c>
      <c r="I59" s="15" t="n">
        <v>3.55</v>
      </c>
      <c r="J59" s="16" t="n">
        <v>0.05</v>
      </c>
      <c r="U59" s="17" t="n">
        <v>10</v>
      </c>
      <c r="V59" s="16" t="n">
        <v>0</v>
      </c>
      <c r="W59" s="16" t="n">
        <v>20</v>
      </c>
      <c r="X59" s="12"/>
    </row>
    <row r="60" customFormat="false" ht="12.75" hidden="false" customHeight="false" outlineLevel="0" collapsed="false">
      <c r="A60" s="2"/>
      <c r="B60" s="2"/>
      <c r="C60" s="2"/>
      <c r="E60" s="14" t="s">
        <v>269</v>
      </c>
      <c r="F60" s="2" t="s">
        <v>270</v>
      </c>
      <c r="G60" s="2" t="s">
        <v>41</v>
      </c>
      <c r="H60" s="2" t="s">
        <v>147</v>
      </c>
      <c r="I60" s="15" t="n">
        <v>3.45</v>
      </c>
      <c r="J60" s="16" t="n">
        <v>0.15</v>
      </c>
      <c r="U60" s="17" t="n">
        <v>62</v>
      </c>
      <c r="V60" s="16" t="n">
        <v>60</v>
      </c>
      <c r="W60" s="16" t="n">
        <v>65</v>
      </c>
      <c r="X60" s="12"/>
    </row>
    <row r="61" customFormat="false" ht="12.75" hidden="false" customHeight="false" outlineLevel="0" collapsed="false">
      <c r="A61" s="2"/>
      <c r="B61" s="2"/>
      <c r="C61" s="2"/>
      <c r="E61" s="14" t="s">
        <v>271</v>
      </c>
      <c r="F61" s="2" t="s">
        <v>272</v>
      </c>
      <c r="G61" s="2" t="s">
        <v>41</v>
      </c>
      <c r="H61" s="2" t="s">
        <v>135</v>
      </c>
      <c r="I61" s="15" t="n">
        <v>5.83</v>
      </c>
      <c r="J61" s="16" t="n">
        <v>0.09</v>
      </c>
      <c r="U61" s="16" t="n">
        <v>143</v>
      </c>
      <c r="V61" s="16" t="n">
        <v>134</v>
      </c>
      <c r="W61" s="16" t="n">
        <v>150</v>
      </c>
      <c r="X61" s="12"/>
    </row>
    <row r="62" customFormat="false" ht="12.75" hidden="false" customHeight="false" outlineLevel="0" collapsed="false">
      <c r="A62" s="2"/>
      <c r="B62" s="2"/>
      <c r="C62" s="2"/>
      <c r="E62" s="14" t="s">
        <v>273</v>
      </c>
      <c r="F62" s="2" t="s">
        <v>274</v>
      </c>
      <c r="G62" s="2" t="s">
        <v>41</v>
      </c>
      <c r="H62" s="2" t="s">
        <v>139</v>
      </c>
      <c r="I62" s="15" t="n">
        <v>3.62</v>
      </c>
      <c r="J62" s="16" t="n">
        <v>0.07</v>
      </c>
      <c r="U62" s="17" t="n">
        <v>67</v>
      </c>
      <c r="V62" s="16" t="n">
        <v>55</v>
      </c>
      <c r="W62" s="16" t="n">
        <v>75</v>
      </c>
      <c r="X62" s="12"/>
    </row>
    <row r="63" customFormat="false" ht="12.75" hidden="false" customHeight="false" outlineLevel="0" collapsed="false">
      <c r="A63" s="2"/>
      <c r="B63" s="2"/>
      <c r="C63" s="2"/>
      <c r="E63" s="14" t="s">
        <v>273</v>
      </c>
      <c r="F63" s="2" t="s">
        <v>275</v>
      </c>
      <c r="G63" s="2" t="s">
        <v>41</v>
      </c>
      <c r="H63" s="2" t="s">
        <v>139</v>
      </c>
      <c r="I63" s="15" t="n">
        <v>3.34</v>
      </c>
      <c r="J63" s="16" t="n">
        <v>0.06</v>
      </c>
      <c r="U63" s="17" t="n">
        <v>148</v>
      </c>
      <c r="V63" s="16" t="n">
        <v>144</v>
      </c>
      <c r="W63" s="16" t="n">
        <v>163</v>
      </c>
      <c r="X63" s="12"/>
    </row>
    <row r="64" customFormat="false" ht="12.75" hidden="false" customHeight="false" outlineLevel="0" collapsed="false">
      <c r="E64" s="14" t="s">
        <v>276</v>
      </c>
      <c r="F64" s="2" t="s">
        <v>277</v>
      </c>
      <c r="G64" s="2" t="s">
        <v>41</v>
      </c>
      <c r="H64" s="2" t="s">
        <v>112</v>
      </c>
      <c r="I64" s="15" t="n">
        <v>10.27</v>
      </c>
      <c r="J64" s="16" t="n">
        <v>0.17</v>
      </c>
      <c r="U64" s="17" t="n">
        <v>48</v>
      </c>
      <c r="V64" s="16" t="n">
        <v>46</v>
      </c>
      <c r="W64" s="16" t="n">
        <v>50</v>
      </c>
      <c r="X64" s="12"/>
    </row>
    <row r="65" customFormat="false" ht="12.75" hidden="false" customHeight="false" outlineLevel="0" collapsed="false">
      <c r="E65" s="14" t="s">
        <v>278</v>
      </c>
      <c r="F65" s="2" t="s">
        <v>279</v>
      </c>
      <c r="G65" s="2" t="s">
        <v>41</v>
      </c>
      <c r="H65" s="2" t="s">
        <v>127</v>
      </c>
      <c r="I65" s="15" t="n">
        <v>3.59</v>
      </c>
      <c r="J65" s="16" t="n">
        <v>0.08</v>
      </c>
      <c r="U65" s="17" t="n">
        <v>52</v>
      </c>
      <c r="V65" s="16" t="n">
        <v>46</v>
      </c>
      <c r="W65" s="16" t="n">
        <v>58</v>
      </c>
      <c r="X65" s="12"/>
    </row>
    <row r="66" customFormat="false" ht="12.75" hidden="false" customHeight="false" outlineLevel="0" collapsed="false">
      <c r="D66" s="2"/>
      <c r="E66" s="14" t="s">
        <v>280</v>
      </c>
      <c r="F66" s="2" t="s">
        <v>281</v>
      </c>
      <c r="G66" s="2" t="s">
        <v>41</v>
      </c>
      <c r="H66" s="2" t="s">
        <v>164</v>
      </c>
      <c r="I66" s="15" t="n">
        <v>11.74</v>
      </c>
      <c r="J66" s="16" t="n">
        <v>0.19</v>
      </c>
      <c r="U66" s="16" t="n">
        <v>96</v>
      </c>
      <c r="V66" s="16" t="n">
        <v>95</v>
      </c>
      <c r="W66" s="16" t="n">
        <v>101</v>
      </c>
      <c r="X66" s="12"/>
    </row>
    <row r="67" customFormat="false" ht="12.75" hidden="false" customHeight="false" outlineLevel="0" collapsed="false">
      <c r="E67" s="14" t="s">
        <v>282</v>
      </c>
      <c r="F67" s="2" t="s">
        <v>283</v>
      </c>
      <c r="G67" s="2" t="s">
        <v>41</v>
      </c>
      <c r="H67" s="2" t="s">
        <v>123</v>
      </c>
      <c r="I67" s="15" t="n">
        <v>5.49</v>
      </c>
      <c r="J67" s="16" t="n">
        <v>0.2</v>
      </c>
      <c r="U67" s="17" t="n">
        <v>79</v>
      </c>
      <c r="V67" s="16" t="n">
        <v>77</v>
      </c>
      <c r="W67" s="16" t="n">
        <v>81</v>
      </c>
      <c r="X67" s="12"/>
    </row>
    <row r="68" customFormat="false" ht="12.75" hidden="false" customHeight="false" outlineLevel="0" collapsed="false">
      <c r="E68" s="14" t="s">
        <v>284</v>
      </c>
      <c r="F68" s="2" t="s">
        <v>285</v>
      </c>
      <c r="G68" s="2" t="s">
        <v>41</v>
      </c>
      <c r="H68" s="2" t="s">
        <v>153</v>
      </c>
      <c r="I68" s="15" t="n">
        <v>3.58</v>
      </c>
      <c r="J68" s="16" t="n">
        <v>0.06</v>
      </c>
      <c r="U68" s="17" t="n">
        <v>69</v>
      </c>
      <c r="V68" s="16" t="n">
        <v>62</v>
      </c>
      <c r="W68" s="16" t="n">
        <v>77</v>
      </c>
      <c r="X68" s="12"/>
    </row>
    <row r="69" customFormat="false" ht="12.75" hidden="false" customHeight="false" outlineLevel="0" collapsed="false">
      <c r="E69" s="14" t="s">
        <v>286</v>
      </c>
      <c r="F69" s="2" t="s">
        <v>287</v>
      </c>
      <c r="G69" s="2" t="s">
        <v>41</v>
      </c>
      <c r="H69" s="2" t="s">
        <v>139</v>
      </c>
      <c r="I69" s="15" t="n">
        <v>3.92</v>
      </c>
      <c r="J69" s="16" t="n">
        <v>0.1</v>
      </c>
      <c r="U69" s="17" t="n">
        <v>148</v>
      </c>
      <c r="V69" s="16" t="n">
        <v>146</v>
      </c>
      <c r="W69" s="16" t="n">
        <v>155</v>
      </c>
      <c r="X69" s="12"/>
    </row>
    <row r="70" customFormat="false" ht="12.75" hidden="false" customHeight="false" outlineLevel="0" collapsed="false">
      <c r="E70" s="14" t="s">
        <v>288</v>
      </c>
      <c r="F70" s="2" t="s">
        <v>289</v>
      </c>
      <c r="G70" s="2" t="s">
        <v>41</v>
      </c>
      <c r="H70" s="2" t="s">
        <v>143</v>
      </c>
      <c r="I70" s="15" t="n">
        <v>3.03</v>
      </c>
      <c r="J70" s="16" t="n">
        <v>0.07</v>
      </c>
      <c r="U70" s="17" t="n">
        <v>165</v>
      </c>
      <c r="V70" s="16" t="n">
        <v>158</v>
      </c>
      <c r="W70" s="16" t="n">
        <v>172</v>
      </c>
      <c r="X70" s="12"/>
    </row>
    <row r="71" customFormat="false" ht="12.75" hidden="false" customHeight="false" outlineLevel="0" collapsed="false">
      <c r="D71" s="2"/>
      <c r="E71" s="14" t="s">
        <v>290</v>
      </c>
      <c r="F71" s="2" t="s">
        <v>291</v>
      </c>
      <c r="G71" s="2" t="s">
        <v>41</v>
      </c>
      <c r="H71" s="2" t="s">
        <v>123</v>
      </c>
      <c r="I71" s="15" t="n">
        <v>3.39</v>
      </c>
      <c r="J71" s="16" t="n">
        <v>0.07</v>
      </c>
      <c r="U71" s="17" t="n">
        <v>93</v>
      </c>
      <c r="V71" s="16" t="n">
        <v>85</v>
      </c>
      <c r="W71" s="16" t="n">
        <v>100</v>
      </c>
      <c r="X71" s="12"/>
    </row>
    <row r="72" customFormat="false" ht="12.75" hidden="false" customHeight="false" outlineLevel="0" collapsed="false">
      <c r="E72" s="14" t="s">
        <v>292</v>
      </c>
      <c r="F72" s="2" t="s">
        <v>293</v>
      </c>
      <c r="G72" s="2" t="s">
        <v>41</v>
      </c>
      <c r="H72" s="2" t="s">
        <v>135</v>
      </c>
      <c r="I72" s="15" t="n">
        <v>4.92</v>
      </c>
      <c r="J72" s="16" t="n">
        <v>0.1</v>
      </c>
      <c r="U72" s="16" t="n">
        <v>7</v>
      </c>
      <c r="V72" s="16" t="n">
        <v>2</v>
      </c>
      <c r="W72" s="16" t="n">
        <v>16</v>
      </c>
      <c r="X72" s="12"/>
    </row>
    <row r="73" customFormat="false" ht="12.75" hidden="false" customHeight="false" outlineLevel="0" collapsed="false">
      <c r="E73" s="14" t="s">
        <v>294</v>
      </c>
      <c r="F73" s="2" t="s">
        <v>295</v>
      </c>
      <c r="G73" s="2" t="s">
        <v>41</v>
      </c>
      <c r="H73" s="2" t="s">
        <v>153</v>
      </c>
      <c r="I73" s="15" t="n">
        <v>3.94</v>
      </c>
      <c r="J73" s="16" t="n">
        <v>0.07</v>
      </c>
      <c r="U73" s="17" t="n">
        <v>122</v>
      </c>
      <c r="V73" s="16" t="n">
        <v>116</v>
      </c>
      <c r="W73" s="16" t="n">
        <v>128</v>
      </c>
      <c r="X73" s="12"/>
    </row>
    <row r="74" customFormat="false" ht="12.75" hidden="false" customHeight="false" outlineLevel="0" collapsed="false">
      <c r="E74" s="14" t="s">
        <v>296</v>
      </c>
      <c r="F74" s="2" t="s">
        <v>297</v>
      </c>
      <c r="G74" s="2" t="s">
        <v>41</v>
      </c>
      <c r="H74" s="2" t="s">
        <v>164</v>
      </c>
      <c r="I74" s="15" t="n">
        <v>3.24</v>
      </c>
      <c r="J74" s="16" t="n">
        <v>0.07</v>
      </c>
      <c r="U74" s="16" t="n">
        <v>14</v>
      </c>
      <c r="V74" s="16" t="n">
        <v>6</v>
      </c>
      <c r="W74" s="16" t="n">
        <v>20</v>
      </c>
      <c r="X74" s="12"/>
    </row>
    <row r="75" customFormat="false" ht="12.75" hidden="false" customHeight="false" outlineLevel="0" collapsed="false">
      <c r="E75" s="14" t="s">
        <v>298</v>
      </c>
      <c r="F75" s="2" t="s">
        <v>299</v>
      </c>
      <c r="G75" s="2" t="s">
        <v>41</v>
      </c>
      <c r="H75" s="2" t="s">
        <v>135</v>
      </c>
      <c r="I75" s="15" t="n">
        <v>6.31</v>
      </c>
      <c r="J75" s="16" t="n">
        <v>0.11</v>
      </c>
      <c r="U75" s="16" t="n">
        <v>145</v>
      </c>
      <c r="V75" s="16" t="n">
        <v>138</v>
      </c>
      <c r="W75" s="16" t="n">
        <v>150</v>
      </c>
      <c r="X75" s="12"/>
    </row>
    <row r="76" customFormat="false" ht="12.75" hidden="false" customHeight="false" outlineLevel="0" collapsed="false">
      <c r="E76" s="14" t="s">
        <v>300</v>
      </c>
      <c r="F76" s="2" t="s">
        <v>301</v>
      </c>
      <c r="G76" s="2" t="s">
        <v>41</v>
      </c>
      <c r="H76" s="2" t="s">
        <v>139</v>
      </c>
      <c r="I76" s="15" t="n">
        <v>4.89</v>
      </c>
      <c r="J76" s="16" t="n">
        <v>0.09</v>
      </c>
      <c r="U76" s="17" t="n">
        <v>87</v>
      </c>
      <c r="V76" s="16" t="n">
        <v>81</v>
      </c>
      <c r="W76" s="16" t="n">
        <v>94</v>
      </c>
      <c r="X76" s="12"/>
    </row>
    <row r="77" customFormat="false" ht="12.75" hidden="false" customHeight="false" outlineLevel="0" collapsed="false">
      <c r="E77" s="14" t="s">
        <v>300</v>
      </c>
      <c r="F77" s="2" t="s">
        <v>302</v>
      </c>
      <c r="G77" s="2" t="s">
        <v>41</v>
      </c>
      <c r="H77" s="2" t="s">
        <v>139</v>
      </c>
      <c r="I77" s="15" t="n">
        <v>3.13</v>
      </c>
      <c r="J77" s="16" t="n">
        <v>0.06</v>
      </c>
      <c r="U77" s="17" t="n">
        <v>148</v>
      </c>
      <c r="V77" s="16" t="n">
        <v>144</v>
      </c>
      <c r="W77" s="16" t="n">
        <v>162</v>
      </c>
      <c r="X77" s="12"/>
    </row>
    <row r="78" customFormat="false" ht="12.75" hidden="false" customHeight="false" outlineLevel="0" collapsed="false">
      <c r="E78" s="14" t="s">
        <v>303</v>
      </c>
      <c r="F78" s="2" t="s">
        <v>304</v>
      </c>
      <c r="G78" s="2" t="s">
        <v>41</v>
      </c>
      <c r="H78" s="2" t="s">
        <v>112</v>
      </c>
      <c r="I78" s="15" t="n">
        <v>8.09</v>
      </c>
      <c r="J78" s="16" t="n">
        <v>0.14</v>
      </c>
      <c r="U78" s="17" t="n">
        <v>48</v>
      </c>
      <c r="V78" s="16" t="n">
        <v>45</v>
      </c>
      <c r="W78" s="16" t="n">
        <v>50</v>
      </c>
      <c r="X78" s="12"/>
    </row>
    <row r="79" customFormat="false" ht="12.75" hidden="false" customHeight="false" outlineLevel="0" collapsed="false">
      <c r="B79" s="2" t="s">
        <v>305</v>
      </c>
      <c r="C79" s="2" t="s">
        <v>106</v>
      </c>
      <c r="D79" s="0" t="n">
        <v>181</v>
      </c>
      <c r="E79" s="14" t="s">
        <v>306</v>
      </c>
      <c r="F79" s="2" t="s">
        <v>307</v>
      </c>
      <c r="G79" s="2" t="s">
        <v>41</v>
      </c>
      <c r="H79" s="2" t="s">
        <v>164</v>
      </c>
      <c r="I79" s="15" t="n">
        <v>3.97</v>
      </c>
      <c r="J79" s="18" t="n">
        <v>0.0982</v>
      </c>
      <c r="U79" s="15" t="n">
        <v>51</v>
      </c>
      <c r="V79" s="15" t="n">
        <v>43</v>
      </c>
      <c r="W79" s="15" t="n">
        <v>57</v>
      </c>
      <c r="X79" s="12"/>
    </row>
    <row r="80" customFormat="false" ht="12.75" hidden="false" customHeight="false" outlineLevel="0" collapsed="false">
      <c r="E80" s="14" t="s">
        <v>308</v>
      </c>
      <c r="F80" s="2" t="s">
        <v>309</v>
      </c>
      <c r="G80" s="2" t="s">
        <v>41</v>
      </c>
      <c r="H80" s="2" t="s">
        <v>135</v>
      </c>
      <c r="I80" s="15" t="n">
        <v>3.38</v>
      </c>
      <c r="J80" s="18" t="n">
        <v>0.0669</v>
      </c>
      <c r="U80" s="15" t="n">
        <v>133</v>
      </c>
      <c r="V80" s="15" t="n">
        <v>128</v>
      </c>
      <c r="W80" s="15" t="n">
        <v>138</v>
      </c>
      <c r="X80" s="12"/>
    </row>
    <row r="81" customFormat="false" ht="12.75" hidden="false" customHeight="false" outlineLevel="0" collapsed="false">
      <c r="A81" s="15"/>
      <c r="B81" s="15"/>
      <c r="C81" s="15"/>
      <c r="D81" s="16"/>
      <c r="E81" s="14" t="s">
        <v>310</v>
      </c>
      <c r="F81" s="2" t="s">
        <v>311</v>
      </c>
      <c r="G81" s="2" t="s">
        <v>41</v>
      </c>
      <c r="H81" s="2" t="s">
        <v>147</v>
      </c>
      <c r="I81" s="15" t="n">
        <v>6.62</v>
      </c>
      <c r="J81" s="19" t="n">
        <v>0.2685</v>
      </c>
      <c r="U81" s="15" t="n">
        <v>33</v>
      </c>
      <c r="V81" s="15" t="n">
        <v>23</v>
      </c>
      <c r="W81" s="15" t="n">
        <v>35</v>
      </c>
      <c r="X81" s="12"/>
    </row>
    <row r="82" customFormat="false" ht="12.75" hidden="false" customHeight="false" outlineLevel="0" collapsed="false">
      <c r="A82" s="15"/>
      <c r="E82" s="14" t="s">
        <v>312</v>
      </c>
      <c r="F82" s="2" t="s">
        <v>313</v>
      </c>
      <c r="G82" s="2" t="s">
        <v>41</v>
      </c>
      <c r="H82" s="2" t="s">
        <v>210</v>
      </c>
      <c r="I82" s="15" t="n">
        <v>3.64</v>
      </c>
      <c r="J82" s="19" t="n">
        <v>0.0959</v>
      </c>
      <c r="U82" s="15" t="n">
        <v>114</v>
      </c>
      <c r="V82" s="15" t="n">
        <v>102</v>
      </c>
      <c r="W82" s="15" t="n">
        <v>118</v>
      </c>
      <c r="X82" s="12"/>
    </row>
    <row r="83" customFormat="false" ht="12.75" hidden="false" customHeight="false" outlineLevel="0" collapsed="false">
      <c r="A83" s="15"/>
      <c r="E83" s="14" t="s">
        <v>314</v>
      </c>
      <c r="F83" s="2" t="s">
        <v>315</v>
      </c>
      <c r="G83" s="2" t="s">
        <v>41</v>
      </c>
      <c r="H83" s="2" t="s">
        <v>153</v>
      </c>
      <c r="I83" s="15" t="n">
        <v>3.77</v>
      </c>
      <c r="J83" s="19" t="n">
        <v>0.0707</v>
      </c>
      <c r="U83" s="15" t="n">
        <v>126</v>
      </c>
      <c r="V83" s="15" t="n">
        <v>123</v>
      </c>
      <c r="W83" s="15" t="n">
        <v>129</v>
      </c>
      <c r="X83" s="12"/>
    </row>
    <row r="84" customFormat="false" ht="15.75" hidden="false" customHeight="true" outlineLevel="0" collapsed="false">
      <c r="A84" s="15"/>
      <c r="E84" s="14" t="s">
        <v>316</v>
      </c>
      <c r="F84" s="2" t="s">
        <v>317</v>
      </c>
      <c r="G84" s="2" t="s">
        <v>41</v>
      </c>
      <c r="H84" s="2" t="s">
        <v>123</v>
      </c>
      <c r="I84" s="15" t="n">
        <v>3.53</v>
      </c>
      <c r="J84" s="19" t="n">
        <v>0.0934</v>
      </c>
      <c r="U84" s="15" t="n">
        <v>90</v>
      </c>
      <c r="V84" s="15" t="n">
        <v>86</v>
      </c>
      <c r="W84" s="15" t="n">
        <v>95</v>
      </c>
      <c r="X84" s="12"/>
    </row>
    <row r="85" customFormat="false" ht="15.75" hidden="false" customHeight="true" outlineLevel="0" collapsed="false">
      <c r="A85" s="15"/>
      <c r="E85" s="14" t="s">
        <v>318</v>
      </c>
      <c r="F85" s="2" t="s">
        <v>319</v>
      </c>
      <c r="G85" s="2" t="s">
        <v>41</v>
      </c>
      <c r="H85" s="2" t="s">
        <v>127</v>
      </c>
      <c r="I85" s="15" t="n">
        <v>3.89</v>
      </c>
      <c r="J85" s="19" t="n">
        <v>0.085</v>
      </c>
      <c r="U85" s="15" t="n">
        <v>178</v>
      </c>
      <c r="V85" s="15" t="n">
        <v>170</v>
      </c>
      <c r="W85" s="15" t="n">
        <v>181</v>
      </c>
      <c r="X85" s="12"/>
    </row>
    <row r="86" customFormat="false" ht="15.75" hidden="false" customHeight="true" outlineLevel="0" collapsed="false">
      <c r="A86" s="15"/>
      <c r="E86" s="14" t="s">
        <v>320</v>
      </c>
      <c r="F86" s="2" t="s">
        <v>321</v>
      </c>
      <c r="G86" s="2" t="s">
        <v>41</v>
      </c>
      <c r="H86" s="2" t="s">
        <v>153</v>
      </c>
      <c r="I86" s="15" t="n">
        <v>4.31</v>
      </c>
      <c r="J86" s="19" t="n">
        <v>0.0928</v>
      </c>
      <c r="U86" s="15" t="n">
        <v>126</v>
      </c>
      <c r="V86" s="15" t="n">
        <v>123</v>
      </c>
      <c r="W86" s="15" t="n">
        <v>128</v>
      </c>
      <c r="X86" s="12"/>
    </row>
    <row r="87" customFormat="false" ht="12.75" hidden="false" customHeight="false" outlineLevel="0" collapsed="false">
      <c r="A87" s="15"/>
      <c r="E87" s="14" t="s">
        <v>322</v>
      </c>
      <c r="F87" s="2" t="s">
        <v>323</v>
      </c>
      <c r="G87" s="2" t="s">
        <v>41</v>
      </c>
      <c r="H87" s="2" t="s">
        <v>127</v>
      </c>
      <c r="I87" s="15" t="n">
        <v>3.03</v>
      </c>
      <c r="J87" s="19" t="n">
        <v>0.0654</v>
      </c>
      <c r="U87" s="15" t="n">
        <v>179</v>
      </c>
      <c r="V87" s="15" t="n">
        <v>169</v>
      </c>
      <c r="W87" s="15" t="n">
        <v>182</v>
      </c>
      <c r="X87" s="12"/>
    </row>
    <row r="88" customFormat="false" ht="15.75" hidden="false" customHeight="true" outlineLevel="0" collapsed="false">
      <c r="A88" s="15"/>
      <c r="E88" s="14" t="s">
        <v>324</v>
      </c>
      <c r="F88" s="2" t="s">
        <v>325</v>
      </c>
      <c r="G88" s="2" t="s">
        <v>41</v>
      </c>
      <c r="H88" s="2" t="s">
        <v>135</v>
      </c>
      <c r="I88" s="15" t="n">
        <v>3.11</v>
      </c>
      <c r="J88" s="19" t="n">
        <v>0.0672</v>
      </c>
      <c r="U88" s="15" t="n">
        <v>177</v>
      </c>
      <c r="V88" s="15" t="n">
        <v>175</v>
      </c>
      <c r="W88" s="15" t="n">
        <v>183</v>
      </c>
      <c r="X88" s="12"/>
    </row>
    <row r="89" customFormat="false" ht="15.75" hidden="false" customHeight="true" outlineLevel="0" collapsed="false">
      <c r="A89" s="15"/>
      <c r="E89" s="14" t="s">
        <v>326</v>
      </c>
      <c r="F89" s="2" t="s">
        <v>327</v>
      </c>
      <c r="G89" s="2" t="s">
        <v>41</v>
      </c>
      <c r="H89" s="2" t="s">
        <v>147</v>
      </c>
      <c r="I89" s="15" t="n">
        <v>6.46</v>
      </c>
      <c r="J89" s="19" t="n">
        <v>0.1381</v>
      </c>
      <c r="U89" s="15" t="n">
        <v>83</v>
      </c>
      <c r="V89" s="15" t="n">
        <v>82</v>
      </c>
      <c r="W89" s="15" t="n">
        <v>86</v>
      </c>
      <c r="X89" s="12"/>
    </row>
    <row r="90" customFormat="false" ht="15.75" hidden="false" customHeight="true" outlineLevel="0" collapsed="false">
      <c r="A90" s="15"/>
      <c r="E90" s="14" t="s">
        <v>328</v>
      </c>
      <c r="F90" s="2" t="s">
        <v>329</v>
      </c>
      <c r="G90" s="2" t="s">
        <v>41</v>
      </c>
      <c r="H90" s="2" t="s">
        <v>116</v>
      </c>
      <c r="I90" s="15" t="n">
        <v>3.19</v>
      </c>
      <c r="J90" s="19" t="n">
        <v>0.0614</v>
      </c>
      <c r="U90" s="20" t="n">
        <v>2</v>
      </c>
      <c r="V90" s="20" t="n">
        <v>2</v>
      </c>
      <c r="W90" s="20" t="n">
        <v>13</v>
      </c>
      <c r="X90" s="12"/>
    </row>
    <row r="91" customFormat="false" ht="15.75" hidden="false" customHeight="true" outlineLevel="0" collapsed="false">
      <c r="A91" s="15"/>
      <c r="E91" s="14" t="s">
        <v>330</v>
      </c>
      <c r="F91" s="2" t="s">
        <v>331</v>
      </c>
      <c r="G91" s="2" t="s">
        <v>41</v>
      </c>
      <c r="H91" s="2" t="s">
        <v>147</v>
      </c>
      <c r="I91" s="15" t="n">
        <v>7.19</v>
      </c>
      <c r="J91" s="19" t="n">
        <v>0.1123</v>
      </c>
      <c r="U91" s="15" t="n">
        <v>66</v>
      </c>
      <c r="V91" s="15" t="n">
        <v>66</v>
      </c>
      <c r="W91" s="15" t="n">
        <v>70</v>
      </c>
      <c r="X91" s="12"/>
    </row>
    <row r="92" customFormat="false" ht="12.75" hidden="false" customHeight="false" outlineLevel="0" collapsed="false">
      <c r="A92" s="15"/>
      <c r="E92" s="14" t="s">
        <v>332</v>
      </c>
      <c r="F92" s="2" t="s">
        <v>333</v>
      </c>
      <c r="G92" s="2" t="s">
        <v>41</v>
      </c>
      <c r="H92" s="2" t="s">
        <v>153</v>
      </c>
      <c r="I92" s="15" t="n">
        <v>5.19</v>
      </c>
      <c r="J92" s="19" t="n">
        <v>0.0294</v>
      </c>
      <c r="U92" s="15" t="n">
        <v>43</v>
      </c>
      <c r="V92" s="15" t="n">
        <v>33</v>
      </c>
      <c r="W92" s="15" t="n">
        <v>61</v>
      </c>
      <c r="X92" s="12"/>
    </row>
    <row r="93" customFormat="false" ht="12.75" hidden="false" customHeight="false" outlineLevel="0" collapsed="false">
      <c r="A93" s="15"/>
      <c r="E93" s="14" t="s">
        <v>334</v>
      </c>
      <c r="F93" s="2" t="s">
        <v>335</v>
      </c>
      <c r="G93" s="2" t="s">
        <v>41</v>
      </c>
      <c r="H93" s="2" t="s">
        <v>123</v>
      </c>
      <c r="I93" s="15" t="n">
        <v>5.22</v>
      </c>
      <c r="J93" s="19" t="n">
        <v>0.081</v>
      </c>
      <c r="U93" s="15" t="n">
        <v>76</v>
      </c>
      <c r="V93" s="15" t="n">
        <v>72</v>
      </c>
      <c r="W93" s="15" t="n">
        <v>80</v>
      </c>
      <c r="X93" s="12"/>
    </row>
    <row r="94" customFormat="false" ht="12.75" hidden="false" customHeight="false" outlineLevel="0" collapsed="false">
      <c r="A94" s="15"/>
      <c r="E94" s="14" t="s">
        <v>336</v>
      </c>
      <c r="F94" s="2" t="s">
        <v>337</v>
      </c>
      <c r="G94" s="2" t="s">
        <v>41</v>
      </c>
      <c r="H94" s="2" t="s">
        <v>131</v>
      </c>
      <c r="I94" s="15" t="n">
        <v>3.27</v>
      </c>
      <c r="J94" s="19" t="n">
        <v>0.0415</v>
      </c>
      <c r="U94" s="15" t="n">
        <v>56</v>
      </c>
      <c r="V94" s="15" t="n">
        <v>17</v>
      </c>
      <c r="W94" s="15" t="n">
        <v>39</v>
      </c>
      <c r="X94" s="12"/>
    </row>
    <row r="95" customFormat="false" ht="12.75" hidden="false" customHeight="false" outlineLevel="0" collapsed="false">
      <c r="A95" s="15"/>
      <c r="E95" s="14" t="s">
        <v>338</v>
      </c>
      <c r="F95" s="2" t="s">
        <v>339</v>
      </c>
      <c r="G95" s="2" t="s">
        <v>41</v>
      </c>
      <c r="H95" s="2" t="s">
        <v>112</v>
      </c>
      <c r="I95" s="15" t="n">
        <v>3.53</v>
      </c>
      <c r="J95" s="19" t="n">
        <v>0.0832</v>
      </c>
      <c r="U95" s="15" t="n">
        <v>135</v>
      </c>
      <c r="V95" s="15" t="n">
        <v>128</v>
      </c>
      <c r="W95" s="15" t="n">
        <v>140</v>
      </c>
      <c r="X95" s="12"/>
    </row>
    <row r="96" customFormat="false" ht="12.75" hidden="false" customHeight="false" outlineLevel="0" collapsed="false">
      <c r="A96" s="15"/>
      <c r="E96" s="14" t="s">
        <v>340</v>
      </c>
      <c r="F96" s="2" t="s">
        <v>341</v>
      </c>
      <c r="G96" s="2" t="s">
        <v>41</v>
      </c>
      <c r="H96" s="2" t="s">
        <v>139</v>
      </c>
      <c r="I96" s="15" t="n">
        <v>5.29</v>
      </c>
      <c r="J96" s="19" t="n">
        <v>0.0988</v>
      </c>
      <c r="U96" s="15" t="n">
        <v>37</v>
      </c>
      <c r="V96" s="15" t="n">
        <v>34</v>
      </c>
      <c r="W96" s="15" t="n">
        <v>38</v>
      </c>
      <c r="X96" s="12"/>
    </row>
    <row r="97" customFormat="false" ht="12.75" hidden="false" customHeight="false" outlineLevel="0" collapsed="false">
      <c r="A97" s="15"/>
      <c r="E97" s="14" t="s">
        <v>342</v>
      </c>
      <c r="F97" s="2" t="s">
        <v>343</v>
      </c>
      <c r="G97" s="2" t="s">
        <v>41</v>
      </c>
      <c r="H97" s="2" t="s">
        <v>147</v>
      </c>
      <c r="I97" s="15" t="n">
        <v>6.72</v>
      </c>
      <c r="J97" s="19" t="n">
        <v>0.1951</v>
      </c>
      <c r="U97" s="15" t="n">
        <v>22</v>
      </c>
      <c r="V97" s="15" t="n">
        <v>21</v>
      </c>
      <c r="W97" s="15" t="n">
        <v>24</v>
      </c>
      <c r="X97" s="12"/>
    </row>
    <row r="98" customFormat="false" ht="12.75" hidden="false" customHeight="false" outlineLevel="0" collapsed="false">
      <c r="A98" s="15"/>
      <c r="E98" s="14" t="s">
        <v>344</v>
      </c>
      <c r="F98" s="2" t="s">
        <v>345</v>
      </c>
      <c r="G98" s="2" t="s">
        <v>41</v>
      </c>
      <c r="H98" s="2" t="s">
        <v>210</v>
      </c>
      <c r="I98" s="15" t="n">
        <v>5.89</v>
      </c>
      <c r="J98" s="19" t="n">
        <v>0.1355</v>
      </c>
      <c r="U98" s="15" t="n">
        <v>147</v>
      </c>
      <c r="V98" s="15" t="n">
        <v>151</v>
      </c>
      <c r="W98" s="15" t="n">
        <v>154</v>
      </c>
      <c r="X98" s="12"/>
    </row>
    <row r="99" customFormat="false" ht="15.75" hidden="false" customHeight="true" outlineLevel="0" collapsed="false">
      <c r="A99" s="15"/>
      <c r="E99" s="14" t="s">
        <v>346</v>
      </c>
      <c r="F99" s="2" t="s">
        <v>347</v>
      </c>
      <c r="G99" s="2" t="s">
        <v>41</v>
      </c>
      <c r="H99" s="2" t="s">
        <v>143</v>
      </c>
      <c r="I99" s="15" t="n">
        <v>4.69</v>
      </c>
      <c r="J99" s="19" t="n">
        <v>0.0652</v>
      </c>
      <c r="U99" s="15" t="n">
        <v>158</v>
      </c>
      <c r="V99" s="15" t="n">
        <v>148</v>
      </c>
      <c r="W99" s="15" t="n">
        <v>167</v>
      </c>
      <c r="X99" s="12"/>
    </row>
    <row r="100" customFormat="false" ht="15.75" hidden="false" customHeight="true" outlineLevel="0" collapsed="false">
      <c r="A100" s="15"/>
      <c r="E100" s="14" t="s">
        <v>348</v>
      </c>
      <c r="F100" s="2" t="s">
        <v>349</v>
      </c>
      <c r="G100" s="2" t="s">
        <v>41</v>
      </c>
      <c r="H100" s="2" t="s">
        <v>147</v>
      </c>
      <c r="I100" s="15" t="n">
        <v>9.37</v>
      </c>
      <c r="J100" s="19" t="n">
        <v>0.125</v>
      </c>
      <c r="U100" s="15" t="n">
        <v>42</v>
      </c>
      <c r="V100" s="15" t="n">
        <v>31</v>
      </c>
      <c r="W100" s="15" t="n">
        <v>51</v>
      </c>
      <c r="X100" s="12"/>
    </row>
    <row r="101" customFormat="false" ht="15.75" hidden="false" customHeight="true" outlineLevel="0" collapsed="false">
      <c r="A101" s="15"/>
      <c r="E101" s="14" t="s">
        <v>350</v>
      </c>
      <c r="F101" s="2" t="s">
        <v>351</v>
      </c>
      <c r="G101" s="2" t="s">
        <v>41</v>
      </c>
      <c r="H101" s="2" t="s">
        <v>127</v>
      </c>
      <c r="I101" s="15" t="n">
        <v>5.86</v>
      </c>
      <c r="J101" s="19" t="n">
        <v>0.1367</v>
      </c>
      <c r="U101" s="15" t="n">
        <v>6</v>
      </c>
      <c r="V101" s="15" t="n">
        <v>0</v>
      </c>
      <c r="W101" s="15" t="n">
        <v>16</v>
      </c>
      <c r="X101" s="12"/>
    </row>
    <row r="102" customFormat="false" ht="12.75" hidden="false" customHeight="false" outlineLevel="0" collapsed="false">
      <c r="A102" s="15"/>
      <c r="E102" s="14" t="s">
        <v>296</v>
      </c>
      <c r="F102" s="2" t="s">
        <v>352</v>
      </c>
      <c r="G102" s="2" t="s">
        <v>41</v>
      </c>
      <c r="H102" s="2" t="s">
        <v>164</v>
      </c>
      <c r="I102" s="15" t="n">
        <v>3.72</v>
      </c>
      <c r="J102" s="19" t="n">
        <v>0.1078</v>
      </c>
      <c r="U102" s="15" t="n">
        <v>42</v>
      </c>
      <c r="V102" s="15" t="n">
        <v>35</v>
      </c>
      <c r="W102" s="15" t="n">
        <v>50</v>
      </c>
      <c r="X102" s="12"/>
    </row>
    <row r="103" customFormat="false" ht="12.75" hidden="false" customHeight="false" outlineLevel="0" collapsed="false">
      <c r="A103" s="15"/>
      <c r="E103" s="14" t="s">
        <v>353</v>
      </c>
      <c r="F103" s="2" t="s">
        <v>354</v>
      </c>
      <c r="G103" s="2" t="s">
        <v>41</v>
      </c>
      <c r="H103" s="2" t="s">
        <v>147</v>
      </c>
      <c r="I103" s="15" t="n">
        <v>6.1</v>
      </c>
      <c r="J103" s="19" t="n">
        <v>0.1261</v>
      </c>
      <c r="U103" s="15" t="n">
        <v>82</v>
      </c>
      <c r="V103" s="15" t="n">
        <v>80</v>
      </c>
      <c r="W103" s="15" t="n">
        <v>89</v>
      </c>
      <c r="X103" s="12"/>
    </row>
    <row r="104" customFormat="false" ht="12.75" hidden="false" customHeight="false" outlineLevel="0" collapsed="false">
      <c r="A104" s="15"/>
      <c r="E104" s="14" t="s">
        <v>355</v>
      </c>
      <c r="F104" s="2" t="s">
        <v>356</v>
      </c>
      <c r="G104" s="2" t="s">
        <v>41</v>
      </c>
      <c r="H104" s="2" t="s">
        <v>135</v>
      </c>
      <c r="I104" s="15" t="n">
        <v>3.56</v>
      </c>
      <c r="J104" s="19" t="n">
        <v>0.0673</v>
      </c>
      <c r="U104" s="15" t="n">
        <v>94</v>
      </c>
      <c r="V104" s="15" t="n">
        <v>89</v>
      </c>
      <c r="W104" s="15" t="n">
        <v>103</v>
      </c>
      <c r="X104" s="12"/>
    </row>
    <row r="105" customFormat="false" ht="12.75" hidden="false" customHeight="false" outlineLevel="0" collapsed="false">
      <c r="A105" s="15"/>
      <c r="E105" s="14" t="s">
        <v>357</v>
      </c>
      <c r="F105" s="2" t="s">
        <v>358</v>
      </c>
      <c r="G105" s="2" t="s">
        <v>41</v>
      </c>
      <c r="H105" s="2" t="s">
        <v>147</v>
      </c>
      <c r="I105" s="15" t="n">
        <v>7.22</v>
      </c>
      <c r="J105" s="19" t="n">
        <v>0.1486</v>
      </c>
      <c r="U105" s="15" t="n">
        <v>75</v>
      </c>
      <c r="V105" s="15" t="n">
        <v>69</v>
      </c>
      <c r="W105" s="15" t="n">
        <v>81</v>
      </c>
      <c r="X105" s="12"/>
    </row>
    <row r="106" customFormat="false" ht="12.75" hidden="false" customHeight="false" outlineLevel="0" collapsed="false">
      <c r="A106" s="15"/>
      <c r="E106" s="14" t="s">
        <v>359</v>
      </c>
      <c r="F106" s="2" t="s">
        <v>360</v>
      </c>
      <c r="G106" s="2" t="s">
        <v>41</v>
      </c>
      <c r="H106" s="2" t="s">
        <v>164</v>
      </c>
      <c r="I106" s="15" t="n">
        <v>3.56</v>
      </c>
      <c r="J106" s="19" t="n">
        <v>0.0718</v>
      </c>
      <c r="U106" s="15" t="n">
        <v>16</v>
      </c>
      <c r="V106" s="15" t="n">
        <v>12</v>
      </c>
      <c r="W106" s="15" t="n">
        <v>17</v>
      </c>
      <c r="X106" s="12"/>
    </row>
    <row r="107" customFormat="false" ht="12.75" hidden="false" customHeight="false" outlineLevel="0" collapsed="false">
      <c r="A107" s="15"/>
      <c r="E107" s="14" t="s">
        <v>361</v>
      </c>
      <c r="F107" s="2" t="s">
        <v>362</v>
      </c>
      <c r="G107" s="2" t="s">
        <v>41</v>
      </c>
      <c r="H107" s="2" t="s">
        <v>135</v>
      </c>
      <c r="I107" s="15" t="n">
        <v>5.04</v>
      </c>
      <c r="J107" s="19" t="n">
        <v>0.1529</v>
      </c>
      <c r="U107" s="15" t="n">
        <v>123</v>
      </c>
      <c r="V107" s="15" t="n">
        <v>119</v>
      </c>
      <c r="W107" s="15" t="n">
        <v>125</v>
      </c>
      <c r="X107" s="12"/>
    </row>
    <row r="108" customFormat="false" ht="12.75" hidden="false" customHeight="false" outlineLevel="0" collapsed="false">
      <c r="A108" s="15"/>
      <c r="E108" s="14" t="s">
        <v>363</v>
      </c>
      <c r="F108" s="2" t="s">
        <v>364</v>
      </c>
      <c r="G108" s="2" t="s">
        <v>41</v>
      </c>
      <c r="H108" s="2" t="s">
        <v>147</v>
      </c>
      <c r="I108" s="15" t="n">
        <v>3.03</v>
      </c>
      <c r="J108" s="19" t="n">
        <v>0.0595</v>
      </c>
      <c r="U108" s="15" t="n">
        <v>94</v>
      </c>
      <c r="V108" s="15" t="n">
        <v>89</v>
      </c>
      <c r="W108" s="15" t="n">
        <v>105</v>
      </c>
      <c r="X108" s="12"/>
    </row>
    <row r="109" customFormat="false" ht="12.75" hidden="false" customHeight="false" outlineLevel="0" collapsed="false">
      <c r="A109" s="15"/>
      <c r="E109" s="14" t="s">
        <v>365</v>
      </c>
      <c r="F109" s="2" t="s">
        <v>366</v>
      </c>
      <c r="G109" s="2" t="s">
        <v>41</v>
      </c>
      <c r="H109" s="2" t="s">
        <v>210</v>
      </c>
      <c r="I109" s="15" t="n">
        <v>4.51</v>
      </c>
      <c r="J109" s="19" t="n">
        <v>0.0934</v>
      </c>
      <c r="U109" s="15" t="n">
        <v>113</v>
      </c>
      <c r="V109" s="15" t="n">
        <v>99</v>
      </c>
      <c r="W109" s="15" t="n">
        <v>117</v>
      </c>
      <c r="X109" s="12"/>
    </row>
    <row r="110" customFormat="false" ht="12.75" hidden="false" customHeight="false" outlineLevel="0" collapsed="false">
      <c r="A110" s="16"/>
      <c r="B110" s="16"/>
      <c r="C110" s="16"/>
      <c r="D110" s="16"/>
      <c r="E110" s="14" t="s">
        <v>367</v>
      </c>
      <c r="F110" s="2" t="s">
        <v>368</v>
      </c>
      <c r="G110" s="2" t="s">
        <v>41</v>
      </c>
      <c r="H110" s="2" t="s">
        <v>164</v>
      </c>
      <c r="I110" s="15" t="n">
        <v>3.67</v>
      </c>
      <c r="J110" s="19" t="n">
        <v>0.089</v>
      </c>
      <c r="U110" s="15" t="n">
        <v>17</v>
      </c>
      <c r="V110" s="15" t="n">
        <v>16</v>
      </c>
      <c r="W110" s="15" t="n">
        <v>17</v>
      </c>
      <c r="X110" s="12"/>
    </row>
    <row r="111" customFormat="false" ht="12.75" hidden="false" customHeight="false" outlineLevel="0" collapsed="false">
      <c r="A111" s="16" t="s">
        <v>369</v>
      </c>
      <c r="B111" s="16" t="s">
        <v>370</v>
      </c>
      <c r="C111" s="16" t="s">
        <v>106</v>
      </c>
      <c r="D111" s="16" t="n">
        <v>136</v>
      </c>
      <c r="E111" s="0" t="s">
        <v>371</v>
      </c>
      <c r="F111" s="16" t="s">
        <v>372</v>
      </c>
      <c r="G111" s="16" t="s">
        <v>41</v>
      </c>
      <c r="H111" s="0" t="s">
        <v>164</v>
      </c>
      <c r="I111" s="0" t="n">
        <v>3.6</v>
      </c>
      <c r="J111" s="0" t="n">
        <v>0.12</v>
      </c>
      <c r="K111" s="0" t="n">
        <v>0</v>
      </c>
      <c r="L111" s="0" t="n">
        <v>0</v>
      </c>
      <c r="M111" s="0" t="n">
        <v>5.2</v>
      </c>
      <c r="N111" s="0" t="s">
        <v>373</v>
      </c>
      <c r="O111" s="0" t="n">
        <v>0</v>
      </c>
      <c r="P111" s="0" t="s">
        <v>374</v>
      </c>
      <c r="Q111" s="0" t="n">
        <v>5</v>
      </c>
      <c r="R111" s="0" t="n">
        <v>0</v>
      </c>
      <c r="S111" s="0" t="n">
        <v>4.8</v>
      </c>
      <c r="T111" s="0" t="n">
        <f aca="false">(S111-R111)/(Q111-O111)</f>
        <v>0.96</v>
      </c>
      <c r="U111" s="0" t="n">
        <f aca="false">R111+(K111-L111)*T111</f>
        <v>0</v>
      </c>
      <c r="V111" s="0" t="n">
        <v>0</v>
      </c>
      <c r="W111" s="0" t="n">
        <f aca="false">U111+(X111/2)</f>
        <v>4.71643518518519</v>
      </c>
      <c r="X111" s="12" t="n">
        <f aca="false">163/(144*J111)</f>
        <v>9.43287037037037</v>
      </c>
    </row>
    <row r="112" customFormat="false" ht="12.75" hidden="false" customHeight="false" outlineLevel="0" collapsed="false">
      <c r="A112" s="15"/>
      <c r="E112" s="0" t="s">
        <v>375</v>
      </c>
      <c r="F112" s="16" t="s">
        <v>376</v>
      </c>
      <c r="G112" s="16" t="s">
        <v>41</v>
      </c>
      <c r="H112" s="0" t="s">
        <v>164</v>
      </c>
      <c r="I112" s="0" t="n">
        <v>3.2</v>
      </c>
      <c r="J112" s="0" t="n">
        <v>0.1</v>
      </c>
      <c r="K112" s="0" t="n">
        <v>72</v>
      </c>
      <c r="L112" s="0" t="n">
        <v>66.1</v>
      </c>
      <c r="M112" s="0" t="n">
        <v>77.9</v>
      </c>
      <c r="N112" s="0" t="s">
        <v>377</v>
      </c>
      <c r="O112" s="0" t="n">
        <v>66</v>
      </c>
      <c r="P112" s="0" t="s">
        <v>378</v>
      </c>
      <c r="Q112" s="0" t="n">
        <v>76.8</v>
      </c>
      <c r="R112" s="0" t="n">
        <v>38.4</v>
      </c>
      <c r="S112" s="0" t="n">
        <v>71.4</v>
      </c>
      <c r="T112" s="0" t="n">
        <f aca="false">(S112-R112)/(Q112-O112)</f>
        <v>3.05555555555556</v>
      </c>
      <c r="U112" s="0" t="n">
        <f aca="false">R112+(K112-L112)*T112</f>
        <v>56.4277777777778</v>
      </c>
      <c r="V112" s="0" t="n">
        <f aca="false">U112-(X112/2)</f>
        <v>50.7680555555556</v>
      </c>
      <c r="W112" s="0" t="n">
        <f aca="false">U112+(X112/2)</f>
        <v>62.0875</v>
      </c>
      <c r="X112" s="12" t="n">
        <f aca="false">163/(144*J112)</f>
        <v>11.3194444444444</v>
      </c>
    </row>
    <row r="113" customFormat="false" ht="12.75" hidden="false" customHeight="false" outlineLevel="0" collapsed="false">
      <c r="A113" s="15"/>
      <c r="E113" s="0" t="s">
        <v>379</v>
      </c>
      <c r="F113" s="16" t="s">
        <v>380</v>
      </c>
      <c r="G113" s="16" t="s">
        <v>41</v>
      </c>
      <c r="H113" s="0" t="s">
        <v>164</v>
      </c>
      <c r="I113" s="0" t="n">
        <v>3.7</v>
      </c>
      <c r="J113" s="0" t="n">
        <v>0.12</v>
      </c>
      <c r="K113" s="0" t="n">
        <v>50</v>
      </c>
      <c r="L113" s="0" t="n">
        <v>44.9</v>
      </c>
      <c r="M113" s="0" t="n">
        <v>55.1</v>
      </c>
      <c r="N113" s="0" t="s">
        <v>381</v>
      </c>
      <c r="O113" s="0" t="n">
        <v>45</v>
      </c>
      <c r="P113" s="0" t="s">
        <v>382</v>
      </c>
      <c r="Q113" s="0" t="n">
        <v>54.1</v>
      </c>
      <c r="R113" s="0" t="n">
        <v>13.2</v>
      </c>
      <c r="S113" s="0" t="n">
        <v>20.5</v>
      </c>
      <c r="T113" s="0" t="n">
        <f aca="false">(S113-R113)/(Q113-O113)</f>
        <v>0.802197802197802</v>
      </c>
      <c r="U113" s="0" t="n">
        <f aca="false">R113+(K113-L113)*T113</f>
        <v>17.2912087912088</v>
      </c>
      <c r="V113" s="0" t="n">
        <f aca="false">U113-(X113/2)</f>
        <v>12.5747736060236</v>
      </c>
      <c r="W113" s="0" t="n">
        <f aca="false">U113+(X113/2)</f>
        <v>22.007643976394</v>
      </c>
      <c r="X113" s="12" t="n">
        <f aca="false">163/(144*J113)</f>
        <v>9.43287037037037</v>
      </c>
    </row>
    <row r="114" customFormat="false" ht="12.75" hidden="false" customHeight="false" outlineLevel="0" collapsed="false">
      <c r="A114" s="15"/>
      <c r="E114" s="0" t="s">
        <v>383</v>
      </c>
      <c r="F114" s="16" t="s">
        <v>384</v>
      </c>
      <c r="G114" s="16" t="s">
        <v>41</v>
      </c>
      <c r="H114" s="0" t="s">
        <v>131</v>
      </c>
      <c r="I114" s="0" t="n">
        <v>3.3</v>
      </c>
      <c r="J114" s="0" t="n">
        <v>0.11</v>
      </c>
      <c r="K114" s="0" t="n">
        <v>28</v>
      </c>
      <c r="L114" s="0" t="n">
        <v>22.3</v>
      </c>
      <c r="M114" s="0" t="n">
        <v>33.7</v>
      </c>
      <c r="N114" s="0" t="s">
        <v>385</v>
      </c>
      <c r="O114" s="0" t="n">
        <v>23</v>
      </c>
      <c r="P114" s="0" t="s">
        <v>386</v>
      </c>
      <c r="Q114" s="0" t="n">
        <v>34</v>
      </c>
      <c r="R114" s="0" t="n">
        <v>9.4</v>
      </c>
      <c r="S114" s="0" t="n">
        <v>13.2</v>
      </c>
      <c r="T114" s="0" t="n">
        <f aca="false">(S114-R114)/(Q114-O114)</f>
        <v>0.345454545454545</v>
      </c>
      <c r="U114" s="0" t="n">
        <f aca="false">R114+(K114-L114)*T114</f>
        <v>11.3690909090909</v>
      </c>
      <c r="V114" s="0" t="n">
        <f aca="false">U114-(X114/2)</f>
        <v>6.22388888888889</v>
      </c>
      <c r="W114" s="0" t="n">
        <f aca="false">U114+(X114/2)</f>
        <v>16.5142929292929</v>
      </c>
      <c r="X114" s="12" t="n">
        <f aca="false">163/(144*J114)</f>
        <v>10.290404040404</v>
      </c>
    </row>
    <row r="115" customFormat="false" ht="12.75" hidden="false" customHeight="false" outlineLevel="0" collapsed="false">
      <c r="E115" s="0" t="s">
        <v>387</v>
      </c>
      <c r="F115" s="16" t="s">
        <v>388</v>
      </c>
      <c r="G115" s="16" t="s">
        <v>41</v>
      </c>
      <c r="H115" s="0" t="s">
        <v>139</v>
      </c>
      <c r="I115" s="0" t="n">
        <v>5.3</v>
      </c>
      <c r="J115" s="0" t="n">
        <v>0.17</v>
      </c>
      <c r="K115" s="0" t="n">
        <v>12</v>
      </c>
      <c r="L115" s="0" t="n">
        <v>8.35</v>
      </c>
      <c r="M115" s="0" t="n">
        <v>15.65</v>
      </c>
      <c r="N115" s="0" t="s">
        <v>389</v>
      </c>
      <c r="O115" s="0" t="n">
        <v>13.4</v>
      </c>
      <c r="P115" s="0" t="s">
        <v>390</v>
      </c>
      <c r="Q115" s="0" t="n">
        <v>14.9</v>
      </c>
      <c r="R115" s="0" t="n">
        <v>0</v>
      </c>
      <c r="S115" s="0" t="n">
        <v>1.3</v>
      </c>
      <c r="T115" s="0" t="n">
        <f aca="false">(S115-R115)/(Q115-O115)</f>
        <v>0.866666666666667</v>
      </c>
      <c r="U115" s="0" t="n">
        <f aca="false">R115+(K115-L115)*T115</f>
        <v>3.16333333333333</v>
      </c>
      <c r="V115" s="0" t="n">
        <v>0</v>
      </c>
      <c r="W115" s="0" t="n">
        <f aca="false">U115+(X115/2)</f>
        <v>6.49258169934641</v>
      </c>
      <c r="X115" s="12" t="n">
        <f aca="false">163/(144*J115)</f>
        <v>6.65849673202614</v>
      </c>
    </row>
    <row r="116" customFormat="false" ht="12.75" hidden="false" customHeight="false" outlineLevel="0" collapsed="false">
      <c r="A116" s="15"/>
      <c r="E116" s="0" t="s">
        <v>391</v>
      </c>
      <c r="F116" s="16" t="s">
        <v>392</v>
      </c>
      <c r="G116" s="16" t="s">
        <v>41</v>
      </c>
      <c r="H116" s="0" t="s">
        <v>147</v>
      </c>
      <c r="I116" s="0" t="n">
        <v>4.4</v>
      </c>
      <c r="J116" s="0" t="n">
        <v>0.14</v>
      </c>
      <c r="K116" s="0" t="n">
        <v>28</v>
      </c>
      <c r="L116" s="0" t="n">
        <v>23.65</v>
      </c>
      <c r="M116" s="0" t="n">
        <v>32.35</v>
      </c>
      <c r="N116" s="0" t="s">
        <v>393</v>
      </c>
      <c r="O116" s="0" t="n">
        <v>23.7</v>
      </c>
      <c r="P116" s="0" t="s">
        <v>394</v>
      </c>
      <c r="Q116" s="0" t="n">
        <v>32.7</v>
      </c>
      <c r="R116" s="0" t="n">
        <v>4.7</v>
      </c>
      <c r="S116" s="0" t="n">
        <v>12</v>
      </c>
      <c r="T116" s="0" t="n">
        <f aca="false">(S116-R116)/(Q116-O116)</f>
        <v>0.811111111111111</v>
      </c>
      <c r="U116" s="0" t="n">
        <f aca="false">R116+(K116-L116)*T116</f>
        <v>8.22833333333333</v>
      </c>
      <c r="V116" s="0" t="n">
        <f aca="false">U116-(X116/2)</f>
        <v>4.1856746031746</v>
      </c>
      <c r="W116" s="0" t="n">
        <f aca="false">U116+(X116/2)</f>
        <v>12.2709920634921</v>
      </c>
      <c r="X116" s="12" t="n">
        <f aca="false">163/(144*J116)</f>
        <v>8.08531746031746</v>
      </c>
    </row>
    <row r="117" customFormat="false" ht="12.75" hidden="false" customHeight="false" outlineLevel="0" collapsed="false">
      <c r="E117" s="15" t="s">
        <v>395</v>
      </c>
      <c r="F117" s="16" t="s">
        <v>396</v>
      </c>
      <c r="G117" s="16" t="s">
        <v>41</v>
      </c>
      <c r="H117" s="0" t="s">
        <v>147</v>
      </c>
      <c r="I117" s="0" t="n">
        <v>21.6</v>
      </c>
      <c r="J117" s="0" t="n">
        <v>0.52</v>
      </c>
      <c r="K117" s="0" t="n">
        <v>32</v>
      </c>
      <c r="L117" s="0" t="n">
        <v>30.85</v>
      </c>
      <c r="M117" s="0" t="n">
        <v>33.15</v>
      </c>
      <c r="N117" s="0" t="s">
        <v>397</v>
      </c>
      <c r="O117" s="0" t="n">
        <v>31.4</v>
      </c>
      <c r="P117" s="0" t="s">
        <v>394</v>
      </c>
      <c r="Q117" s="0" t="n">
        <v>32.7</v>
      </c>
      <c r="R117" s="0" t="n">
        <v>10.2</v>
      </c>
      <c r="S117" s="0" t="n">
        <v>12</v>
      </c>
      <c r="T117" s="0" t="n">
        <f aca="false">(S117-R117)/(Q117-O117)</f>
        <v>1.38461538461538</v>
      </c>
      <c r="U117" s="0" t="n">
        <f aca="false">R117+(K117-L117)*T117</f>
        <v>11.7923076923077</v>
      </c>
      <c r="V117" s="0" t="n">
        <f aca="false">U117-(X117/2)</f>
        <v>10.7038995726496</v>
      </c>
      <c r="W117" s="0" t="n">
        <f aca="false">U117+(X117/2)</f>
        <v>12.8807158119658</v>
      </c>
      <c r="X117" s="12" t="n">
        <f aca="false">163/(144*J117)</f>
        <v>2.17681623931624</v>
      </c>
    </row>
    <row r="118" customFormat="false" ht="12.75" hidden="false" customHeight="false" outlineLevel="0" collapsed="false">
      <c r="A118" s="15"/>
      <c r="E118" s="15" t="s">
        <v>398</v>
      </c>
      <c r="F118" s="16" t="s">
        <v>399</v>
      </c>
      <c r="G118" s="16" t="s">
        <v>41</v>
      </c>
      <c r="H118" s="0" t="s">
        <v>147</v>
      </c>
      <c r="I118" s="0" t="n">
        <v>7.1</v>
      </c>
      <c r="J118" s="0" t="n">
        <v>0.22</v>
      </c>
      <c r="K118" s="0" t="n">
        <v>34</v>
      </c>
      <c r="L118" s="0" t="n">
        <v>31.2</v>
      </c>
      <c r="M118" s="0" t="n">
        <v>36.8</v>
      </c>
      <c r="N118" s="0" t="s">
        <v>394</v>
      </c>
      <c r="O118" s="0" t="n">
        <v>32.7</v>
      </c>
      <c r="P118" s="0" t="s">
        <v>236</v>
      </c>
      <c r="Q118" s="0" t="n">
        <v>38.8</v>
      </c>
      <c r="R118" s="0" t="n">
        <v>12</v>
      </c>
      <c r="S118" s="0" t="n">
        <v>22.5</v>
      </c>
      <c r="T118" s="0" t="n">
        <f aca="false">(S118-R118)/(Q118-O118)</f>
        <v>1.72131147540984</v>
      </c>
      <c r="U118" s="0" t="n">
        <f aca="false">R118+(K118-L118)*T118</f>
        <v>16.8196721311476</v>
      </c>
      <c r="V118" s="0" t="n">
        <f aca="false">U118-(X118/2)</f>
        <v>14.2470711210465</v>
      </c>
      <c r="W118" s="0" t="n">
        <f aca="false">U118+(X118/2)</f>
        <v>19.3922731412486</v>
      </c>
      <c r="X118" s="12" t="n">
        <f aca="false">163/(144*J118)</f>
        <v>5.14520202020202</v>
      </c>
    </row>
    <row r="119" customFormat="false" ht="12.75" hidden="false" customHeight="false" outlineLevel="0" collapsed="false">
      <c r="A119" s="15"/>
      <c r="E119" s="15" t="s">
        <v>400</v>
      </c>
      <c r="F119" s="16" t="s">
        <v>401</v>
      </c>
      <c r="G119" s="16" t="s">
        <v>41</v>
      </c>
      <c r="H119" s="0" t="s">
        <v>147</v>
      </c>
      <c r="I119" s="0" t="n">
        <v>5.6</v>
      </c>
      <c r="J119" s="0" t="n">
        <v>0.17</v>
      </c>
      <c r="K119" s="0" t="n">
        <v>36</v>
      </c>
      <c r="L119" s="0" t="n">
        <v>32.55</v>
      </c>
      <c r="M119" s="0" t="n">
        <v>39.45</v>
      </c>
      <c r="N119" s="0" t="s">
        <v>394</v>
      </c>
      <c r="O119" s="0" t="n">
        <v>32.7</v>
      </c>
      <c r="P119" s="0" t="s">
        <v>236</v>
      </c>
      <c r="Q119" s="0" t="n">
        <v>38.8</v>
      </c>
      <c r="R119" s="0" t="n">
        <v>12</v>
      </c>
      <c r="S119" s="0" t="n">
        <v>22.5</v>
      </c>
      <c r="T119" s="0" t="n">
        <f aca="false">(S119-R119)/(Q119-O119)</f>
        <v>1.72131147540984</v>
      </c>
      <c r="U119" s="0" t="n">
        <f aca="false">R119+(K119-L119)*T119</f>
        <v>17.9385245901639</v>
      </c>
      <c r="V119" s="0" t="n">
        <f aca="false">U119-(X119/2)</f>
        <v>14.6092762241509</v>
      </c>
      <c r="W119" s="0" t="n">
        <f aca="false">U119+(X119/2)</f>
        <v>21.267772956177</v>
      </c>
      <c r="X119" s="12" t="n">
        <f aca="false">163/(144*J119)</f>
        <v>6.65849673202614</v>
      </c>
    </row>
    <row r="120" customFormat="false" ht="15.75" hidden="false" customHeight="false" outlineLevel="0" collapsed="false">
      <c r="A120" s="15"/>
      <c r="E120" s="21" t="s">
        <v>402</v>
      </c>
      <c r="F120" s="16" t="s">
        <v>403</v>
      </c>
      <c r="G120" s="16" t="s">
        <v>41</v>
      </c>
      <c r="H120" s="0" t="s">
        <v>147</v>
      </c>
      <c r="I120" s="0" t="n">
        <v>6</v>
      </c>
      <c r="J120" s="0" t="n">
        <v>0.18</v>
      </c>
      <c r="K120" s="0" t="n">
        <v>38</v>
      </c>
      <c r="L120" s="0" t="n">
        <v>34.75</v>
      </c>
      <c r="M120" s="0" t="n">
        <v>41.25</v>
      </c>
      <c r="N120" s="0" t="s">
        <v>394</v>
      </c>
      <c r="O120" s="0" t="n">
        <v>32.7</v>
      </c>
      <c r="P120" s="0" t="s">
        <v>236</v>
      </c>
      <c r="Q120" s="0" t="n">
        <v>38.8</v>
      </c>
      <c r="R120" s="0" t="n">
        <v>12</v>
      </c>
      <c r="S120" s="0" t="n">
        <v>22.5</v>
      </c>
      <c r="T120" s="0" t="n">
        <f aca="false">(S120-R120)/(Q120-O120)</f>
        <v>1.72131147540984</v>
      </c>
      <c r="U120" s="0" t="n">
        <f aca="false">R120+(K120-L120)*T120</f>
        <v>17.594262295082</v>
      </c>
      <c r="V120" s="0" t="n">
        <f aca="false">U120-(X120/2)</f>
        <v>14.4499721716252</v>
      </c>
      <c r="W120" s="0" t="n">
        <f aca="false">U120+(X120/2)</f>
        <v>20.7385524185388</v>
      </c>
      <c r="X120" s="12" t="n">
        <f aca="false">163/(144*J120)</f>
        <v>6.28858024691358</v>
      </c>
    </row>
    <row r="121" customFormat="false" ht="12.75" hidden="false" customHeight="false" outlineLevel="0" collapsed="false">
      <c r="A121" s="15"/>
      <c r="E121" s="0" t="s">
        <v>404</v>
      </c>
      <c r="F121" s="16" t="s">
        <v>405</v>
      </c>
      <c r="G121" s="16" t="s">
        <v>41</v>
      </c>
      <c r="H121" s="0" t="s">
        <v>147</v>
      </c>
      <c r="I121" s="0" t="n">
        <v>4.2</v>
      </c>
      <c r="J121" s="0" t="n">
        <v>0.13</v>
      </c>
      <c r="K121" s="0" t="n">
        <v>94</v>
      </c>
      <c r="L121" s="0" t="n">
        <v>89.45</v>
      </c>
      <c r="M121" s="0" t="n">
        <v>98.55</v>
      </c>
      <c r="N121" s="0" t="s">
        <v>406</v>
      </c>
      <c r="O121" s="0" t="n">
        <v>89.6</v>
      </c>
      <c r="P121" s="0" t="s">
        <v>407</v>
      </c>
      <c r="Q121" s="0" t="n">
        <v>98.7</v>
      </c>
      <c r="R121" s="0" t="n">
        <v>98.2</v>
      </c>
      <c r="S121" s="0" t="n">
        <v>105.5</v>
      </c>
      <c r="T121" s="0" t="n">
        <f aca="false">(S121-R121)/(Q121-O121)</f>
        <v>0.802197802197801</v>
      </c>
      <c r="U121" s="0" t="n">
        <f aca="false">R121+(K121-L121)*T121</f>
        <v>101.85</v>
      </c>
      <c r="V121" s="0" t="n">
        <f aca="false">U121-(X121/2)</f>
        <v>97.4963675213675</v>
      </c>
      <c r="W121" s="0" t="n">
        <f aca="false">U121+(X121/2)</f>
        <v>106.203632478632</v>
      </c>
      <c r="X121" s="12" t="n">
        <f aca="false">163/(144*J121)</f>
        <v>8.70726495726496</v>
      </c>
    </row>
    <row r="122" customFormat="false" ht="12.75" hidden="false" customHeight="false" outlineLevel="0" collapsed="false">
      <c r="E122" s="0" t="s">
        <v>408</v>
      </c>
      <c r="F122" s="16" t="s">
        <v>409</v>
      </c>
      <c r="G122" s="16" t="s">
        <v>41</v>
      </c>
      <c r="H122" s="0" t="s">
        <v>147</v>
      </c>
      <c r="I122" s="0" t="n">
        <v>4.8</v>
      </c>
      <c r="J122" s="0" t="n">
        <v>0.15</v>
      </c>
      <c r="K122" s="0" t="n">
        <v>122</v>
      </c>
      <c r="L122" s="0" t="n">
        <v>118</v>
      </c>
      <c r="M122" s="0" t="n">
        <v>126</v>
      </c>
      <c r="N122" s="0" t="s">
        <v>410</v>
      </c>
      <c r="O122" s="0" t="n">
        <v>118.9</v>
      </c>
      <c r="P122" s="0" t="s">
        <v>411</v>
      </c>
      <c r="Q122" s="0" t="n">
        <v>123.2</v>
      </c>
      <c r="R122" s="0" t="n">
        <v>123.3</v>
      </c>
      <c r="S122" s="0" t="n">
        <v>122.8</v>
      </c>
      <c r="T122" s="0" t="n">
        <f aca="false">-(S122-R122)/(Q122-O122)</f>
        <v>0.116279069767442</v>
      </c>
      <c r="U122" s="0" t="n">
        <f aca="false">R122+(K122-L122)*T122</f>
        <v>123.76511627907</v>
      </c>
      <c r="V122" s="0" t="n">
        <f aca="false">U122-(X122/2)</f>
        <v>119.991968130922</v>
      </c>
      <c r="W122" s="0" t="n">
        <f aca="false">U122+(X122/2)</f>
        <v>127.538264427218</v>
      </c>
      <c r="X122" s="12" t="n">
        <f aca="false">163/(144*J122)</f>
        <v>7.5462962962963</v>
      </c>
    </row>
    <row r="123" customFormat="false" ht="12.75" hidden="false" customHeight="false" outlineLevel="0" collapsed="false">
      <c r="E123" s="0" t="s">
        <v>412</v>
      </c>
      <c r="F123" s="16" t="s">
        <v>413</v>
      </c>
      <c r="G123" s="16" t="s">
        <v>41</v>
      </c>
      <c r="H123" s="0" t="s">
        <v>116</v>
      </c>
      <c r="I123" s="0" t="n">
        <v>3.1</v>
      </c>
      <c r="J123" s="0" t="n">
        <v>0.1</v>
      </c>
      <c r="K123" s="0" t="n">
        <v>24</v>
      </c>
      <c r="L123" s="0" t="n">
        <v>17.9</v>
      </c>
      <c r="M123" s="0" t="n">
        <v>30.1</v>
      </c>
      <c r="N123" s="0" t="s">
        <v>414</v>
      </c>
      <c r="O123" s="0" t="n">
        <v>18.1</v>
      </c>
      <c r="P123" s="0" t="s">
        <v>415</v>
      </c>
      <c r="Q123" s="0" t="n">
        <v>29.6</v>
      </c>
      <c r="R123" s="0" t="n">
        <v>10.1</v>
      </c>
      <c r="S123" s="0" t="n">
        <v>25.4</v>
      </c>
      <c r="T123" s="0" t="n">
        <f aca="false">(S123-R123)/(Q123-O123)</f>
        <v>1.3304347826087</v>
      </c>
      <c r="U123" s="0" t="n">
        <f aca="false">R123+(K123-L123)*T123</f>
        <v>18.215652173913</v>
      </c>
      <c r="V123" s="0" t="n">
        <f aca="false">U123-(X123/2)</f>
        <v>12.5559299516908</v>
      </c>
      <c r="W123" s="0" t="n">
        <f aca="false">U123+(X123/2)</f>
        <v>23.8753743961353</v>
      </c>
      <c r="X123" s="12" t="n">
        <f aca="false">163/(144*J123)</f>
        <v>11.3194444444444</v>
      </c>
    </row>
    <row r="124" customFormat="false" ht="12.75" hidden="false" customHeight="false" outlineLevel="0" collapsed="false">
      <c r="E124" s="0" t="s">
        <v>416</v>
      </c>
      <c r="F124" s="16" t="s">
        <v>417</v>
      </c>
      <c r="G124" s="16" t="s">
        <v>41</v>
      </c>
      <c r="H124" s="0" t="s">
        <v>153</v>
      </c>
      <c r="I124" s="0" t="n">
        <v>3.4</v>
      </c>
      <c r="J124" s="0" t="n">
        <v>0.11</v>
      </c>
      <c r="K124" s="0" t="n">
        <v>0</v>
      </c>
      <c r="L124" s="0" t="n">
        <v>0</v>
      </c>
      <c r="M124" s="0" t="n">
        <v>5.5</v>
      </c>
      <c r="N124" s="0" t="s">
        <v>418</v>
      </c>
      <c r="O124" s="0" t="n">
        <v>0</v>
      </c>
      <c r="P124" s="0" t="s">
        <v>419</v>
      </c>
      <c r="Q124" s="0" t="n">
        <v>6.4</v>
      </c>
      <c r="R124" s="0" t="n">
        <v>0.9</v>
      </c>
      <c r="S124" s="0" t="n">
        <v>0.3</v>
      </c>
      <c r="T124" s="0" t="n">
        <f aca="false">-(S124-R124)/(Q124-O124)</f>
        <v>0.09375</v>
      </c>
      <c r="U124" s="0" t="n">
        <f aca="false">R124+(K124-L124)*T124</f>
        <v>0.9</v>
      </c>
      <c r="V124" s="0" t="n">
        <v>0</v>
      </c>
      <c r="W124" s="0" t="n">
        <f aca="false">U124+(X124/2)</f>
        <v>6.04520202020202</v>
      </c>
      <c r="X124" s="12" t="n">
        <f aca="false">163/(144*J124)</f>
        <v>10.290404040404</v>
      </c>
    </row>
    <row r="125" customFormat="false" ht="12.75" hidden="false" customHeight="false" outlineLevel="0" collapsed="false">
      <c r="E125" s="0" t="s">
        <v>420</v>
      </c>
      <c r="F125" s="16" t="s">
        <v>421</v>
      </c>
      <c r="G125" s="16" t="s">
        <v>41</v>
      </c>
      <c r="H125" s="0" t="s">
        <v>153</v>
      </c>
      <c r="I125" s="0" t="n">
        <v>3.6</v>
      </c>
      <c r="J125" s="0" t="n">
        <v>0.12</v>
      </c>
      <c r="K125" s="0" t="n">
        <v>24</v>
      </c>
      <c r="L125" s="0" t="n">
        <v>18.8</v>
      </c>
      <c r="M125" s="0" t="n">
        <v>29.2</v>
      </c>
      <c r="N125" s="0" t="s">
        <v>422</v>
      </c>
      <c r="O125" s="0" t="n">
        <v>19.3</v>
      </c>
      <c r="P125" s="0" t="s">
        <v>423</v>
      </c>
      <c r="Q125" s="0" t="n">
        <v>29</v>
      </c>
      <c r="R125" s="0" t="n">
        <v>2.3</v>
      </c>
      <c r="S125" s="0" t="n">
        <v>8.7</v>
      </c>
      <c r="T125" s="0" t="n">
        <f aca="false">(S125-R125)/(Q125-O125)</f>
        <v>0.65979381443299</v>
      </c>
      <c r="U125" s="0" t="n">
        <f aca="false">R125+(K125-L125)*T125</f>
        <v>5.73092783505155</v>
      </c>
      <c r="V125" s="0" t="n">
        <f aca="false">U125-(X125/2)</f>
        <v>1.01449264986636</v>
      </c>
      <c r="W125" s="0" t="n">
        <f aca="false">U125+(X125/2)</f>
        <v>10.4473630202367</v>
      </c>
      <c r="X125" s="12" t="n">
        <f aca="false">163/(144*J125)</f>
        <v>9.43287037037037</v>
      </c>
    </row>
    <row r="126" customFormat="false" ht="12.75" hidden="false" customHeight="false" outlineLevel="0" collapsed="false">
      <c r="E126" s="0" t="s">
        <v>424</v>
      </c>
      <c r="F126" s="16" t="s">
        <v>425</v>
      </c>
      <c r="G126" s="16" t="s">
        <v>41</v>
      </c>
      <c r="H126" s="0" t="s">
        <v>123</v>
      </c>
      <c r="I126" s="0" t="n">
        <v>3.5</v>
      </c>
      <c r="J126" s="0" t="n">
        <v>0.11</v>
      </c>
      <c r="K126" s="0" t="n">
        <v>20</v>
      </c>
      <c r="L126" s="0" t="n">
        <v>14.65</v>
      </c>
      <c r="M126" s="0" t="n">
        <v>25.35</v>
      </c>
      <c r="N126" s="0" t="s">
        <v>426</v>
      </c>
      <c r="O126" s="0" t="n">
        <v>13.4</v>
      </c>
      <c r="P126" s="0" t="s">
        <v>427</v>
      </c>
      <c r="Q126" s="0" t="n">
        <v>25.5</v>
      </c>
      <c r="R126" s="0" t="n">
        <v>4.8</v>
      </c>
      <c r="S126" s="0" t="n">
        <v>22.1</v>
      </c>
      <c r="T126" s="0" t="n">
        <f aca="false">(S126-R126)/(Q126-O126)</f>
        <v>1.4297520661157</v>
      </c>
      <c r="U126" s="0" t="n">
        <f aca="false">R126+(K126-L126)*T126</f>
        <v>12.449173553719</v>
      </c>
      <c r="V126" s="0" t="n">
        <f aca="false">U126-(X126/2)</f>
        <v>7.30397153351699</v>
      </c>
      <c r="W126" s="0" t="n">
        <f aca="false">U126+(X126/2)</f>
        <v>17.594375573921</v>
      </c>
      <c r="X126" s="12" t="n">
        <f aca="false">163/(144*J126)</f>
        <v>10.290404040404</v>
      </c>
    </row>
    <row r="127" customFormat="false" ht="12.75" hidden="false" customHeight="false" outlineLevel="0" collapsed="false">
      <c r="E127" s="0" t="s">
        <v>428</v>
      </c>
      <c r="F127" s="16" t="s">
        <v>429</v>
      </c>
      <c r="G127" s="16" t="s">
        <v>41</v>
      </c>
      <c r="H127" s="0" t="s">
        <v>123</v>
      </c>
      <c r="I127" s="0" t="n">
        <v>3.7</v>
      </c>
      <c r="J127" s="0" t="n">
        <v>0.12</v>
      </c>
      <c r="K127" s="0" t="n">
        <v>100</v>
      </c>
      <c r="L127" s="0" t="n">
        <v>94.9</v>
      </c>
      <c r="M127" s="0" t="n">
        <v>105.1</v>
      </c>
      <c r="N127" s="0" t="s">
        <v>430</v>
      </c>
      <c r="O127" s="0" t="n">
        <v>95</v>
      </c>
      <c r="P127" s="0" t="s">
        <v>431</v>
      </c>
      <c r="Q127" s="0" t="n">
        <v>104.7</v>
      </c>
      <c r="R127" s="0" t="n">
        <v>114.1</v>
      </c>
      <c r="S127" s="0" t="n">
        <v>121</v>
      </c>
      <c r="T127" s="0" t="n">
        <f aca="false">(S127-R127)/(Q127-O127)</f>
        <v>0.711340206185567</v>
      </c>
      <c r="U127" s="0" t="n">
        <f aca="false">R127+(K127-L127)*T127</f>
        <v>117.727835051546</v>
      </c>
      <c r="V127" s="0" t="n">
        <f aca="false">U127-(X127/2)</f>
        <v>113.011399866361</v>
      </c>
      <c r="W127" s="0" t="n">
        <f aca="false">U127+(X127/2)</f>
        <v>122.444270236732</v>
      </c>
      <c r="X127" s="12" t="n">
        <f aca="false">163/(144*J127)</f>
        <v>9.43287037037037</v>
      </c>
    </row>
    <row r="128" customFormat="false" ht="12.75" hidden="false" customHeight="false" outlineLevel="0" collapsed="false">
      <c r="E128" s="0" t="s">
        <v>432</v>
      </c>
      <c r="F128" s="16" t="s">
        <v>433</v>
      </c>
      <c r="G128" s="16" t="s">
        <v>41</v>
      </c>
      <c r="H128" s="0" t="s">
        <v>127</v>
      </c>
      <c r="I128" s="0" t="n">
        <v>3.3</v>
      </c>
      <c r="J128" s="0" t="n">
        <v>0.11</v>
      </c>
      <c r="K128" s="0" t="n">
        <v>14</v>
      </c>
      <c r="L128" s="0" t="n">
        <v>8.35</v>
      </c>
      <c r="M128" s="0" t="n">
        <v>19.65</v>
      </c>
      <c r="N128" s="0" t="s">
        <v>434</v>
      </c>
      <c r="O128" s="0" t="n">
        <v>8.6</v>
      </c>
      <c r="P128" s="0" t="s">
        <v>435</v>
      </c>
      <c r="Q128" s="0" t="n">
        <v>18.3</v>
      </c>
      <c r="R128" s="0" t="n">
        <v>0</v>
      </c>
      <c r="S128" s="0" t="n">
        <v>3.4</v>
      </c>
      <c r="T128" s="0" t="n">
        <f aca="false">(S128-R128)/(Q128-O128)</f>
        <v>0.350515463917526</v>
      </c>
      <c r="U128" s="0" t="n">
        <f aca="false">R128+(K128-L128)*T128</f>
        <v>1.98041237113402</v>
      </c>
      <c r="V128" s="0" t="n">
        <v>0</v>
      </c>
      <c r="W128" s="0" t="n">
        <f aca="false">U128+(X128/2)</f>
        <v>7.12561439133604</v>
      </c>
      <c r="X128" s="12" t="n">
        <f aca="false">163/(144*J128)</f>
        <v>10.290404040404</v>
      </c>
    </row>
    <row r="129" s="23" customFormat="true" ht="12.75" hidden="false" customHeight="false" outlineLevel="0" collapsed="false">
      <c r="A129" s="22" t="s">
        <v>436</v>
      </c>
      <c r="G129" s="24"/>
      <c r="X129" s="25"/>
    </row>
    <row r="130" customFormat="false" ht="12.75" hidden="false" customHeight="false" outlineLevel="0" collapsed="false">
      <c r="A130" s="2" t="s">
        <v>437</v>
      </c>
      <c r="B130" s="2" t="s">
        <v>438</v>
      </c>
      <c r="C130" s="2" t="s">
        <v>436</v>
      </c>
      <c r="D130" s="0" t="n">
        <v>57</v>
      </c>
      <c r="F130" s="26" t="s">
        <v>439</v>
      </c>
      <c r="G130" s="26" t="s">
        <v>41</v>
      </c>
      <c r="H130" s="0" t="s">
        <v>440</v>
      </c>
      <c r="I130" s="0" t="n">
        <v>3</v>
      </c>
      <c r="J130" s="16" t="n">
        <v>0.172</v>
      </c>
      <c r="K130" s="0" t="s">
        <v>441</v>
      </c>
      <c r="U130" s="0" t="n">
        <v>127.7</v>
      </c>
      <c r="X130" s="12"/>
    </row>
    <row r="131" customFormat="false" ht="12.75" hidden="false" customHeight="false" outlineLevel="0" collapsed="false">
      <c r="F131" s="26" t="s">
        <v>442</v>
      </c>
      <c r="G131" s="26" t="s">
        <v>41</v>
      </c>
      <c r="H131" s="2" t="s">
        <v>443</v>
      </c>
      <c r="I131" s="0" t="n">
        <v>4</v>
      </c>
      <c r="J131" s="0" t="n">
        <v>0.326</v>
      </c>
      <c r="K131" s="2" t="s">
        <v>444</v>
      </c>
      <c r="U131" s="0" t="n">
        <v>199.8</v>
      </c>
      <c r="X131" s="12"/>
    </row>
    <row r="132" customFormat="false" ht="12.75" hidden="false" customHeight="false" outlineLevel="0" collapsed="false">
      <c r="F132" s="26" t="s">
        <v>445</v>
      </c>
      <c r="G132" s="26" t="s">
        <v>41</v>
      </c>
      <c r="H132" s="0" t="s">
        <v>446</v>
      </c>
      <c r="I132" s="0" t="n">
        <v>3</v>
      </c>
      <c r="J132" s="0" t="n">
        <v>0.336</v>
      </c>
      <c r="K132" s="0" t="s">
        <v>447</v>
      </c>
      <c r="U132" s="0" t="n">
        <v>0</v>
      </c>
      <c r="X132" s="12"/>
    </row>
    <row r="133" customFormat="false" ht="12.75" hidden="false" customHeight="false" outlineLevel="0" collapsed="false">
      <c r="F133" s="26" t="s">
        <v>448</v>
      </c>
      <c r="G133" s="26" t="s">
        <v>41</v>
      </c>
      <c r="H133" s="0" t="s">
        <v>449</v>
      </c>
      <c r="I133" s="0" t="n">
        <v>4</v>
      </c>
      <c r="J133" s="0" t="n">
        <v>0.443</v>
      </c>
      <c r="K133" s="0" t="s">
        <v>450</v>
      </c>
      <c r="U133" s="0" t="n">
        <v>66.3</v>
      </c>
      <c r="X133" s="12"/>
    </row>
    <row r="134" customFormat="false" ht="12.75" hidden="false" customHeight="false" outlineLevel="0" collapsed="false">
      <c r="A134" s="2" t="s">
        <v>451</v>
      </c>
      <c r="B134" s="2" t="s">
        <v>438</v>
      </c>
      <c r="C134" s="2" t="s">
        <v>436</v>
      </c>
      <c r="D134" s="0" t="n">
        <v>183</v>
      </c>
      <c r="F134" s="26" t="s">
        <v>452</v>
      </c>
      <c r="G134" s="26" t="s">
        <v>41</v>
      </c>
      <c r="H134" s="2" t="s">
        <v>131</v>
      </c>
      <c r="I134" s="27" t="n">
        <v>3.25124620779321</v>
      </c>
      <c r="J134" s="27" t="n">
        <v>0.09</v>
      </c>
      <c r="K134" s="28" t="n">
        <v>73.7</v>
      </c>
      <c r="U134" s="16" t="n">
        <v>108.4</v>
      </c>
      <c r="X134" s="12"/>
    </row>
    <row r="135" customFormat="false" ht="12.75" hidden="false" customHeight="false" outlineLevel="0" collapsed="false">
      <c r="F135" s="26" t="s">
        <v>453</v>
      </c>
      <c r="G135" s="26" t="s">
        <v>41</v>
      </c>
      <c r="H135" s="2" t="s">
        <v>123</v>
      </c>
      <c r="I135" s="27" t="n">
        <v>3.2640340211743</v>
      </c>
      <c r="J135" s="27" t="n">
        <v>0.07</v>
      </c>
      <c r="K135" s="28" t="n">
        <v>153.2</v>
      </c>
      <c r="U135" s="16" t="n">
        <v>142.8</v>
      </c>
      <c r="X135" s="12"/>
    </row>
    <row r="136" customFormat="false" ht="12.75" hidden="false" customHeight="false" outlineLevel="0" collapsed="false">
      <c r="A136" s="2" t="s">
        <v>249</v>
      </c>
      <c r="B136" s="2" t="s">
        <v>438</v>
      </c>
      <c r="C136" s="2" t="s">
        <v>436</v>
      </c>
      <c r="D136" s="0" t="n">
        <v>183</v>
      </c>
      <c r="F136" s="26" t="s">
        <v>454</v>
      </c>
      <c r="G136" s="26" t="s">
        <v>41</v>
      </c>
      <c r="H136" s="29" t="s">
        <v>164</v>
      </c>
      <c r="I136" s="19" t="n">
        <v>4.55695617135166</v>
      </c>
      <c r="J136" s="19" t="n">
        <v>0.12268</v>
      </c>
      <c r="K136" s="16" t="n">
        <v>14.7</v>
      </c>
      <c r="U136" s="16" t="n">
        <v>14.7</v>
      </c>
      <c r="X136" s="12"/>
    </row>
    <row r="137" customFormat="false" ht="12.75" hidden="false" customHeight="false" outlineLevel="0" collapsed="false">
      <c r="F137" s="26" t="s">
        <v>455</v>
      </c>
      <c r="G137" s="26" t="s">
        <v>41</v>
      </c>
      <c r="H137" s="29" t="s">
        <v>131</v>
      </c>
      <c r="I137" s="19" t="n">
        <v>4.9452720679178</v>
      </c>
      <c r="J137" s="19" t="n">
        <v>0.10886</v>
      </c>
      <c r="K137" s="16" t="n">
        <v>112</v>
      </c>
      <c r="U137" s="16" t="n">
        <v>112</v>
      </c>
      <c r="X137" s="1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6" t="s">
        <v>456</v>
      </c>
      <c r="G138" s="26" t="s">
        <v>41</v>
      </c>
      <c r="H138" s="29" t="s">
        <v>131</v>
      </c>
      <c r="I138" s="19" t="n">
        <v>3.62087585392961</v>
      </c>
      <c r="J138" s="19" t="n">
        <v>0.08629</v>
      </c>
      <c r="K138" s="16" t="n">
        <v>206.8</v>
      </c>
      <c r="L138" s="2"/>
      <c r="M138" s="2"/>
      <c r="N138" s="2"/>
      <c r="O138" s="2"/>
      <c r="P138" s="2"/>
      <c r="Q138" s="2"/>
      <c r="R138" s="2"/>
      <c r="S138" s="2"/>
      <c r="U138" s="16" t="n">
        <v>206.8</v>
      </c>
      <c r="X138" s="12"/>
    </row>
    <row r="139" customFormat="false" ht="12.75" hidden="false" customHeight="false" outlineLevel="0" collapsed="false">
      <c r="A139" s="30"/>
      <c r="B139" s="30"/>
      <c r="C139" s="30"/>
      <c r="D139" s="31"/>
      <c r="E139" s="32"/>
      <c r="F139" s="26" t="s">
        <v>457</v>
      </c>
      <c r="G139" s="26" t="s">
        <v>41</v>
      </c>
      <c r="H139" s="2" t="s">
        <v>131</v>
      </c>
      <c r="I139" s="33" t="n">
        <v>3.12537904481048</v>
      </c>
      <c r="J139" s="33" t="n">
        <v>0.07458</v>
      </c>
      <c r="K139" s="2" t="n">
        <v>210.8</v>
      </c>
      <c r="L139" s="16"/>
      <c r="M139" s="16"/>
      <c r="N139" s="16"/>
      <c r="O139" s="16"/>
      <c r="P139" s="16"/>
      <c r="Q139" s="16"/>
      <c r="R139" s="16"/>
      <c r="S139" s="16"/>
      <c r="U139" s="2" t="n">
        <v>210.8</v>
      </c>
      <c r="X139" s="12"/>
    </row>
    <row r="140" customFormat="false" ht="12.75" hidden="false" customHeight="false" outlineLevel="0" collapsed="false">
      <c r="A140" s="34"/>
      <c r="B140" s="16"/>
      <c r="C140" s="35"/>
      <c r="D140" s="16"/>
      <c r="E140" s="16"/>
      <c r="F140" s="26" t="s">
        <v>458</v>
      </c>
      <c r="G140" s="26" t="s">
        <v>41</v>
      </c>
      <c r="H140" s="0" t="s">
        <v>135</v>
      </c>
      <c r="I140" s="13" t="n">
        <v>3.11029501121449</v>
      </c>
      <c r="J140" s="13" t="n">
        <v>0.06787</v>
      </c>
      <c r="K140" s="0" t="n">
        <v>16.1</v>
      </c>
      <c r="L140" s="16"/>
      <c r="M140" s="16"/>
      <c r="N140" s="16"/>
      <c r="O140" s="16"/>
      <c r="P140" s="16"/>
      <c r="Q140" s="16"/>
      <c r="R140" s="16"/>
      <c r="S140" s="16"/>
      <c r="U140" s="0" t="n">
        <v>16.1</v>
      </c>
      <c r="X140" s="12"/>
    </row>
    <row r="141" customFormat="false" ht="12.75" hidden="false" customHeight="false" outlineLevel="0" collapsed="false">
      <c r="A141" s="35"/>
      <c r="B141" s="16"/>
      <c r="C141" s="35"/>
      <c r="D141" s="16"/>
      <c r="E141" s="16"/>
      <c r="F141" s="26" t="s">
        <v>459</v>
      </c>
      <c r="G141" s="26" t="s">
        <v>41</v>
      </c>
      <c r="H141" s="0" t="s">
        <v>135</v>
      </c>
      <c r="I141" s="13" t="n">
        <v>3.7549317242816</v>
      </c>
      <c r="J141" s="13" t="n">
        <v>0.08195</v>
      </c>
      <c r="K141" s="0" t="n">
        <v>16.1</v>
      </c>
      <c r="L141" s="16"/>
      <c r="M141" s="16"/>
      <c r="N141" s="16"/>
      <c r="O141" s="16"/>
      <c r="P141" s="16"/>
      <c r="Q141" s="16"/>
      <c r="R141" s="16"/>
      <c r="S141" s="16"/>
      <c r="U141" s="0" t="n">
        <v>16.1</v>
      </c>
      <c r="X141" s="12"/>
    </row>
    <row r="142" customFormat="false" ht="12.75" hidden="false" customHeight="false" outlineLevel="0" collapsed="false">
      <c r="A142" s="35"/>
      <c r="B142" s="16"/>
      <c r="C142" s="35"/>
      <c r="D142" s="16"/>
      <c r="E142" s="16"/>
      <c r="F142" s="26" t="s">
        <v>460</v>
      </c>
      <c r="G142" s="26" t="s">
        <v>41</v>
      </c>
      <c r="H142" s="0" t="s">
        <v>135</v>
      </c>
      <c r="I142" s="13" t="n">
        <v>4.13451699780465</v>
      </c>
      <c r="J142" s="13" t="n">
        <v>0.12998</v>
      </c>
      <c r="K142" s="0" t="n">
        <v>160.3</v>
      </c>
      <c r="L142" s="16"/>
      <c r="M142" s="16"/>
      <c r="N142" s="16"/>
      <c r="O142" s="16"/>
      <c r="P142" s="16"/>
      <c r="Q142" s="16"/>
      <c r="R142" s="16"/>
      <c r="S142" s="16"/>
      <c r="U142" s="0" t="n">
        <v>160.3</v>
      </c>
      <c r="X142" s="1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6" t="s">
        <v>461</v>
      </c>
      <c r="G143" s="26" t="s">
        <v>41</v>
      </c>
      <c r="H143" s="0" t="s">
        <v>135</v>
      </c>
      <c r="I143" s="13" t="n">
        <v>4.50506660178327</v>
      </c>
      <c r="J143" s="13" t="n">
        <v>0.12231</v>
      </c>
      <c r="K143" s="0" t="n">
        <v>160.3</v>
      </c>
      <c r="L143" s="2"/>
      <c r="M143" s="2"/>
      <c r="N143" s="2"/>
      <c r="O143" s="2"/>
      <c r="P143" s="2"/>
      <c r="Q143" s="2"/>
      <c r="R143" s="2"/>
      <c r="S143" s="2"/>
      <c r="U143" s="0" t="n">
        <v>160.3</v>
      </c>
      <c r="X143" s="12"/>
    </row>
    <row r="144" customFormat="false" ht="12.75" hidden="false" customHeight="false" outlineLevel="0" collapsed="false">
      <c r="F144" s="26" t="s">
        <v>462</v>
      </c>
      <c r="G144" s="26" t="s">
        <v>41</v>
      </c>
      <c r="H144" s="0" t="s">
        <v>139</v>
      </c>
      <c r="I144" s="13" t="n">
        <v>3.03793387644294</v>
      </c>
      <c r="J144" s="13" t="n">
        <v>0.06024</v>
      </c>
      <c r="K144" s="0" t="n">
        <v>19.6</v>
      </c>
      <c r="U144" s="0" t="n">
        <v>19.6</v>
      </c>
      <c r="X144" s="1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6" t="s">
        <v>463</v>
      </c>
      <c r="G145" s="26" t="s">
        <v>41</v>
      </c>
      <c r="H145" s="0" t="s">
        <v>139</v>
      </c>
      <c r="I145" s="13" t="n">
        <v>3.15144142787624</v>
      </c>
      <c r="J145" s="13" t="n">
        <v>0.08325</v>
      </c>
      <c r="K145" s="0" t="n">
        <v>32.9</v>
      </c>
      <c r="U145" s="0" t="n">
        <v>32.9</v>
      </c>
      <c r="X145" s="1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6" t="s">
        <v>464</v>
      </c>
      <c r="G146" s="26" t="s">
        <v>41</v>
      </c>
      <c r="H146" s="0" t="s">
        <v>139</v>
      </c>
      <c r="I146" s="13" t="n">
        <v>3.20949668770219</v>
      </c>
      <c r="J146" s="13" t="n">
        <v>0.09965</v>
      </c>
      <c r="K146" s="0" t="n">
        <v>32.9</v>
      </c>
      <c r="U146" s="0" t="n">
        <v>32.9</v>
      </c>
      <c r="X146" s="1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6" t="s">
        <v>465</v>
      </c>
      <c r="G147" s="26" t="s">
        <v>41</v>
      </c>
      <c r="H147" s="0" t="s">
        <v>139</v>
      </c>
      <c r="I147" s="13" t="n">
        <v>3.83401417722555</v>
      </c>
      <c r="J147" s="13" t="n">
        <v>0.10316</v>
      </c>
      <c r="K147" s="0" t="n">
        <v>32.9</v>
      </c>
      <c r="U147" s="0" t="n">
        <v>32.9</v>
      </c>
      <c r="X147" s="1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6" t="s">
        <v>466</v>
      </c>
      <c r="G148" s="26" t="s">
        <v>41</v>
      </c>
      <c r="H148" s="0" t="s">
        <v>139</v>
      </c>
      <c r="I148" s="13" t="n">
        <v>3.01559421610424</v>
      </c>
      <c r="J148" s="13" t="n">
        <v>0.0617</v>
      </c>
      <c r="K148" s="0" t="n">
        <v>92.8</v>
      </c>
      <c r="U148" s="0" t="n">
        <v>92.8</v>
      </c>
      <c r="X148" s="1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6" t="s">
        <v>467</v>
      </c>
      <c r="G149" s="26" t="s">
        <v>41</v>
      </c>
      <c r="H149" s="0" t="s">
        <v>139</v>
      </c>
      <c r="I149" s="13" t="n">
        <v>3.24578931463393</v>
      </c>
      <c r="J149" s="13" t="n">
        <v>0.06687</v>
      </c>
      <c r="K149" s="0" t="n">
        <v>122.3</v>
      </c>
      <c r="U149" s="0" t="n">
        <v>122.3</v>
      </c>
      <c r="X149" s="1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6" t="s">
        <v>468</v>
      </c>
      <c r="G150" s="26" t="s">
        <v>41</v>
      </c>
      <c r="H150" s="0" t="s">
        <v>143</v>
      </c>
      <c r="I150" s="13" t="n">
        <v>3.00500135955726</v>
      </c>
      <c r="J150" s="13" t="n">
        <v>0.06235</v>
      </c>
      <c r="K150" s="0" t="n">
        <v>4.7</v>
      </c>
      <c r="U150" s="0" t="n">
        <v>4.7</v>
      </c>
      <c r="X150" s="1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6" t="s">
        <v>469</v>
      </c>
      <c r="G151" s="26" t="s">
        <v>41</v>
      </c>
      <c r="H151" s="0" t="s">
        <v>143</v>
      </c>
      <c r="I151" s="13" t="n">
        <v>3.51256465168045</v>
      </c>
      <c r="J151" s="13" t="n">
        <v>0.07417</v>
      </c>
      <c r="K151" s="0" t="n">
        <v>5.9</v>
      </c>
      <c r="U151" s="0" t="n">
        <v>5.9</v>
      </c>
      <c r="X151" s="1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6" t="s">
        <v>470</v>
      </c>
      <c r="G152" s="26" t="s">
        <v>41</v>
      </c>
      <c r="H152" s="0" t="s">
        <v>147</v>
      </c>
      <c r="I152" s="13" t="n">
        <v>3.15785275591424</v>
      </c>
      <c r="J152" s="13" t="n">
        <v>0.06633</v>
      </c>
      <c r="K152" s="0" t="n">
        <v>115.2</v>
      </c>
      <c r="U152" s="0" t="n">
        <v>115.2</v>
      </c>
      <c r="X152" s="1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6" t="s">
        <v>471</v>
      </c>
      <c r="G153" s="26" t="s">
        <v>41</v>
      </c>
      <c r="H153" s="0" t="s">
        <v>112</v>
      </c>
      <c r="I153" s="13" t="n">
        <v>3.11822744785111</v>
      </c>
      <c r="J153" s="13" t="n">
        <v>0.06617</v>
      </c>
      <c r="K153" s="0" t="n">
        <v>119.4</v>
      </c>
      <c r="U153" s="0" t="n">
        <v>119.4</v>
      </c>
      <c r="X153" s="1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6" t="s">
        <v>472</v>
      </c>
      <c r="G154" s="26" t="s">
        <v>41</v>
      </c>
      <c r="H154" s="0" t="s">
        <v>112</v>
      </c>
      <c r="I154" s="13" t="n">
        <v>3.62240237389108</v>
      </c>
      <c r="J154" s="13" t="n">
        <v>0.07865</v>
      </c>
      <c r="K154" s="0" t="n">
        <v>119.4</v>
      </c>
      <c r="U154" s="0" t="n">
        <v>119.4</v>
      </c>
      <c r="X154" s="1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6" t="s">
        <v>473</v>
      </c>
      <c r="G155" s="26" t="s">
        <v>41</v>
      </c>
      <c r="H155" s="0" t="s">
        <v>153</v>
      </c>
      <c r="I155" s="13" t="n">
        <v>3.07384283698442</v>
      </c>
      <c r="J155" s="13" t="n">
        <v>0.06159</v>
      </c>
      <c r="K155" s="0" t="n">
        <v>0.9</v>
      </c>
      <c r="U155" s="0" t="n">
        <v>0.9</v>
      </c>
      <c r="X155" s="1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6" t="s">
        <v>474</v>
      </c>
      <c r="G156" s="26" t="s">
        <v>41</v>
      </c>
      <c r="H156" s="0" t="s">
        <v>153</v>
      </c>
      <c r="I156" s="13" t="n">
        <v>3.03830844606293</v>
      </c>
      <c r="J156" s="13" t="n">
        <v>0.06314</v>
      </c>
      <c r="K156" s="0" t="n">
        <v>5.9</v>
      </c>
      <c r="U156" s="0" t="n">
        <v>5.9</v>
      </c>
      <c r="X156" s="1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6" t="s">
        <v>475</v>
      </c>
      <c r="G157" s="26" t="s">
        <v>41</v>
      </c>
      <c r="H157" s="0" t="s">
        <v>153</v>
      </c>
      <c r="I157" s="13" t="n">
        <v>3.09333101394016</v>
      </c>
      <c r="J157" s="13" t="n">
        <v>0.06652</v>
      </c>
      <c r="K157" s="0" t="n">
        <v>67.3</v>
      </c>
      <c r="U157" s="0" t="n">
        <v>67.3</v>
      </c>
      <c r="X157" s="1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6" t="s">
        <v>476</v>
      </c>
      <c r="G158" s="26" t="s">
        <v>41</v>
      </c>
      <c r="H158" s="0" t="s">
        <v>153</v>
      </c>
      <c r="I158" s="13" t="n">
        <v>3.41647251129997</v>
      </c>
      <c r="J158" s="13" t="n">
        <v>0.07408</v>
      </c>
      <c r="K158" s="0" t="n">
        <v>67.3</v>
      </c>
      <c r="U158" s="0" t="n">
        <v>67.3</v>
      </c>
      <c r="X158" s="1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6" t="s">
        <v>477</v>
      </c>
      <c r="G159" s="26" t="s">
        <v>41</v>
      </c>
      <c r="H159" s="0" t="s">
        <v>153</v>
      </c>
      <c r="I159" s="13" t="n">
        <v>4.35392972031646</v>
      </c>
      <c r="J159" s="13" t="n">
        <v>0.09679</v>
      </c>
      <c r="K159" s="0" t="n">
        <v>67.3</v>
      </c>
      <c r="U159" s="0" t="n">
        <v>67.3</v>
      </c>
      <c r="X159" s="1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6" t="s">
        <v>478</v>
      </c>
      <c r="G160" s="26" t="s">
        <v>41</v>
      </c>
      <c r="H160" s="0" t="s">
        <v>153</v>
      </c>
      <c r="I160" s="13" t="n">
        <v>3.93438294427313</v>
      </c>
      <c r="J160" s="13" t="n">
        <v>0.08781</v>
      </c>
      <c r="K160" s="0" t="n">
        <v>122.4</v>
      </c>
      <c r="U160" s="0" t="n">
        <v>122.4</v>
      </c>
      <c r="X160" s="1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6" t="s">
        <v>479</v>
      </c>
      <c r="G161" s="26" t="s">
        <v>41</v>
      </c>
      <c r="H161" s="0" t="s">
        <v>123</v>
      </c>
      <c r="I161" s="13" t="n">
        <v>3.13386040525535</v>
      </c>
      <c r="J161" s="13" t="n">
        <v>0.07082</v>
      </c>
      <c r="K161" s="0" t="n">
        <v>21.4</v>
      </c>
      <c r="U161" s="0" t="n">
        <v>21.4</v>
      </c>
      <c r="X161" s="1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6" t="s">
        <v>480</v>
      </c>
      <c r="G162" s="26" t="s">
        <v>41</v>
      </c>
      <c r="H162" s="0" t="s">
        <v>123</v>
      </c>
      <c r="I162" s="13" t="n">
        <v>3.94397224191364</v>
      </c>
      <c r="J162" s="13" t="n">
        <v>0.10531</v>
      </c>
      <c r="K162" s="0" t="n">
        <v>35</v>
      </c>
      <c r="U162" s="0" t="n">
        <v>35</v>
      </c>
      <c r="X162" s="1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6" t="s">
        <v>481</v>
      </c>
      <c r="G163" s="26" t="s">
        <v>41</v>
      </c>
      <c r="H163" s="0" t="s">
        <v>210</v>
      </c>
      <c r="I163" s="13" t="n">
        <v>3.22900079483606</v>
      </c>
      <c r="J163" s="13" t="n">
        <v>0.07026</v>
      </c>
      <c r="K163" s="0" t="n">
        <v>130.5</v>
      </c>
      <c r="U163" s="0" t="n">
        <v>130.5</v>
      </c>
      <c r="X163" s="1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6" t="s">
        <v>482</v>
      </c>
      <c r="G164" s="26" t="s">
        <v>41</v>
      </c>
      <c r="H164" s="0" t="s">
        <v>210</v>
      </c>
      <c r="I164" s="13" t="n">
        <v>3.17123701908682</v>
      </c>
      <c r="J164" s="13" t="n">
        <v>0.06554</v>
      </c>
      <c r="K164" s="0" t="n">
        <v>159.2</v>
      </c>
      <c r="U164" s="0" t="n">
        <v>159.2</v>
      </c>
      <c r="X164" s="1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6" t="s">
        <v>483</v>
      </c>
      <c r="G165" s="26" t="s">
        <v>41</v>
      </c>
      <c r="H165" s="0" t="s">
        <v>210</v>
      </c>
      <c r="I165" s="13" t="n">
        <v>3.33300493205124</v>
      </c>
      <c r="J165" s="13" t="n">
        <v>0.07197</v>
      </c>
      <c r="K165" s="0" t="n">
        <v>180.3</v>
      </c>
      <c r="U165" s="0" t="n">
        <v>180.3</v>
      </c>
      <c r="X165" s="1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6" t="s">
        <v>484</v>
      </c>
      <c r="G166" s="26" t="s">
        <v>41</v>
      </c>
      <c r="H166" s="0" t="s">
        <v>127</v>
      </c>
      <c r="I166" s="13" t="n">
        <v>3.1176804199859</v>
      </c>
      <c r="J166" s="13" t="n">
        <v>0.06524</v>
      </c>
      <c r="K166" s="0" t="n">
        <v>63.3</v>
      </c>
      <c r="U166" s="0" t="n">
        <v>63.3</v>
      </c>
      <c r="X166" s="12"/>
    </row>
    <row r="167" customFormat="false" ht="12.75" hidden="false" customHeight="false" outlineLevel="0" collapsed="false">
      <c r="A167" s="2" t="s">
        <v>485</v>
      </c>
      <c r="B167" s="2" t="s">
        <v>486</v>
      </c>
      <c r="C167" s="2" t="s">
        <v>436</v>
      </c>
      <c r="D167" s="2" t="n">
        <v>248</v>
      </c>
      <c r="E167" s="36" t="s">
        <v>487</v>
      </c>
      <c r="F167" s="26" t="s">
        <v>488</v>
      </c>
      <c r="G167" s="36" t="s">
        <v>52</v>
      </c>
      <c r="H167" s="2" t="s">
        <v>160</v>
      </c>
      <c r="I167" s="37" t="n">
        <v>5.13</v>
      </c>
      <c r="K167" s="26" t="n">
        <v>59.7</v>
      </c>
      <c r="U167" s="26" t="n">
        <v>59.7</v>
      </c>
      <c r="X167" s="12"/>
    </row>
    <row r="168" customFormat="false" ht="12.75" hidden="false" customHeight="false" outlineLevel="0" collapsed="false">
      <c r="A168" s="2"/>
      <c r="B168" s="2"/>
      <c r="C168" s="2"/>
      <c r="D168" s="2"/>
      <c r="E168" s="36" t="s">
        <v>489</v>
      </c>
      <c r="F168" s="26" t="s">
        <v>490</v>
      </c>
      <c r="G168" s="36" t="s">
        <v>52</v>
      </c>
      <c r="H168" s="2" t="s">
        <v>135</v>
      </c>
      <c r="I168" s="37" t="n">
        <v>5.67</v>
      </c>
      <c r="K168" s="26" t="n">
        <v>5.9</v>
      </c>
      <c r="U168" s="26" t="n">
        <v>5.9</v>
      </c>
      <c r="X168" s="12"/>
    </row>
    <row r="169" customFormat="false" ht="12.75" hidden="false" customHeight="false" outlineLevel="0" collapsed="false">
      <c r="A169" s="2"/>
      <c r="B169" s="2"/>
      <c r="C169" s="2"/>
      <c r="D169" s="2"/>
      <c r="E169" s="36" t="s">
        <v>491</v>
      </c>
      <c r="F169" s="26" t="s">
        <v>492</v>
      </c>
      <c r="G169" s="36" t="s">
        <v>52</v>
      </c>
      <c r="H169" s="2" t="s">
        <v>135</v>
      </c>
      <c r="I169" s="38" t="n">
        <v>6.3</v>
      </c>
      <c r="K169" s="26" t="n">
        <v>170.6</v>
      </c>
      <c r="U169" s="26" t="n">
        <v>170.6</v>
      </c>
      <c r="X169" s="12"/>
    </row>
    <row r="170" customFormat="false" ht="12.75" hidden="false" customHeight="false" outlineLevel="0" collapsed="false">
      <c r="A170" s="2"/>
      <c r="B170" s="2"/>
      <c r="C170" s="2"/>
      <c r="D170" s="2"/>
      <c r="E170" s="36" t="s">
        <v>493</v>
      </c>
      <c r="F170" s="26" t="s">
        <v>494</v>
      </c>
      <c r="G170" s="36" t="s">
        <v>52</v>
      </c>
      <c r="H170" s="2" t="s">
        <v>139</v>
      </c>
      <c r="I170" s="37" t="n">
        <v>4.21</v>
      </c>
      <c r="K170" s="26" t="n">
        <v>64.3</v>
      </c>
      <c r="U170" s="26" t="n">
        <v>64.3</v>
      </c>
      <c r="X170" s="12"/>
    </row>
    <row r="171" customFormat="false" ht="12.75" hidden="false" customHeight="false" outlineLevel="0" collapsed="false">
      <c r="A171" s="2"/>
      <c r="B171" s="2"/>
      <c r="C171" s="2"/>
      <c r="D171" s="2"/>
      <c r="E171" s="36" t="s">
        <v>495</v>
      </c>
      <c r="F171" s="26" t="s">
        <v>496</v>
      </c>
      <c r="G171" s="36" t="s">
        <v>52</v>
      </c>
      <c r="H171" s="2" t="s">
        <v>147</v>
      </c>
      <c r="I171" s="37" t="n">
        <v>4.34</v>
      </c>
      <c r="K171" s="26" t="n">
        <v>2.8</v>
      </c>
      <c r="U171" s="26" t="n">
        <v>2.8</v>
      </c>
      <c r="X171" s="12"/>
    </row>
    <row r="172" customFormat="false" ht="12.75" hidden="false" customHeight="false" outlineLevel="0" collapsed="false">
      <c r="A172" s="39"/>
      <c r="B172" s="39"/>
      <c r="C172" s="39"/>
      <c r="D172" s="39"/>
      <c r="E172" s="36" t="s">
        <v>497</v>
      </c>
      <c r="F172" s="26" t="s">
        <v>498</v>
      </c>
      <c r="G172" s="36" t="s">
        <v>52</v>
      </c>
      <c r="H172" s="2" t="s">
        <v>112</v>
      </c>
      <c r="I172" s="38" t="n">
        <v>5.76</v>
      </c>
      <c r="K172" s="26" t="n">
        <v>112.1</v>
      </c>
      <c r="U172" s="26" t="n">
        <v>112.1</v>
      </c>
      <c r="X172" s="12"/>
    </row>
    <row r="173" customFormat="false" ht="12.75" hidden="false" customHeight="false" outlineLevel="0" collapsed="false">
      <c r="A173" s="26"/>
      <c r="B173" s="26"/>
      <c r="C173" s="26"/>
      <c r="D173" s="26"/>
      <c r="E173" s="36" t="s">
        <v>499</v>
      </c>
      <c r="F173" s="26" t="s">
        <v>500</v>
      </c>
      <c r="G173" s="36" t="s">
        <v>52</v>
      </c>
      <c r="H173" s="2" t="s">
        <v>116</v>
      </c>
      <c r="I173" s="37" t="n">
        <v>5.67</v>
      </c>
      <c r="J173" s="26"/>
      <c r="K173" s="26" t="n">
        <v>109</v>
      </c>
      <c r="L173" s="26"/>
      <c r="M173" s="26"/>
      <c r="N173" s="26"/>
      <c r="O173" s="26"/>
      <c r="P173" s="26"/>
      <c r="Q173" s="26"/>
      <c r="R173" s="26"/>
      <c r="S173" s="26"/>
      <c r="U173" s="26" t="n">
        <v>109</v>
      </c>
      <c r="X173" s="12"/>
    </row>
    <row r="174" customFormat="false" ht="12.75" hidden="false" customHeight="false" outlineLevel="0" collapsed="false">
      <c r="A174" s="26"/>
      <c r="B174" s="26"/>
      <c r="C174" s="26"/>
      <c r="D174" s="26"/>
      <c r="E174" s="36" t="s">
        <v>501</v>
      </c>
      <c r="F174" s="26" t="s">
        <v>502</v>
      </c>
      <c r="G174" s="36" t="s">
        <v>52</v>
      </c>
      <c r="H174" s="2" t="s">
        <v>210</v>
      </c>
      <c r="I174" s="38" t="n">
        <v>4.61</v>
      </c>
      <c r="J174" s="26"/>
      <c r="K174" s="26" t="n">
        <v>181.8</v>
      </c>
      <c r="L174" s="26"/>
      <c r="M174" s="26"/>
      <c r="N174" s="26"/>
      <c r="O174" s="26"/>
      <c r="P174" s="26"/>
      <c r="Q174" s="26"/>
      <c r="R174" s="26"/>
      <c r="S174" s="26"/>
      <c r="U174" s="26" t="n">
        <v>181.8</v>
      </c>
      <c r="X174" s="12"/>
    </row>
    <row r="175" customFormat="false" ht="12.75" hidden="false" customHeight="false" outlineLevel="0" collapsed="false">
      <c r="A175" s="26"/>
      <c r="B175" s="26"/>
      <c r="C175" s="26"/>
      <c r="D175" s="26"/>
      <c r="E175" s="36" t="s">
        <v>503</v>
      </c>
      <c r="F175" s="26" t="s">
        <v>504</v>
      </c>
      <c r="G175" s="36" t="s">
        <v>52</v>
      </c>
      <c r="H175" s="2" t="s">
        <v>127</v>
      </c>
      <c r="I175" s="38" t="n">
        <v>6.41</v>
      </c>
      <c r="J175" s="26"/>
      <c r="K175" s="26" t="n">
        <v>31.9</v>
      </c>
      <c r="L175" s="26"/>
      <c r="M175" s="26"/>
      <c r="N175" s="26"/>
      <c r="O175" s="26"/>
      <c r="P175" s="26"/>
      <c r="Q175" s="26"/>
      <c r="R175" s="26"/>
      <c r="S175" s="26"/>
      <c r="U175" s="26" t="n">
        <v>31.9</v>
      </c>
      <c r="X175" s="12"/>
    </row>
    <row r="176" customFormat="false" ht="12.75" hidden="false" customHeight="false" outlineLevel="0" collapsed="false">
      <c r="A176" s="26"/>
      <c r="B176" s="26"/>
      <c r="C176" s="26"/>
      <c r="D176" s="26"/>
      <c r="E176" s="36" t="s">
        <v>487</v>
      </c>
      <c r="F176" s="26" t="s">
        <v>505</v>
      </c>
      <c r="G176" s="36" t="s">
        <v>58</v>
      </c>
      <c r="H176" s="2" t="s">
        <v>160</v>
      </c>
      <c r="I176" s="40" t="n">
        <v>4.74</v>
      </c>
      <c r="J176" s="26"/>
      <c r="K176" s="26" t="n">
        <v>59.7</v>
      </c>
      <c r="L176" s="26"/>
      <c r="M176" s="26"/>
      <c r="N176" s="26"/>
      <c r="O176" s="26"/>
      <c r="P176" s="26"/>
      <c r="Q176" s="26"/>
      <c r="R176" s="26"/>
      <c r="S176" s="26"/>
      <c r="U176" s="26" t="n">
        <v>59.7</v>
      </c>
      <c r="X176" s="12"/>
    </row>
    <row r="177" customFormat="false" ht="12.75" hidden="false" customHeight="false" outlineLevel="0" collapsed="false">
      <c r="A177" s="26"/>
      <c r="B177" s="26"/>
      <c r="C177" s="26"/>
      <c r="D177" s="26"/>
      <c r="E177" s="36" t="s">
        <v>506</v>
      </c>
      <c r="F177" s="26" t="s">
        <v>507</v>
      </c>
      <c r="G177" s="36" t="s">
        <v>58</v>
      </c>
      <c r="H177" s="2" t="s">
        <v>164</v>
      </c>
      <c r="I177" s="40" t="n">
        <v>4.67</v>
      </c>
      <c r="J177" s="26"/>
      <c r="K177" s="26" t="n">
        <v>5.5</v>
      </c>
      <c r="L177" s="26"/>
      <c r="M177" s="26"/>
      <c r="N177" s="26"/>
      <c r="O177" s="26"/>
      <c r="P177" s="26"/>
      <c r="Q177" s="26"/>
      <c r="R177" s="26"/>
      <c r="S177" s="26"/>
      <c r="U177" s="26" t="n">
        <v>5.5</v>
      </c>
      <c r="X177" s="12"/>
    </row>
    <row r="178" customFormat="false" ht="12.75" hidden="false" customHeight="false" outlineLevel="0" collapsed="false">
      <c r="A178" s="26"/>
      <c r="B178" s="26"/>
      <c r="C178" s="26"/>
      <c r="D178" s="26"/>
      <c r="E178" s="36" t="s">
        <v>508</v>
      </c>
      <c r="F178" s="26" t="s">
        <v>509</v>
      </c>
      <c r="G178" s="36" t="s">
        <v>58</v>
      </c>
      <c r="H178" s="2" t="s">
        <v>164</v>
      </c>
      <c r="I178" s="40" t="n">
        <v>6.56</v>
      </c>
      <c r="J178" s="26"/>
      <c r="K178" s="26" t="n">
        <v>25.4</v>
      </c>
      <c r="L178" s="26"/>
      <c r="M178" s="26"/>
      <c r="N178" s="26"/>
      <c r="O178" s="26"/>
      <c r="P178" s="26"/>
      <c r="Q178" s="26"/>
      <c r="R178" s="26"/>
      <c r="S178" s="26"/>
      <c r="U178" s="26" t="n">
        <v>25.4</v>
      </c>
      <c r="X178" s="12"/>
    </row>
    <row r="179" customFormat="false" ht="12.75" hidden="false" customHeight="false" outlineLevel="0" collapsed="false">
      <c r="A179" s="26"/>
      <c r="B179" s="26"/>
      <c r="C179" s="26"/>
      <c r="D179" s="26"/>
      <c r="E179" s="36" t="s">
        <v>510</v>
      </c>
      <c r="F179" s="26" t="s">
        <v>511</v>
      </c>
      <c r="G179" s="36" t="s">
        <v>58</v>
      </c>
      <c r="H179" s="2" t="s">
        <v>164</v>
      </c>
      <c r="I179" s="40" t="n">
        <v>6.99</v>
      </c>
      <c r="J179" s="26"/>
      <c r="K179" s="26" t="n">
        <v>67.6</v>
      </c>
      <c r="L179" s="26"/>
      <c r="M179" s="26"/>
      <c r="N179" s="26"/>
      <c r="O179" s="26"/>
      <c r="P179" s="26"/>
      <c r="Q179" s="26"/>
      <c r="R179" s="26"/>
      <c r="S179" s="26"/>
      <c r="U179" s="26" t="n">
        <v>67.6</v>
      </c>
      <c r="X179" s="12"/>
    </row>
    <row r="180" customFormat="false" ht="12.75" hidden="false" customHeight="false" outlineLevel="0" collapsed="false">
      <c r="A180" s="26"/>
      <c r="B180" s="26"/>
      <c r="C180" s="26"/>
      <c r="D180" s="26"/>
      <c r="E180" s="36" t="s">
        <v>512</v>
      </c>
      <c r="F180" s="26" t="s">
        <v>513</v>
      </c>
      <c r="G180" s="36" t="s">
        <v>58</v>
      </c>
      <c r="H180" s="2" t="s">
        <v>131</v>
      </c>
      <c r="I180" s="40" t="n">
        <v>5.53</v>
      </c>
      <c r="J180" s="26"/>
      <c r="K180" s="26" t="n">
        <v>46.6</v>
      </c>
      <c r="L180" s="26"/>
      <c r="M180" s="26"/>
      <c r="N180" s="26"/>
      <c r="O180" s="26"/>
      <c r="P180" s="26"/>
      <c r="Q180" s="26"/>
      <c r="R180" s="26"/>
      <c r="S180" s="26"/>
      <c r="U180" s="26" t="n">
        <v>46.6</v>
      </c>
      <c r="X180" s="12"/>
    </row>
    <row r="181" customFormat="false" ht="12.75" hidden="false" customHeight="false" outlineLevel="0" collapsed="false">
      <c r="A181" s="26"/>
      <c r="B181" s="26"/>
      <c r="C181" s="26"/>
      <c r="D181" s="26"/>
      <c r="E181" s="36" t="s">
        <v>514</v>
      </c>
      <c r="F181" s="26" t="s">
        <v>515</v>
      </c>
      <c r="G181" s="36" t="s">
        <v>58</v>
      </c>
      <c r="H181" s="2" t="s">
        <v>131</v>
      </c>
      <c r="I181" s="40" t="n">
        <v>7.21</v>
      </c>
      <c r="J181" s="26"/>
      <c r="K181" s="26" t="n">
        <v>107</v>
      </c>
      <c r="L181" s="26"/>
      <c r="M181" s="26"/>
      <c r="N181" s="26"/>
      <c r="O181" s="26"/>
      <c r="P181" s="26"/>
      <c r="Q181" s="26"/>
      <c r="R181" s="26"/>
      <c r="S181" s="26"/>
      <c r="U181" s="26" t="n">
        <v>107</v>
      </c>
      <c r="X181" s="12"/>
    </row>
    <row r="182" customFormat="false" ht="12.75" hidden="false" customHeight="false" outlineLevel="0" collapsed="false">
      <c r="A182" s="26"/>
      <c r="B182" s="26"/>
      <c r="C182" s="26"/>
      <c r="D182" s="26"/>
      <c r="E182" s="36" t="s">
        <v>489</v>
      </c>
      <c r="F182" s="26" t="s">
        <v>516</v>
      </c>
      <c r="G182" s="36" t="s">
        <v>58</v>
      </c>
      <c r="H182" s="2" t="s">
        <v>135</v>
      </c>
      <c r="I182" s="40" t="n">
        <v>5.38</v>
      </c>
      <c r="J182" s="26"/>
      <c r="K182" s="26" t="n">
        <v>5.9</v>
      </c>
      <c r="L182" s="26"/>
      <c r="M182" s="26"/>
      <c r="N182" s="26"/>
      <c r="O182" s="26"/>
      <c r="P182" s="26"/>
      <c r="Q182" s="26"/>
      <c r="R182" s="26"/>
      <c r="S182" s="26"/>
      <c r="U182" s="26" t="n">
        <v>5.9</v>
      </c>
      <c r="X182" s="12"/>
    </row>
    <row r="183" customFormat="false" ht="12.75" hidden="false" customHeight="false" outlineLevel="0" collapsed="false">
      <c r="A183" s="26"/>
      <c r="B183" s="26"/>
      <c r="C183" s="26"/>
      <c r="D183" s="26"/>
      <c r="E183" s="36" t="s">
        <v>517</v>
      </c>
      <c r="F183" s="26" t="s">
        <v>518</v>
      </c>
      <c r="G183" s="36" t="s">
        <v>58</v>
      </c>
      <c r="H183" s="2" t="s">
        <v>135</v>
      </c>
      <c r="I183" s="40" t="n">
        <v>4.77</v>
      </c>
      <c r="J183" s="26"/>
      <c r="K183" s="26" t="n">
        <v>90.8</v>
      </c>
      <c r="L183" s="26"/>
      <c r="M183" s="26"/>
      <c r="N183" s="26"/>
      <c r="O183" s="26"/>
      <c r="P183" s="26"/>
      <c r="Q183" s="26"/>
      <c r="R183" s="26"/>
      <c r="S183" s="26"/>
      <c r="U183" s="26" t="n">
        <v>90.8</v>
      </c>
      <c r="X183" s="12"/>
    </row>
    <row r="184" customFormat="false" ht="12.75" hidden="false" customHeight="false" outlineLevel="0" collapsed="false">
      <c r="A184" s="26"/>
      <c r="B184" s="26"/>
      <c r="C184" s="26"/>
      <c r="D184" s="26"/>
      <c r="E184" s="36" t="s">
        <v>519</v>
      </c>
      <c r="F184" s="26" t="s">
        <v>520</v>
      </c>
      <c r="G184" s="36" t="s">
        <v>58</v>
      </c>
      <c r="H184" s="2" t="s">
        <v>135</v>
      </c>
      <c r="I184" s="40" t="n">
        <v>4.66</v>
      </c>
      <c r="J184" s="26"/>
      <c r="K184" s="26" t="n">
        <v>124.9</v>
      </c>
      <c r="L184" s="26"/>
      <c r="M184" s="26"/>
      <c r="N184" s="26"/>
      <c r="O184" s="26"/>
      <c r="P184" s="26"/>
      <c r="Q184" s="26"/>
      <c r="R184" s="26"/>
      <c r="S184" s="26"/>
      <c r="U184" s="26" t="n">
        <v>124.9</v>
      </c>
      <c r="X184" s="12"/>
    </row>
    <row r="185" customFormat="false" ht="12.75" hidden="false" customHeight="false" outlineLevel="0" collapsed="false">
      <c r="A185" s="26"/>
      <c r="B185" s="26"/>
      <c r="C185" s="26"/>
      <c r="D185" s="26"/>
      <c r="E185" s="36" t="s">
        <v>491</v>
      </c>
      <c r="F185" s="26" t="s">
        <v>521</v>
      </c>
      <c r="G185" s="36" t="s">
        <v>58</v>
      </c>
      <c r="H185" s="2" t="s">
        <v>135</v>
      </c>
      <c r="I185" s="40" t="n">
        <v>6.08</v>
      </c>
      <c r="J185" s="26"/>
      <c r="K185" s="26" t="n">
        <v>170.6</v>
      </c>
      <c r="L185" s="26"/>
      <c r="M185" s="26"/>
      <c r="N185" s="26"/>
      <c r="O185" s="26"/>
      <c r="P185" s="26"/>
      <c r="Q185" s="26"/>
      <c r="R185" s="26"/>
      <c r="S185" s="26"/>
      <c r="U185" s="26" t="n">
        <v>170.6</v>
      </c>
      <c r="X185" s="12"/>
    </row>
    <row r="186" customFormat="false" ht="12.75" hidden="false" customHeight="false" outlineLevel="0" collapsed="false">
      <c r="A186" s="26"/>
      <c r="B186" s="26"/>
      <c r="C186" s="26"/>
      <c r="D186" s="26"/>
      <c r="E186" s="36" t="s">
        <v>522</v>
      </c>
      <c r="F186" s="26" t="s">
        <v>523</v>
      </c>
      <c r="G186" s="36" t="s">
        <v>58</v>
      </c>
      <c r="H186" s="2" t="s">
        <v>135</v>
      </c>
      <c r="I186" s="40" t="n">
        <v>5.01</v>
      </c>
      <c r="J186" s="26"/>
      <c r="K186" s="26" t="n">
        <v>185.7</v>
      </c>
      <c r="L186" s="26"/>
      <c r="M186" s="26"/>
      <c r="N186" s="26"/>
      <c r="O186" s="26"/>
      <c r="P186" s="26"/>
      <c r="Q186" s="26"/>
      <c r="R186" s="26"/>
      <c r="S186" s="26"/>
      <c r="U186" s="26" t="n">
        <v>185.7</v>
      </c>
      <c r="X186" s="12"/>
    </row>
    <row r="187" customFormat="false" ht="12.75" hidden="false" customHeight="false" outlineLevel="0" collapsed="false">
      <c r="A187" s="26"/>
      <c r="B187" s="26"/>
      <c r="C187" s="26"/>
      <c r="D187" s="26"/>
      <c r="E187" s="36" t="s">
        <v>493</v>
      </c>
      <c r="F187" s="26" t="s">
        <v>524</v>
      </c>
      <c r="G187" s="36" t="s">
        <v>58</v>
      </c>
      <c r="H187" s="2" t="s">
        <v>139</v>
      </c>
      <c r="I187" s="40" t="n">
        <v>4.95</v>
      </c>
      <c r="J187" s="26"/>
      <c r="K187" s="26" t="n">
        <v>64.3</v>
      </c>
      <c r="L187" s="26"/>
      <c r="M187" s="26"/>
      <c r="N187" s="26"/>
      <c r="O187" s="26"/>
      <c r="P187" s="26"/>
      <c r="Q187" s="26"/>
      <c r="R187" s="26"/>
      <c r="S187" s="26"/>
      <c r="U187" s="26" t="n">
        <v>64.3</v>
      </c>
      <c r="X187" s="12"/>
    </row>
    <row r="188" customFormat="false" ht="12.75" hidden="false" customHeight="false" outlineLevel="0" collapsed="false">
      <c r="A188" s="26"/>
      <c r="B188" s="26"/>
      <c r="C188" s="26"/>
      <c r="D188" s="26"/>
      <c r="E188" s="36" t="s">
        <v>525</v>
      </c>
      <c r="F188" s="26" t="s">
        <v>526</v>
      </c>
      <c r="G188" s="36" t="s">
        <v>58</v>
      </c>
      <c r="H188" s="2" t="s">
        <v>143</v>
      </c>
      <c r="I188" s="40" t="n">
        <v>4.84</v>
      </c>
      <c r="J188" s="26"/>
      <c r="K188" s="26" t="n">
        <v>2.4</v>
      </c>
      <c r="L188" s="26"/>
      <c r="M188" s="26"/>
      <c r="N188" s="26"/>
      <c r="O188" s="26"/>
      <c r="P188" s="26"/>
      <c r="Q188" s="26"/>
      <c r="R188" s="26"/>
      <c r="S188" s="26"/>
      <c r="U188" s="26" t="n">
        <v>2.4</v>
      </c>
      <c r="X188" s="12"/>
    </row>
    <row r="189" customFormat="false" ht="12.75" hidden="false" customHeight="false" outlineLevel="0" collapsed="false">
      <c r="A189" s="26"/>
      <c r="B189" s="26"/>
      <c r="C189" s="26"/>
      <c r="D189" s="26"/>
      <c r="E189" s="36" t="s">
        <v>527</v>
      </c>
      <c r="F189" s="26" t="s">
        <v>528</v>
      </c>
      <c r="G189" s="36" t="s">
        <v>58</v>
      </c>
      <c r="H189" s="2" t="s">
        <v>143</v>
      </c>
      <c r="I189" s="40" t="n">
        <v>5.29</v>
      </c>
      <c r="J189" s="26"/>
      <c r="K189" s="26" t="n">
        <v>22.3</v>
      </c>
      <c r="L189" s="26"/>
      <c r="M189" s="26"/>
      <c r="N189" s="26"/>
      <c r="O189" s="26"/>
      <c r="P189" s="26"/>
      <c r="Q189" s="26"/>
      <c r="R189" s="26"/>
      <c r="S189" s="26"/>
      <c r="U189" s="26" t="n">
        <v>22.3</v>
      </c>
      <c r="X189" s="12"/>
    </row>
    <row r="190" customFormat="false" ht="12.75" hidden="false" customHeight="false" outlineLevel="0" collapsed="false">
      <c r="A190" s="26"/>
      <c r="B190" s="26"/>
      <c r="C190" s="26"/>
      <c r="D190" s="26"/>
      <c r="E190" s="36" t="s">
        <v>529</v>
      </c>
      <c r="F190" s="26" t="s">
        <v>530</v>
      </c>
      <c r="G190" s="36" t="s">
        <v>58</v>
      </c>
      <c r="H190" s="2" t="s">
        <v>143</v>
      </c>
      <c r="I190" s="40" t="n">
        <v>5.37</v>
      </c>
      <c r="J190" s="26"/>
      <c r="K190" s="26" t="n">
        <v>41.3</v>
      </c>
      <c r="L190" s="26"/>
      <c r="M190" s="26"/>
      <c r="N190" s="26"/>
      <c r="O190" s="26"/>
      <c r="P190" s="26"/>
      <c r="Q190" s="26"/>
      <c r="R190" s="26"/>
      <c r="S190" s="26"/>
      <c r="U190" s="26" t="n">
        <v>41.3</v>
      </c>
      <c r="X190" s="12"/>
    </row>
    <row r="191" customFormat="false" ht="12.75" hidden="false" customHeight="false" outlineLevel="0" collapsed="false">
      <c r="A191" s="26"/>
      <c r="B191" s="26"/>
      <c r="C191" s="26"/>
      <c r="D191" s="26"/>
      <c r="E191" s="36" t="s">
        <v>531</v>
      </c>
      <c r="F191" s="26" t="s">
        <v>532</v>
      </c>
      <c r="G191" s="36" t="s">
        <v>58</v>
      </c>
      <c r="H191" s="2" t="s">
        <v>143</v>
      </c>
      <c r="I191" s="40" t="n">
        <v>4.86</v>
      </c>
      <c r="J191" s="26"/>
      <c r="K191" s="26" t="n">
        <v>147.2</v>
      </c>
      <c r="L191" s="26"/>
      <c r="M191" s="26"/>
      <c r="N191" s="26"/>
      <c r="O191" s="26"/>
      <c r="P191" s="26"/>
      <c r="Q191" s="26"/>
      <c r="R191" s="26"/>
      <c r="S191" s="26"/>
      <c r="U191" s="26" t="n">
        <v>147.2</v>
      </c>
      <c r="X191" s="12"/>
    </row>
    <row r="192" customFormat="false" ht="12.75" hidden="false" customHeight="false" outlineLevel="0" collapsed="false">
      <c r="A192" s="26"/>
      <c r="B192" s="26"/>
      <c r="C192" s="26"/>
      <c r="D192" s="26"/>
      <c r="E192" s="36" t="s">
        <v>533</v>
      </c>
      <c r="F192" s="26" t="s">
        <v>534</v>
      </c>
      <c r="G192" s="36" t="s">
        <v>58</v>
      </c>
      <c r="H192" s="2" t="s">
        <v>143</v>
      </c>
      <c r="I192" s="40" t="n">
        <v>4.6</v>
      </c>
      <c r="J192" s="26"/>
      <c r="K192" s="26" t="n">
        <v>204.5</v>
      </c>
      <c r="L192" s="26"/>
      <c r="M192" s="26"/>
      <c r="N192" s="26"/>
      <c r="O192" s="26"/>
      <c r="P192" s="26"/>
      <c r="Q192" s="26"/>
      <c r="R192" s="26"/>
      <c r="S192" s="26"/>
      <c r="U192" s="26" t="n">
        <v>204.5</v>
      </c>
      <c r="X192" s="12"/>
    </row>
    <row r="193" customFormat="false" ht="12.75" hidden="false" customHeight="false" outlineLevel="0" collapsed="false">
      <c r="A193" s="26"/>
      <c r="B193" s="26"/>
      <c r="C193" s="26"/>
      <c r="D193" s="26"/>
      <c r="E193" s="36" t="s">
        <v>535</v>
      </c>
      <c r="F193" s="26" t="s">
        <v>536</v>
      </c>
      <c r="G193" s="36" t="s">
        <v>58</v>
      </c>
      <c r="H193" s="2" t="s">
        <v>108</v>
      </c>
      <c r="I193" s="40" t="n">
        <v>7.83</v>
      </c>
      <c r="J193" s="26"/>
      <c r="K193" s="26" t="n">
        <v>22.2</v>
      </c>
      <c r="L193" s="26"/>
      <c r="M193" s="26"/>
      <c r="N193" s="26"/>
      <c r="O193" s="26"/>
      <c r="P193" s="26"/>
      <c r="Q193" s="26"/>
      <c r="R193" s="26"/>
      <c r="S193" s="26"/>
      <c r="U193" s="26" t="n">
        <v>22.2</v>
      </c>
      <c r="X193" s="12"/>
    </row>
    <row r="194" customFormat="false" ht="12.75" hidden="false" customHeight="false" outlineLevel="0" collapsed="false">
      <c r="A194" s="26"/>
      <c r="B194" s="26"/>
      <c r="C194" s="26"/>
      <c r="D194" s="26"/>
      <c r="E194" s="36" t="s">
        <v>537</v>
      </c>
      <c r="F194" s="26" t="s">
        <v>538</v>
      </c>
      <c r="G194" s="36" t="s">
        <v>58</v>
      </c>
      <c r="H194" s="2" t="s">
        <v>108</v>
      </c>
      <c r="I194" s="40" t="n">
        <v>6.59</v>
      </c>
      <c r="J194" s="26"/>
      <c r="K194" s="26" t="n">
        <v>167.6</v>
      </c>
      <c r="L194" s="26"/>
      <c r="M194" s="26"/>
      <c r="N194" s="26"/>
      <c r="O194" s="26"/>
      <c r="P194" s="26"/>
      <c r="Q194" s="26"/>
      <c r="R194" s="26"/>
      <c r="S194" s="26"/>
      <c r="U194" s="26" t="n">
        <v>167.6</v>
      </c>
      <c r="X194" s="12"/>
    </row>
    <row r="195" customFormat="false" ht="12.75" hidden="false" customHeight="false" outlineLevel="0" collapsed="false">
      <c r="A195" s="26"/>
      <c r="B195" s="26"/>
      <c r="C195" s="26"/>
      <c r="D195" s="26"/>
      <c r="E195" s="36" t="s">
        <v>495</v>
      </c>
      <c r="F195" s="26" t="s">
        <v>539</v>
      </c>
      <c r="G195" s="36" t="s">
        <v>58</v>
      </c>
      <c r="H195" s="2" t="s">
        <v>147</v>
      </c>
      <c r="I195" s="40" t="n">
        <v>5.25</v>
      </c>
      <c r="J195" s="26"/>
      <c r="K195" s="26" t="n">
        <v>2.8</v>
      </c>
      <c r="L195" s="26"/>
      <c r="M195" s="26"/>
      <c r="N195" s="26"/>
      <c r="O195" s="26"/>
      <c r="P195" s="26"/>
      <c r="Q195" s="26"/>
      <c r="R195" s="26"/>
      <c r="S195" s="26"/>
      <c r="U195" s="26" t="n">
        <v>2.8</v>
      </c>
      <c r="X195" s="12"/>
    </row>
    <row r="196" customFormat="false" ht="12.75" hidden="false" customHeight="false" outlineLevel="0" collapsed="false">
      <c r="A196" s="26"/>
      <c r="B196" s="26"/>
      <c r="C196" s="26"/>
      <c r="D196" s="26"/>
      <c r="E196" s="36" t="s">
        <v>540</v>
      </c>
      <c r="F196" s="26" t="s">
        <v>541</v>
      </c>
      <c r="G196" s="36" t="s">
        <v>58</v>
      </c>
      <c r="H196" s="2" t="s">
        <v>147</v>
      </c>
      <c r="I196" s="40" t="n">
        <v>3</v>
      </c>
      <c r="J196" s="26"/>
      <c r="K196" s="26" t="n">
        <v>32.9</v>
      </c>
      <c r="L196" s="26"/>
      <c r="M196" s="26"/>
      <c r="N196" s="26"/>
      <c r="O196" s="26"/>
      <c r="P196" s="26"/>
      <c r="Q196" s="26"/>
      <c r="R196" s="26"/>
      <c r="S196" s="26"/>
      <c r="U196" s="26" t="n">
        <v>32.9</v>
      </c>
      <c r="X196" s="12"/>
    </row>
    <row r="197" customFormat="false" ht="12.75" hidden="false" customHeight="false" outlineLevel="0" collapsed="false">
      <c r="A197" s="26"/>
      <c r="B197" s="26"/>
      <c r="C197" s="26"/>
      <c r="D197" s="26"/>
      <c r="E197" s="36" t="s">
        <v>542</v>
      </c>
      <c r="F197" s="26" t="s">
        <v>543</v>
      </c>
      <c r="G197" s="36" t="s">
        <v>58</v>
      </c>
      <c r="H197" s="2" t="s">
        <v>147</v>
      </c>
      <c r="I197" s="40" t="n">
        <v>5.98</v>
      </c>
      <c r="J197" s="26"/>
      <c r="K197" s="26" t="n">
        <v>92.9</v>
      </c>
      <c r="L197" s="26"/>
      <c r="M197" s="26"/>
      <c r="N197" s="26"/>
      <c r="O197" s="26"/>
      <c r="P197" s="26"/>
      <c r="Q197" s="26"/>
      <c r="R197" s="26"/>
      <c r="S197" s="26"/>
      <c r="U197" s="26" t="n">
        <v>92.9</v>
      </c>
      <c r="X197" s="12"/>
    </row>
    <row r="198" customFormat="false" ht="12.75" hidden="false" customHeight="false" outlineLevel="0" collapsed="false">
      <c r="A198" s="26"/>
      <c r="B198" s="26"/>
      <c r="C198" s="26"/>
      <c r="D198" s="26"/>
      <c r="E198" s="36" t="s">
        <v>544</v>
      </c>
      <c r="F198" s="26" t="s">
        <v>545</v>
      </c>
      <c r="G198" s="36" t="s">
        <v>58</v>
      </c>
      <c r="H198" s="2" t="s">
        <v>112</v>
      </c>
      <c r="I198" s="40" t="n">
        <v>6.72</v>
      </c>
      <c r="J198" s="26"/>
      <c r="K198" s="26" t="n">
        <v>85.6</v>
      </c>
      <c r="L198" s="26"/>
      <c r="M198" s="26"/>
      <c r="N198" s="26"/>
      <c r="O198" s="26"/>
      <c r="P198" s="26"/>
      <c r="Q198" s="26"/>
      <c r="R198" s="26"/>
      <c r="S198" s="26"/>
      <c r="U198" s="26" t="n">
        <v>85.6</v>
      </c>
      <c r="X198" s="12"/>
    </row>
    <row r="199" customFormat="false" ht="12.75" hidden="false" customHeight="false" outlineLevel="0" collapsed="false">
      <c r="A199" s="26"/>
      <c r="B199" s="26"/>
      <c r="C199" s="26"/>
      <c r="D199" s="26"/>
      <c r="E199" s="36" t="s">
        <v>497</v>
      </c>
      <c r="F199" s="26" t="s">
        <v>546</v>
      </c>
      <c r="G199" s="36" t="s">
        <v>58</v>
      </c>
      <c r="H199" s="2" t="s">
        <v>112</v>
      </c>
      <c r="I199" s="40" t="n">
        <v>4.23</v>
      </c>
      <c r="J199" s="26"/>
      <c r="K199" s="26" t="n">
        <v>112.1</v>
      </c>
      <c r="L199" s="26"/>
      <c r="M199" s="26"/>
      <c r="N199" s="26"/>
      <c r="O199" s="26"/>
      <c r="P199" s="26"/>
      <c r="Q199" s="26"/>
      <c r="R199" s="26"/>
      <c r="S199" s="26"/>
      <c r="U199" s="26" t="n">
        <v>112.1</v>
      </c>
      <c r="X199" s="12"/>
    </row>
    <row r="200" customFormat="false" ht="12.75" hidden="false" customHeight="false" outlineLevel="0" collapsed="false">
      <c r="A200" s="26"/>
      <c r="B200" s="26"/>
      <c r="C200" s="26"/>
      <c r="D200" s="26"/>
      <c r="E200" s="36" t="s">
        <v>547</v>
      </c>
      <c r="F200" s="26" t="s">
        <v>548</v>
      </c>
      <c r="G200" s="36" t="s">
        <v>58</v>
      </c>
      <c r="H200" s="2" t="s">
        <v>112</v>
      </c>
      <c r="I200" s="40" t="n">
        <v>4.19</v>
      </c>
      <c r="J200" s="26"/>
      <c r="K200" s="26" t="n">
        <v>147.1</v>
      </c>
      <c r="L200" s="26"/>
      <c r="M200" s="26"/>
      <c r="N200" s="26"/>
      <c r="O200" s="26"/>
      <c r="P200" s="26"/>
      <c r="Q200" s="26"/>
      <c r="R200" s="26"/>
      <c r="S200" s="26"/>
      <c r="U200" s="26" t="n">
        <v>147.1</v>
      </c>
      <c r="X200" s="12"/>
    </row>
    <row r="201" customFormat="false" ht="12.75" hidden="false" customHeight="false" outlineLevel="0" collapsed="false">
      <c r="A201" s="26"/>
      <c r="B201" s="26"/>
      <c r="C201" s="26"/>
      <c r="D201" s="26"/>
      <c r="E201" s="36" t="s">
        <v>549</v>
      </c>
      <c r="F201" s="26" t="s">
        <v>550</v>
      </c>
      <c r="G201" s="36" t="s">
        <v>58</v>
      </c>
      <c r="H201" s="2" t="s">
        <v>116</v>
      </c>
      <c r="I201" s="40" t="n">
        <v>5.89</v>
      </c>
      <c r="J201" s="26"/>
      <c r="K201" s="26" t="n">
        <v>14.7</v>
      </c>
      <c r="L201" s="26"/>
      <c r="M201" s="26"/>
      <c r="N201" s="26"/>
      <c r="O201" s="26"/>
      <c r="P201" s="26"/>
      <c r="Q201" s="26"/>
      <c r="R201" s="26"/>
      <c r="S201" s="26"/>
      <c r="U201" s="26" t="n">
        <v>14.7</v>
      </c>
      <c r="X201" s="12"/>
    </row>
    <row r="202" customFormat="false" ht="12.75" hidden="false" customHeight="false" outlineLevel="0" collapsed="false">
      <c r="A202" s="26"/>
      <c r="B202" s="26"/>
      <c r="C202" s="26"/>
      <c r="D202" s="26"/>
      <c r="E202" s="36" t="s">
        <v>551</v>
      </c>
      <c r="F202" s="26" t="s">
        <v>552</v>
      </c>
      <c r="G202" s="36" t="s">
        <v>58</v>
      </c>
      <c r="H202" s="2" t="s">
        <v>116</v>
      </c>
      <c r="I202" s="40" t="n">
        <v>4.75</v>
      </c>
      <c r="J202" s="26"/>
      <c r="K202" s="26" t="n">
        <v>48.9</v>
      </c>
      <c r="L202" s="26"/>
      <c r="M202" s="26"/>
      <c r="N202" s="26"/>
      <c r="O202" s="26"/>
      <c r="P202" s="26"/>
      <c r="Q202" s="26"/>
      <c r="R202" s="26"/>
      <c r="S202" s="26"/>
      <c r="U202" s="26" t="n">
        <v>48.9</v>
      </c>
      <c r="X202" s="12"/>
    </row>
    <row r="203" customFormat="false" ht="12.75" hidden="false" customHeight="false" outlineLevel="0" collapsed="false">
      <c r="A203" s="26"/>
      <c r="B203" s="26"/>
      <c r="C203" s="26"/>
      <c r="D203" s="26"/>
      <c r="E203" s="36" t="s">
        <v>499</v>
      </c>
      <c r="F203" s="26" t="s">
        <v>553</v>
      </c>
      <c r="G203" s="36" t="s">
        <v>58</v>
      </c>
      <c r="H203" s="2" t="s">
        <v>116</v>
      </c>
      <c r="I203" s="40" t="n">
        <v>5.35</v>
      </c>
      <c r="J203" s="26"/>
      <c r="K203" s="26" t="n">
        <v>109</v>
      </c>
      <c r="L203" s="26"/>
      <c r="M203" s="26"/>
      <c r="N203" s="26"/>
      <c r="O203" s="26"/>
      <c r="P203" s="26"/>
      <c r="Q203" s="26"/>
      <c r="R203" s="26"/>
      <c r="S203" s="26"/>
      <c r="U203" s="26" t="n">
        <v>109</v>
      </c>
      <c r="X203" s="12"/>
    </row>
    <row r="204" customFormat="false" ht="12.75" hidden="false" customHeight="false" outlineLevel="0" collapsed="false">
      <c r="A204" s="26"/>
      <c r="B204" s="26"/>
      <c r="C204" s="26"/>
      <c r="D204" s="26"/>
      <c r="E204" s="36" t="s">
        <v>554</v>
      </c>
      <c r="F204" s="26" t="s">
        <v>555</v>
      </c>
      <c r="G204" s="36" t="s">
        <v>58</v>
      </c>
      <c r="H204" s="2" t="s">
        <v>153</v>
      </c>
      <c r="I204" s="40" t="n">
        <v>3.33</v>
      </c>
      <c r="J204" s="26"/>
      <c r="K204" s="26" t="n">
        <v>5.1</v>
      </c>
      <c r="L204" s="26"/>
      <c r="M204" s="26"/>
      <c r="N204" s="26"/>
      <c r="O204" s="26"/>
      <c r="P204" s="26"/>
      <c r="Q204" s="26"/>
      <c r="R204" s="26"/>
      <c r="S204" s="26"/>
      <c r="U204" s="26" t="n">
        <v>5.1</v>
      </c>
      <c r="X204" s="12"/>
    </row>
    <row r="205" customFormat="false" ht="12.75" hidden="false" customHeight="false" outlineLevel="0" collapsed="false">
      <c r="A205" s="26"/>
      <c r="B205" s="26"/>
      <c r="C205" s="26"/>
      <c r="D205" s="26"/>
      <c r="E205" s="36" t="s">
        <v>556</v>
      </c>
      <c r="F205" s="26" t="s">
        <v>557</v>
      </c>
      <c r="G205" s="36" t="s">
        <v>58</v>
      </c>
      <c r="H205" s="2" t="s">
        <v>153</v>
      </c>
      <c r="I205" s="40" t="n">
        <v>5</v>
      </c>
      <c r="J205" s="26"/>
      <c r="K205" s="26" t="n">
        <v>93.4</v>
      </c>
      <c r="L205" s="26"/>
      <c r="M205" s="26"/>
      <c r="N205" s="26"/>
      <c r="O205" s="26"/>
      <c r="P205" s="26"/>
      <c r="Q205" s="26"/>
      <c r="R205" s="26"/>
      <c r="S205" s="26"/>
      <c r="U205" s="26" t="n">
        <v>93.4</v>
      </c>
      <c r="X205" s="12"/>
    </row>
    <row r="206" customFormat="false" ht="12.75" hidden="false" customHeight="false" outlineLevel="0" collapsed="false">
      <c r="A206" s="26"/>
      <c r="B206" s="26"/>
      <c r="C206" s="26"/>
      <c r="D206" s="26"/>
      <c r="E206" s="36" t="s">
        <v>558</v>
      </c>
      <c r="F206" s="26" t="s">
        <v>559</v>
      </c>
      <c r="G206" s="36" t="s">
        <v>58</v>
      </c>
      <c r="H206" s="2" t="s">
        <v>153</v>
      </c>
      <c r="I206" s="40" t="n">
        <v>3.94</v>
      </c>
      <c r="J206" s="26"/>
      <c r="K206" s="26" t="n">
        <v>130</v>
      </c>
      <c r="L206" s="26"/>
      <c r="M206" s="26"/>
      <c r="N206" s="26"/>
      <c r="O206" s="26"/>
      <c r="P206" s="26"/>
      <c r="Q206" s="26"/>
      <c r="R206" s="26"/>
      <c r="S206" s="26"/>
      <c r="U206" s="26" t="n">
        <v>130</v>
      </c>
      <c r="X206" s="12"/>
    </row>
    <row r="207" customFormat="false" ht="12.75" hidden="false" customHeight="false" outlineLevel="0" collapsed="false">
      <c r="A207" s="26"/>
      <c r="B207" s="26"/>
      <c r="C207" s="26"/>
      <c r="D207" s="26"/>
      <c r="E207" s="36" t="s">
        <v>560</v>
      </c>
      <c r="F207" s="26" t="s">
        <v>561</v>
      </c>
      <c r="G207" s="36" t="s">
        <v>58</v>
      </c>
      <c r="H207" s="2" t="s">
        <v>123</v>
      </c>
      <c r="I207" s="40" t="n">
        <v>4.47</v>
      </c>
      <c r="J207" s="26"/>
      <c r="K207" s="26" t="n">
        <v>67.8</v>
      </c>
      <c r="L207" s="26"/>
      <c r="M207" s="26"/>
      <c r="N207" s="26"/>
      <c r="O207" s="26"/>
      <c r="P207" s="26"/>
      <c r="Q207" s="26"/>
      <c r="R207" s="26"/>
      <c r="S207" s="26"/>
      <c r="U207" s="26" t="n">
        <v>67.8</v>
      </c>
      <c r="X207" s="12"/>
    </row>
    <row r="208" customFormat="false" ht="12.75" hidden="false" customHeight="false" outlineLevel="0" collapsed="false">
      <c r="A208" s="26"/>
      <c r="B208" s="26"/>
      <c r="C208" s="26"/>
      <c r="D208" s="26"/>
      <c r="E208" s="36" t="s">
        <v>562</v>
      </c>
      <c r="F208" s="26" t="s">
        <v>563</v>
      </c>
      <c r="G208" s="36" t="s">
        <v>58</v>
      </c>
      <c r="H208" s="2" t="s">
        <v>123</v>
      </c>
      <c r="I208" s="40" t="n">
        <v>6.13</v>
      </c>
      <c r="J208" s="26"/>
      <c r="K208" s="26" t="n">
        <v>98.4</v>
      </c>
      <c r="L208" s="26"/>
      <c r="M208" s="26"/>
      <c r="N208" s="26"/>
      <c r="O208" s="26"/>
      <c r="P208" s="26"/>
      <c r="Q208" s="26"/>
      <c r="R208" s="26"/>
      <c r="S208" s="26"/>
      <c r="U208" s="26" t="n">
        <v>98.4</v>
      </c>
      <c r="X208" s="12"/>
    </row>
    <row r="209" customFormat="false" ht="12.75" hidden="false" customHeight="false" outlineLevel="0" collapsed="false">
      <c r="A209" s="26"/>
      <c r="B209" s="26"/>
      <c r="C209" s="26"/>
      <c r="D209" s="26"/>
      <c r="E209" s="36" t="s">
        <v>564</v>
      </c>
      <c r="F209" s="26" t="s">
        <v>565</v>
      </c>
      <c r="G209" s="36" t="s">
        <v>58</v>
      </c>
      <c r="H209" s="2" t="s">
        <v>123</v>
      </c>
      <c r="I209" s="40" t="n">
        <v>4.59</v>
      </c>
      <c r="J209" s="26"/>
      <c r="K209" s="26" t="n">
        <v>155.1</v>
      </c>
      <c r="L209" s="26"/>
      <c r="M209" s="26"/>
      <c r="N209" s="26"/>
      <c r="O209" s="26"/>
      <c r="P209" s="26"/>
      <c r="Q209" s="26"/>
      <c r="R209" s="26"/>
      <c r="S209" s="26"/>
      <c r="U209" s="26" t="n">
        <v>155.1</v>
      </c>
      <c r="X209" s="12"/>
    </row>
    <row r="210" customFormat="false" ht="12.75" hidden="false" customHeight="false" outlineLevel="0" collapsed="false">
      <c r="A210" s="26"/>
      <c r="B210" s="26"/>
      <c r="C210" s="26"/>
      <c r="D210" s="26"/>
      <c r="E210" s="36" t="s">
        <v>566</v>
      </c>
      <c r="F210" s="26" t="s">
        <v>567</v>
      </c>
      <c r="G210" s="36" t="s">
        <v>58</v>
      </c>
      <c r="H210" s="2" t="s">
        <v>210</v>
      </c>
      <c r="I210" s="40" t="n">
        <v>4.04</v>
      </c>
      <c r="J210" s="26"/>
      <c r="K210" s="26" t="n">
        <v>17.8</v>
      </c>
      <c r="L210" s="26"/>
      <c r="M210" s="26"/>
      <c r="N210" s="26"/>
      <c r="O210" s="26"/>
      <c r="P210" s="26"/>
      <c r="Q210" s="26"/>
      <c r="R210" s="26"/>
      <c r="S210" s="26"/>
      <c r="U210" s="26" t="n">
        <v>17.8</v>
      </c>
      <c r="X210" s="12"/>
    </row>
    <row r="211" customFormat="false" ht="12.75" hidden="false" customHeight="false" outlineLevel="0" collapsed="false">
      <c r="A211" s="26"/>
      <c r="B211" s="26"/>
      <c r="C211" s="26"/>
      <c r="D211" s="26"/>
      <c r="E211" s="36" t="s">
        <v>568</v>
      </c>
      <c r="F211" s="26" t="s">
        <v>569</v>
      </c>
      <c r="G211" s="36" t="s">
        <v>58</v>
      </c>
      <c r="H211" s="2" t="s">
        <v>210</v>
      </c>
      <c r="I211" s="40" t="n">
        <v>4.21</v>
      </c>
      <c r="J211" s="26"/>
      <c r="K211" s="26" t="n">
        <v>59.8</v>
      </c>
      <c r="L211" s="26"/>
      <c r="M211" s="26"/>
      <c r="N211" s="26"/>
      <c r="O211" s="26"/>
      <c r="P211" s="26"/>
      <c r="Q211" s="26"/>
      <c r="R211" s="26"/>
      <c r="S211" s="26"/>
      <c r="U211" s="26" t="n">
        <v>59.8</v>
      </c>
      <c r="X211" s="12"/>
    </row>
    <row r="212" customFormat="false" ht="12.75" hidden="false" customHeight="false" outlineLevel="0" collapsed="false">
      <c r="A212" s="26"/>
      <c r="B212" s="26"/>
      <c r="C212" s="26"/>
      <c r="D212" s="26"/>
      <c r="E212" s="36" t="s">
        <v>570</v>
      </c>
      <c r="F212" s="26" t="s">
        <v>571</v>
      </c>
      <c r="G212" s="36" t="s">
        <v>58</v>
      </c>
      <c r="H212" s="2" t="s">
        <v>210</v>
      </c>
      <c r="I212" s="40" t="n">
        <v>7.18</v>
      </c>
      <c r="J212" s="26"/>
      <c r="K212" s="26" t="n">
        <v>131.3</v>
      </c>
      <c r="L212" s="26"/>
      <c r="M212" s="26"/>
      <c r="N212" s="26"/>
      <c r="O212" s="26"/>
      <c r="P212" s="26"/>
      <c r="Q212" s="26"/>
      <c r="R212" s="26"/>
      <c r="S212" s="26"/>
      <c r="U212" s="26" t="n">
        <v>131.3</v>
      </c>
      <c r="X212" s="12"/>
    </row>
    <row r="213" customFormat="false" ht="12.75" hidden="false" customHeight="false" outlineLevel="0" collapsed="false">
      <c r="A213" s="26"/>
      <c r="B213" s="26"/>
      <c r="C213" s="26"/>
      <c r="D213" s="26"/>
      <c r="E213" s="36" t="s">
        <v>501</v>
      </c>
      <c r="F213" s="26" t="s">
        <v>572</v>
      </c>
      <c r="G213" s="36" t="s">
        <v>58</v>
      </c>
      <c r="H213" s="2" t="s">
        <v>210</v>
      </c>
      <c r="I213" s="40" t="n">
        <v>6.91</v>
      </c>
      <c r="J213" s="26"/>
      <c r="K213" s="26" t="n">
        <v>181.8</v>
      </c>
      <c r="L213" s="26"/>
      <c r="M213" s="26"/>
      <c r="N213" s="26"/>
      <c r="O213" s="26"/>
      <c r="P213" s="26"/>
      <c r="Q213" s="26"/>
      <c r="R213" s="26"/>
      <c r="S213" s="26"/>
      <c r="U213" s="26" t="n">
        <v>181.8</v>
      </c>
      <c r="X213" s="12"/>
    </row>
    <row r="214" customFormat="false" ht="12.75" hidden="false" customHeight="false" outlineLevel="0" collapsed="false">
      <c r="A214" s="26"/>
      <c r="B214" s="26"/>
      <c r="C214" s="26"/>
      <c r="D214" s="26"/>
      <c r="E214" s="36" t="s">
        <v>503</v>
      </c>
      <c r="F214" s="26" t="s">
        <v>573</v>
      </c>
      <c r="G214" s="36" t="s">
        <v>58</v>
      </c>
      <c r="H214" s="2" t="s">
        <v>127</v>
      </c>
      <c r="I214" s="40" t="n">
        <v>5.2</v>
      </c>
      <c r="J214" s="26"/>
      <c r="K214" s="26" t="n">
        <v>31.9</v>
      </c>
      <c r="L214" s="26"/>
      <c r="M214" s="26"/>
      <c r="N214" s="26"/>
      <c r="O214" s="26"/>
      <c r="P214" s="26"/>
      <c r="Q214" s="26"/>
      <c r="R214" s="26"/>
      <c r="S214" s="26"/>
      <c r="U214" s="26" t="n">
        <v>31.9</v>
      </c>
      <c r="X214" s="12"/>
    </row>
    <row r="215" customFormat="false" ht="12.75" hidden="false" customHeight="false" outlineLevel="0" collapsed="false">
      <c r="A215" s="26"/>
      <c r="B215" s="26"/>
      <c r="C215" s="26"/>
      <c r="D215" s="26"/>
      <c r="E215" s="36" t="s">
        <v>574</v>
      </c>
      <c r="F215" s="26" t="s">
        <v>575</v>
      </c>
      <c r="G215" s="36" t="s">
        <v>58</v>
      </c>
      <c r="H215" s="2" t="s">
        <v>127</v>
      </c>
      <c r="I215" s="40" t="n">
        <v>4.49</v>
      </c>
      <c r="J215" s="26"/>
      <c r="K215" s="26" t="n">
        <v>44.3</v>
      </c>
      <c r="L215" s="26"/>
      <c r="M215" s="26"/>
      <c r="N215" s="26"/>
      <c r="O215" s="26"/>
      <c r="P215" s="26"/>
      <c r="Q215" s="26"/>
      <c r="R215" s="26"/>
      <c r="S215" s="26"/>
      <c r="U215" s="26" t="n">
        <v>44.3</v>
      </c>
      <c r="X215" s="12"/>
    </row>
    <row r="216" customFormat="false" ht="12.75" hidden="false" customHeight="false" outlineLevel="0" collapsed="false">
      <c r="A216" s="26"/>
      <c r="B216" s="26"/>
      <c r="C216" s="26"/>
      <c r="D216" s="26"/>
      <c r="E216" s="36" t="s">
        <v>576</v>
      </c>
      <c r="F216" s="26" t="s">
        <v>577</v>
      </c>
      <c r="G216" s="36" t="s">
        <v>58</v>
      </c>
      <c r="H216" s="2" t="s">
        <v>127</v>
      </c>
      <c r="I216" s="40" t="n">
        <v>4.16</v>
      </c>
      <c r="J216" s="26"/>
      <c r="K216" s="26" t="n">
        <v>54.6</v>
      </c>
      <c r="L216" s="26"/>
      <c r="M216" s="26"/>
      <c r="N216" s="26"/>
      <c r="O216" s="26"/>
      <c r="P216" s="26"/>
      <c r="Q216" s="26"/>
      <c r="R216" s="26"/>
      <c r="S216" s="26"/>
      <c r="U216" s="26" t="n">
        <v>54.6</v>
      </c>
      <c r="X216" s="12"/>
    </row>
    <row r="217" customFormat="false" ht="12.75" hidden="false" customHeight="false" outlineLevel="0" collapsed="false">
      <c r="E217" s="36" t="s">
        <v>578</v>
      </c>
      <c r="F217" s="26" t="s">
        <v>579</v>
      </c>
      <c r="G217" s="36" t="s">
        <v>58</v>
      </c>
      <c r="H217" s="2" t="s">
        <v>127</v>
      </c>
      <c r="I217" s="40" t="n">
        <v>5.29</v>
      </c>
      <c r="K217" s="26" t="n">
        <v>132</v>
      </c>
      <c r="U217" s="26" t="n">
        <v>132</v>
      </c>
      <c r="X217" s="12"/>
    </row>
    <row r="218" customFormat="false" ht="12.75" hidden="false" customHeight="false" outlineLevel="0" collapsed="false">
      <c r="E218" s="36" t="s">
        <v>487</v>
      </c>
      <c r="F218" s="26" t="s">
        <v>580</v>
      </c>
      <c r="G218" s="36" t="s">
        <v>47</v>
      </c>
      <c r="H218" s="2" t="s">
        <v>160</v>
      </c>
      <c r="I218" s="41" t="n">
        <v>5.03</v>
      </c>
      <c r="K218" s="26" t="n">
        <v>59.7</v>
      </c>
      <c r="U218" s="26" t="n">
        <v>59.7</v>
      </c>
      <c r="X218" s="12"/>
    </row>
    <row r="219" customFormat="false" ht="12.75" hidden="false" customHeight="false" outlineLevel="0" collapsed="false">
      <c r="E219" s="36" t="s">
        <v>510</v>
      </c>
      <c r="F219" s="26" t="s">
        <v>581</v>
      </c>
      <c r="G219" s="36" t="s">
        <v>47</v>
      </c>
      <c r="H219" s="2" t="s">
        <v>164</v>
      </c>
      <c r="I219" s="41" t="n">
        <v>7.07</v>
      </c>
      <c r="K219" s="26" t="n">
        <v>67.6</v>
      </c>
      <c r="U219" s="26" t="n">
        <v>67.6</v>
      </c>
      <c r="X219" s="12"/>
    </row>
    <row r="220" customFormat="false" ht="12.75" hidden="false" customHeight="false" outlineLevel="0" collapsed="false">
      <c r="E220" s="36" t="s">
        <v>512</v>
      </c>
      <c r="F220" s="26" t="s">
        <v>582</v>
      </c>
      <c r="G220" s="36" t="s">
        <v>47</v>
      </c>
      <c r="H220" s="2" t="s">
        <v>131</v>
      </c>
      <c r="I220" s="41" t="n">
        <v>7.4</v>
      </c>
      <c r="K220" s="26" t="n">
        <v>46.6</v>
      </c>
      <c r="U220" s="26" t="n">
        <v>46.6</v>
      </c>
      <c r="X220" s="12"/>
    </row>
    <row r="221" customFormat="false" ht="12.75" hidden="false" customHeight="false" outlineLevel="0" collapsed="false">
      <c r="E221" s="36" t="s">
        <v>583</v>
      </c>
      <c r="F221" s="26" t="s">
        <v>584</v>
      </c>
      <c r="G221" s="36" t="s">
        <v>47</v>
      </c>
      <c r="H221" s="2" t="s">
        <v>131</v>
      </c>
      <c r="I221" s="41" t="n">
        <v>7.45</v>
      </c>
      <c r="K221" s="26" t="n">
        <v>96</v>
      </c>
      <c r="U221" s="26" t="n">
        <v>96</v>
      </c>
      <c r="X221" s="12"/>
    </row>
    <row r="222" customFormat="false" ht="12.75" hidden="false" customHeight="false" outlineLevel="0" collapsed="false">
      <c r="E222" s="36" t="s">
        <v>489</v>
      </c>
      <c r="F222" s="26" t="s">
        <v>585</v>
      </c>
      <c r="G222" s="36" t="s">
        <v>47</v>
      </c>
      <c r="H222" s="2" t="s">
        <v>135</v>
      </c>
      <c r="I222" s="41" t="n">
        <v>6.29</v>
      </c>
      <c r="K222" s="26" t="n">
        <v>5.9</v>
      </c>
      <c r="U222" s="26" t="n">
        <v>5.9</v>
      </c>
      <c r="X222" s="12"/>
    </row>
    <row r="223" customFormat="false" ht="12.75" hidden="false" customHeight="false" outlineLevel="0" collapsed="false">
      <c r="E223" s="36" t="s">
        <v>586</v>
      </c>
      <c r="F223" s="26" t="s">
        <v>587</v>
      </c>
      <c r="G223" s="36" t="s">
        <v>47</v>
      </c>
      <c r="H223" s="2" t="s">
        <v>139</v>
      </c>
      <c r="I223" s="41" t="n">
        <v>4.44</v>
      </c>
      <c r="K223" s="26" t="n">
        <v>165.9</v>
      </c>
      <c r="U223" s="26" t="n">
        <v>165.9</v>
      </c>
      <c r="X223" s="12"/>
    </row>
    <row r="224" customFormat="false" ht="12.75" hidden="false" customHeight="false" outlineLevel="0" collapsed="false">
      <c r="E224" s="36" t="s">
        <v>525</v>
      </c>
      <c r="F224" s="26" t="s">
        <v>588</v>
      </c>
      <c r="G224" s="36" t="s">
        <v>47</v>
      </c>
      <c r="H224" s="2" t="s">
        <v>143</v>
      </c>
      <c r="I224" s="41" t="n">
        <v>6.84</v>
      </c>
      <c r="K224" s="26" t="n">
        <v>2.4</v>
      </c>
      <c r="U224" s="26" t="n">
        <v>2.4</v>
      </c>
      <c r="X224" s="12"/>
    </row>
    <row r="225" customFormat="false" ht="12.75" hidden="false" customHeight="false" outlineLevel="0" collapsed="false">
      <c r="E225" s="36" t="s">
        <v>529</v>
      </c>
      <c r="F225" s="26" t="s">
        <v>589</v>
      </c>
      <c r="G225" s="36" t="s">
        <v>47</v>
      </c>
      <c r="H225" s="2" t="s">
        <v>143</v>
      </c>
      <c r="I225" s="41" t="n">
        <v>4.84</v>
      </c>
      <c r="K225" s="26" t="n">
        <v>41.3</v>
      </c>
      <c r="U225" s="26" t="n">
        <v>41.3</v>
      </c>
      <c r="X225" s="12"/>
    </row>
    <row r="226" customFormat="false" ht="12.75" hidden="false" customHeight="false" outlineLevel="0" collapsed="false">
      <c r="E226" s="36" t="s">
        <v>531</v>
      </c>
      <c r="F226" s="26" t="s">
        <v>590</v>
      </c>
      <c r="G226" s="36" t="s">
        <v>47</v>
      </c>
      <c r="H226" s="2" t="s">
        <v>143</v>
      </c>
      <c r="I226" s="41" t="n">
        <v>8.45</v>
      </c>
      <c r="K226" s="26" t="n">
        <v>147.2</v>
      </c>
      <c r="U226" s="26" t="n">
        <v>147.2</v>
      </c>
      <c r="X226" s="12"/>
    </row>
    <row r="227" customFormat="false" ht="12.75" hidden="false" customHeight="false" outlineLevel="0" collapsed="false">
      <c r="E227" s="36" t="s">
        <v>533</v>
      </c>
      <c r="F227" s="26" t="s">
        <v>591</v>
      </c>
      <c r="G227" s="36" t="s">
        <v>47</v>
      </c>
      <c r="H227" s="2" t="s">
        <v>143</v>
      </c>
      <c r="I227" s="41" t="n">
        <v>6.79</v>
      </c>
      <c r="K227" s="26" t="n">
        <v>204.5</v>
      </c>
      <c r="U227" s="26" t="n">
        <v>204.5</v>
      </c>
      <c r="X227" s="12"/>
    </row>
    <row r="228" customFormat="false" ht="12.75" hidden="false" customHeight="false" outlineLevel="0" collapsed="false">
      <c r="E228" s="36" t="s">
        <v>535</v>
      </c>
      <c r="F228" s="26" t="s">
        <v>592</v>
      </c>
      <c r="G228" s="36" t="s">
        <v>47</v>
      </c>
      <c r="H228" s="2" t="s">
        <v>108</v>
      </c>
      <c r="I228" s="41" t="n">
        <v>4.63</v>
      </c>
      <c r="K228" s="26" t="n">
        <v>22.2</v>
      </c>
      <c r="U228" s="26" t="n">
        <v>22.2</v>
      </c>
      <c r="X228" s="12"/>
    </row>
    <row r="229" customFormat="false" ht="12.75" hidden="false" customHeight="false" outlineLevel="0" collapsed="false">
      <c r="E229" s="36" t="s">
        <v>537</v>
      </c>
      <c r="F229" s="26" t="s">
        <v>593</v>
      </c>
      <c r="G229" s="36" t="s">
        <v>47</v>
      </c>
      <c r="H229" s="2" t="s">
        <v>108</v>
      </c>
      <c r="I229" s="41" t="n">
        <v>3.13</v>
      </c>
      <c r="K229" s="26" t="n">
        <v>167.6</v>
      </c>
      <c r="U229" s="26" t="n">
        <v>167.6</v>
      </c>
      <c r="X229" s="12"/>
    </row>
    <row r="230" customFormat="false" ht="12.75" hidden="false" customHeight="false" outlineLevel="0" collapsed="false">
      <c r="E230" s="36" t="s">
        <v>495</v>
      </c>
      <c r="F230" s="26" t="s">
        <v>594</v>
      </c>
      <c r="G230" s="36" t="s">
        <v>47</v>
      </c>
      <c r="H230" s="2" t="s">
        <v>147</v>
      </c>
      <c r="I230" s="41" t="n">
        <v>5.11</v>
      </c>
      <c r="K230" s="26" t="n">
        <v>2.8</v>
      </c>
      <c r="U230" s="26" t="n">
        <v>2.8</v>
      </c>
      <c r="X230" s="12"/>
    </row>
    <row r="231" customFormat="false" ht="12.75" hidden="false" customHeight="false" outlineLevel="0" collapsed="false">
      <c r="E231" s="36" t="s">
        <v>540</v>
      </c>
      <c r="F231" s="26" t="s">
        <v>595</v>
      </c>
      <c r="G231" s="36" t="s">
        <v>47</v>
      </c>
      <c r="H231" s="2" t="s">
        <v>147</v>
      </c>
      <c r="I231" s="41" t="n">
        <v>7.56</v>
      </c>
      <c r="K231" s="26" t="n">
        <v>32.9</v>
      </c>
      <c r="U231" s="26" t="n">
        <v>32.9</v>
      </c>
      <c r="X231" s="12"/>
    </row>
    <row r="232" customFormat="false" ht="12.75" hidden="false" customHeight="false" outlineLevel="0" collapsed="false">
      <c r="E232" s="36" t="s">
        <v>542</v>
      </c>
      <c r="F232" s="26" t="s">
        <v>596</v>
      </c>
      <c r="G232" s="36" t="s">
        <v>47</v>
      </c>
      <c r="H232" s="2" t="s">
        <v>147</v>
      </c>
      <c r="I232" s="41" t="n">
        <v>6.63</v>
      </c>
      <c r="K232" s="26" t="n">
        <v>92.9</v>
      </c>
      <c r="U232" s="26" t="n">
        <v>92.9</v>
      </c>
      <c r="X232" s="12"/>
    </row>
    <row r="233" customFormat="false" ht="12.75" hidden="false" customHeight="false" outlineLevel="0" collapsed="false">
      <c r="E233" s="36" t="s">
        <v>549</v>
      </c>
      <c r="F233" s="26" t="s">
        <v>597</v>
      </c>
      <c r="G233" s="36" t="s">
        <v>47</v>
      </c>
      <c r="H233" s="2" t="s">
        <v>116</v>
      </c>
      <c r="I233" s="41" t="n">
        <v>5.72</v>
      </c>
      <c r="K233" s="26" t="n">
        <v>14.7</v>
      </c>
      <c r="U233" s="26" t="n">
        <v>14.7</v>
      </c>
      <c r="X233" s="12"/>
    </row>
    <row r="234" customFormat="false" ht="12.75" hidden="false" customHeight="false" outlineLevel="0" collapsed="false">
      <c r="E234" s="36" t="s">
        <v>598</v>
      </c>
      <c r="F234" s="26" t="s">
        <v>599</v>
      </c>
      <c r="G234" s="36" t="s">
        <v>47</v>
      </c>
      <c r="H234" s="2" t="s">
        <v>116</v>
      </c>
      <c r="I234" s="41" t="n">
        <v>4.79</v>
      </c>
      <c r="K234" s="26" t="n">
        <v>93.9</v>
      </c>
      <c r="U234" s="26" t="n">
        <v>93.9</v>
      </c>
      <c r="X234" s="12"/>
    </row>
    <row r="235" customFormat="false" ht="12.75" hidden="false" customHeight="false" outlineLevel="0" collapsed="false">
      <c r="E235" s="36" t="s">
        <v>499</v>
      </c>
      <c r="F235" s="26" t="s">
        <v>600</v>
      </c>
      <c r="G235" s="36" t="s">
        <v>47</v>
      </c>
      <c r="H235" s="2" t="s">
        <v>116</v>
      </c>
      <c r="I235" s="41" t="n">
        <v>3.2</v>
      </c>
      <c r="K235" s="26" t="n">
        <v>109</v>
      </c>
      <c r="U235" s="26" t="n">
        <v>109</v>
      </c>
      <c r="X235" s="12"/>
    </row>
    <row r="236" customFormat="false" ht="12.75" hidden="false" customHeight="false" outlineLevel="0" collapsed="false">
      <c r="E236" s="36" t="s">
        <v>564</v>
      </c>
      <c r="F236" s="26" t="s">
        <v>601</v>
      </c>
      <c r="G236" s="36" t="s">
        <v>47</v>
      </c>
      <c r="H236" s="2" t="s">
        <v>123</v>
      </c>
      <c r="I236" s="41" t="n">
        <v>4.75</v>
      </c>
      <c r="K236" s="26" t="n">
        <v>155.1</v>
      </c>
      <c r="U236" s="26" t="n">
        <v>155.1</v>
      </c>
      <c r="X236" s="12"/>
    </row>
    <row r="237" customFormat="false" ht="12.75" hidden="false" customHeight="false" outlineLevel="0" collapsed="false">
      <c r="E237" s="36" t="s">
        <v>568</v>
      </c>
      <c r="F237" s="26" t="s">
        <v>602</v>
      </c>
      <c r="G237" s="36" t="s">
        <v>47</v>
      </c>
      <c r="H237" s="2" t="s">
        <v>210</v>
      </c>
      <c r="I237" s="41" t="n">
        <v>5.78</v>
      </c>
      <c r="K237" s="26" t="n">
        <v>59.8</v>
      </c>
      <c r="U237" s="26" t="n">
        <v>59.8</v>
      </c>
      <c r="X237" s="12"/>
    </row>
    <row r="238" customFormat="false" ht="12.75" hidden="false" customHeight="false" outlineLevel="0" collapsed="false">
      <c r="E238" s="36" t="s">
        <v>503</v>
      </c>
      <c r="F238" s="26" t="s">
        <v>603</v>
      </c>
      <c r="G238" s="36" t="s">
        <v>47</v>
      </c>
      <c r="H238" s="2" t="s">
        <v>127</v>
      </c>
      <c r="I238" s="41" t="n">
        <v>5.7</v>
      </c>
      <c r="K238" s="26" t="n">
        <v>31.9</v>
      </c>
      <c r="U238" s="26" t="n">
        <v>31.9</v>
      </c>
      <c r="X238" s="12"/>
    </row>
    <row r="239" customFormat="false" ht="12.75" hidden="false" customHeight="false" outlineLevel="0" collapsed="false">
      <c r="E239" s="36" t="s">
        <v>578</v>
      </c>
      <c r="F239" s="26" t="s">
        <v>604</v>
      </c>
      <c r="G239" s="36" t="s">
        <v>47</v>
      </c>
      <c r="H239" s="2" t="s">
        <v>127</v>
      </c>
      <c r="I239" s="41" t="n">
        <v>4.74</v>
      </c>
      <c r="K239" s="26" t="n">
        <v>132</v>
      </c>
      <c r="U239" s="26" t="n">
        <v>132</v>
      </c>
      <c r="X239" s="12"/>
    </row>
  </sheetData>
  <conditionalFormatting sqref="X2:X14 X38:X239">
    <cfRule type="cellIs" priority="2" operator="greaterThan" aboveAverage="0" equalAverage="0" bottom="0" percent="0" rank="0" text="" dxfId="0">
      <formula>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21.84"/>
    <col collapsed="false" customWidth="true" hidden="false" outlineLevel="0" max="3" min="3" style="0" width="15.85"/>
    <col collapsed="false" customWidth="true" hidden="false" outlineLevel="0" max="4" min="4" style="0" width="11.42"/>
    <col collapsed="false" customWidth="true" hidden="false" outlineLevel="0" max="5" min="5" style="0" width="14.56"/>
    <col collapsed="false" customWidth="true" hidden="false" outlineLevel="0" max="6" min="6" style="0" width="25.13"/>
    <col collapsed="false" customWidth="true" hidden="false" outlineLevel="0" max="15" min="7" style="0" width="11.42"/>
    <col collapsed="false" customWidth="true" hidden="false" outlineLevel="0" max="16" min="16" style="0" width="10.56"/>
    <col collapsed="false" customWidth="true" hidden="false" outlineLevel="0" max="19" min="18" style="0" width="15.28"/>
    <col collapsed="false" customWidth="true" hidden="false" outlineLevel="0" max="20" min="20" style="0" width="19.28"/>
    <col collapsed="false" customWidth="true" hidden="false" outlineLevel="0" max="21" min="21" style="0" width="15.28"/>
    <col collapsed="false" customWidth="true" hidden="false" outlineLevel="0" max="23" min="22" style="0" width="17.99"/>
  </cols>
  <sheetData>
    <row r="1" s="11" customFormat="true" ht="15" hidden="false" customHeight="false" outlineLevel="0" collapsed="false">
      <c r="A1" s="4" t="s">
        <v>81</v>
      </c>
      <c r="B1" s="4" t="s">
        <v>82</v>
      </c>
      <c r="C1" s="4" t="s">
        <v>83</v>
      </c>
      <c r="D1" s="5" t="s">
        <v>84</v>
      </c>
      <c r="E1" s="4" t="s">
        <v>85</v>
      </c>
      <c r="F1" s="4" t="s">
        <v>86</v>
      </c>
      <c r="G1" s="4" t="s">
        <v>87</v>
      </c>
      <c r="H1" s="4" t="s">
        <v>88</v>
      </c>
      <c r="I1" s="4" t="s">
        <v>89</v>
      </c>
      <c r="J1" s="5" t="s">
        <v>90</v>
      </c>
      <c r="K1" s="4" t="s">
        <v>91</v>
      </c>
      <c r="L1" s="4" t="s">
        <v>92</v>
      </c>
      <c r="M1" s="4" t="s">
        <v>93</v>
      </c>
      <c r="N1" s="4" t="s">
        <v>94</v>
      </c>
      <c r="O1" s="4" t="s">
        <v>95</v>
      </c>
      <c r="P1" s="4" t="s">
        <v>96</v>
      </c>
      <c r="Q1" s="4" t="s">
        <v>95</v>
      </c>
      <c r="R1" s="6" t="s">
        <v>97</v>
      </c>
      <c r="S1" s="6" t="s">
        <v>98</v>
      </c>
      <c r="T1" s="7" t="s">
        <v>99</v>
      </c>
      <c r="U1" s="6" t="s">
        <v>100</v>
      </c>
      <c r="V1" s="8" t="s">
        <v>101</v>
      </c>
      <c r="W1" s="9" t="s">
        <v>102</v>
      </c>
      <c r="X1" s="6" t="s">
        <v>103</v>
      </c>
      <c r="Y1" s="10"/>
      <c r="Z1" s="10"/>
    </row>
    <row r="2" customFormat="false" ht="12.75" hidden="false" customHeight="false" outlineLevel="0" collapsed="false">
      <c r="A2" s="2" t="s">
        <v>605</v>
      </c>
      <c r="B2" s="2" t="s">
        <v>606</v>
      </c>
      <c r="C2" s="2" t="s">
        <v>607</v>
      </c>
      <c r="D2" s="0" t="n">
        <v>85</v>
      </c>
      <c r="F2" s="2" t="s">
        <v>608</v>
      </c>
      <c r="G2" s="2" t="s">
        <v>3</v>
      </c>
      <c r="H2" s="2" t="s">
        <v>440</v>
      </c>
      <c r="I2" s="0" t="n">
        <v>8.5</v>
      </c>
      <c r="J2" s="0" t="n">
        <v>0.26</v>
      </c>
      <c r="K2" s="0" t="n">
        <v>115</v>
      </c>
      <c r="L2" s="0" t="n">
        <v>107</v>
      </c>
      <c r="M2" s="0" t="n">
        <v>130</v>
      </c>
      <c r="N2" s="2" t="s">
        <v>609</v>
      </c>
      <c r="O2" s="0" t="n">
        <v>107</v>
      </c>
      <c r="P2" s="2" t="s">
        <v>610</v>
      </c>
      <c r="Q2" s="0" t="n">
        <v>130</v>
      </c>
      <c r="R2" s="0" t="n">
        <v>83.8</v>
      </c>
      <c r="S2" s="0" t="n">
        <v>132.8</v>
      </c>
      <c r="T2" s="0" t="n">
        <f aca="false">(S2-R2)/(Q2-O2)</f>
        <v>2.1304347826087</v>
      </c>
      <c r="U2" s="0" t="n">
        <f aca="false">R2+(K2-L2)*T2</f>
        <v>100.84347826087</v>
      </c>
      <c r="V2" s="0" t="n">
        <f aca="false">U2-(X2/2)</f>
        <v>97.1556954554397</v>
      </c>
      <c r="W2" s="0" t="n">
        <f aca="false">U2+(X2/2)</f>
        <v>104.531261066299</v>
      </c>
      <c r="X2" s="12" t="n">
        <f aca="false">163/(85*J2)</f>
        <v>7.37556561085973</v>
      </c>
    </row>
    <row r="3" customFormat="false" ht="12.75" hidden="false" customHeight="false" outlineLevel="0" collapsed="false">
      <c r="F3" s="2" t="s">
        <v>611</v>
      </c>
      <c r="G3" s="2" t="s">
        <v>3</v>
      </c>
      <c r="H3" s="2" t="s">
        <v>612</v>
      </c>
      <c r="I3" s="0" t="n">
        <v>6.6</v>
      </c>
      <c r="J3" s="0" t="n">
        <v>0.23</v>
      </c>
      <c r="K3" s="0" t="n">
        <v>41.5</v>
      </c>
      <c r="L3" s="0" t="n">
        <v>27</v>
      </c>
      <c r="M3" s="0" t="n">
        <v>52</v>
      </c>
      <c r="N3" s="2" t="s">
        <v>613</v>
      </c>
      <c r="O3" s="0" t="n">
        <v>27</v>
      </c>
      <c r="P3" s="2" t="s">
        <v>614</v>
      </c>
      <c r="Q3" s="0" t="n">
        <v>52</v>
      </c>
      <c r="R3" s="0" t="n">
        <v>51.2</v>
      </c>
      <c r="S3" s="0" t="n">
        <v>87.7</v>
      </c>
      <c r="T3" s="0" t="n">
        <f aca="false">(S3-R3)/(Q3-O3)</f>
        <v>1.46</v>
      </c>
      <c r="U3" s="0" t="n">
        <f aca="false">R3+(K3-L3)*T3</f>
        <v>72.37</v>
      </c>
      <c r="V3" s="0" t="n">
        <f aca="false">U3-(X3/2)</f>
        <v>68.2012020460358</v>
      </c>
      <c r="W3" s="0" t="n">
        <f aca="false">U3+(X3/2)</f>
        <v>76.5387979539642</v>
      </c>
      <c r="X3" s="12" t="n">
        <f aca="false">163/(85*J3)</f>
        <v>8.33759590792839</v>
      </c>
    </row>
    <row r="4" customFormat="false" ht="12.75" hidden="false" customHeight="false" outlineLevel="0" collapsed="false">
      <c r="A4" s="2" t="s">
        <v>615</v>
      </c>
      <c r="B4" s="2" t="s">
        <v>616</v>
      </c>
      <c r="C4" s="2" t="s">
        <v>106</v>
      </c>
      <c r="D4" s="0" t="n">
        <v>118</v>
      </c>
      <c r="E4" s="2" t="s">
        <v>617</v>
      </c>
      <c r="F4" s="2" t="s">
        <v>618</v>
      </c>
      <c r="G4" s="2" t="s">
        <v>3</v>
      </c>
      <c r="H4" s="26" t="s">
        <v>619</v>
      </c>
      <c r="I4" s="0" t="n">
        <v>5.2</v>
      </c>
      <c r="J4" s="0" t="n">
        <v>0.19</v>
      </c>
      <c r="K4" s="0" t="n">
        <v>99</v>
      </c>
      <c r="L4" s="0" t="n">
        <v>67.8</v>
      </c>
      <c r="M4" s="0" t="n">
        <v>99</v>
      </c>
      <c r="N4" s="2" t="s">
        <v>620</v>
      </c>
      <c r="O4" s="0" t="n">
        <v>57.5</v>
      </c>
      <c r="P4" s="2" t="s">
        <v>621</v>
      </c>
      <c r="Q4" s="0" t="n">
        <v>99</v>
      </c>
      <c r="R4" s="0" t="n">
        <v>113.4</v>
      </c>
      <c r="S4" s="0" t="n">
        <v>135.9</v>
      </c>
      <c r="T4" s="0" t="n">
        <f aca="false">(S4-R4)/(Q4-O4)</f>
        <v>0.542168674698795</v>
      </c>
      <c r="U4" s="0" t="n">
        <f aca="false">R4+(K4-L4)*T4</f>
        <v>130.315662650602</v>
      </c>
      <c r="V4" s="0" t="n">
        <f aca="false">U4-(X4/2)</f>
        <v>126.680515460593</v>
      </c>
      <c r="W4" s="0" t="n">
        <f aca="false">U4+(X4/2)</f>
        <v>133.950809840611</v>
      </c>
      <c r="X4" s="12" t="n">
        <f aca="false">163/(118*J4)</f>
        <v>7.27029438001784</v>
      </c>
    </row>
    <row r="5" customFormat="false" ht="12.75" hidden="false" customHeight="false" outlineLevel="0" collapsed="false">
      <c r="A5" s="2" t="s">
        <v>622</v>
      </c>
      <c r="B5" s="2" t="s">
        <v>250</v>
      </c>
      <c r="C5" s="2" t="s">
        <v>106</v>
      </c>
      <c r="D5" s="0" t="n">
        <v>176</v>
      </c>
      <c r="E5" s="26" t="s">
        <v>623</v>
      </c>
      <c r="F5" s="26" t="s">
        <v>624</v>
      </c>
      <c r="G5" s="2" t="s">
        <v>9</v>
      </c>
      <c r="H5" s="26" t="s">
        <v>449</v>
      </c>
      <c r="I5" s="0" t="n">
        <v>47.9</v>
      </c>
      <c r="J5" s="0" t="n">
        <v>0.77</v>
      </c>
      <c r="K5" s="0" t="n">
        <v>210.5</v>
      </c>
      <c r="L5" s="0" t="n">
        <v>207</v>
      </c>
      <c r="M5" s="0" t="n">
        <v>214</v>
      </c>
      <c r="N5" s="2" t="s">
        <v>625</v>
      </c>
      <c r="O5" s="2" t="n">
        <v>209.8</v>
      </c>
      <c r="P5" s="2" t="s">
        <v>626</v>
      </c>
      <c r="Q5" s="2" t="n">
        <v>212.7</v>
      </c>
      <c r="R5" s="0" t="n">
        <v>195.9</v>
      </c>
      <c r="S5" s="0" t="n">
        <v>204.8</v>
      </c>
      <c r="T5" s="0" t="n">
        <f aca="false">(S5-R5)/(Q5-O5)</f>
        <v>3.06896551724141</v>
      </c>
      <c r="U5" s="0" t="n">
        <f aca="false">R5+(K5-L5)*T5</f>
        <v>206.641379310345</v>
      </c>
      <c r="V5" s="0" t="n">
        <f aca="false">U5-(X5/2)</f>
        <v>206.03999206123</v>
      </c>
      <c r="W5" s="0" t="n">
        <f aca="false">U5+(X5/2)</f>
        <v>207.242766559459</v>
      </c>
      <c r="X5" s="12" t="n">
        <f aca="false">163/(176*J5)</f>
        <v>1.20277449822904</v>
      </c>
    </row>
    <row r="6" customFormat="false" ht="12.75" hidden="false" customHeight="false" outlineLevel="0" collapsed="false">
      <c r="A6" s="2" t="s">
        <v>627</v>
      </c>
      <c r="B6" s="2" t="s">
        <v>628</v>
      </c>
      <c r="C6" s="2" t="s">
        <v>106</v>
      </c>
      <c r="D6" s="0" t="n">
        <v>181</v>
      </c>
      <c r="E6" s="0" t="s">
        <v>629</v>
      </c>
      <c r="F6" s="26" t="s">
        <v>630</v>
      </c>
      <c r="G6" s="2" t="s">
        <v>15</v>
      </c>
      <c r="H6" s="26" t="s">
        <v>631</v>
      </c>
      <c r="I6" s="0" t="n">
        <v>103</v>
      </c>
      <c r="J6" s="0" t="n">
        <v>0.92</v>
      </c>
      <c r="K6" s="0" t="n">
        <v>9.7</v>
      </c>
      <c r="L6" s="0" t="n">
        <v>6.4</v>
      </c>
      <c r="M6" s="0" t="n">
        <v>11.7</v>
      </c>
      <c r="N6" s="2" t="s">
        <v>632</v>
      </c>
      <c r="O6" s="2" t="n">
        <v>6.4</v>
      </c>
      <c r="P6" s="2" t="s">
        <v>633</v>
      </c>
      <c r="Q6" s="2" t="n">
        <v>11.7</v>
      </c>
      <c r="R6" s="2" t="n">
        <v>7.9</v>
      </c>
      <c r="S6" s="2" t="n">
        <v>12.3</v>
      </c>
      <c r="T6" s="0" t="n">
        <f aca="false">(S6-R6)/(Q6-O6)</f>
        <v>0.830188679245283</v>
      </c>
      <c r="U6" s="0" t="n">
        <f aca="false">R6+(K6-L6)*T6</f>
        <v>10.6396226415094</v>
      </c>
      <c r="V6" s="0" t="n">
        <f aca="false">U6-(X6/2)</f>
        <v>10.1501919424943</v>
      </c>
      <c r="W6" s="0" t="n">
        <f aca="false">U6+(X6/2)</f>
        <v>11.1290533405246</v>
      </c>
      <c r="X6" s="12" t="n">
        <f aca="false">163/(181*J6)</f>
        <v>0.978861398030267</v>
      </c>
    </row>
    <row r="7" customFormat="false" ht="12.75" hidden="false" customHeight="false" outlineLevel="0" collapsed="false">
      <c r="A7" s="2" t="s">
        <v>634</v>
      </c>
      <c r="B7" s="0" t="s">
        <v>635</v>
      </c>
      <c r="C7" s="0" t="s">
        <v>636</v>
      </c>
      <c r="D7" s="0" t="n">
        <v>134</v>
      </c>
      <c r="F7" s="26" t="s">
        <v>637</v>
      </c>
      <c r="G7" s="2" t="s">
        <v>3</v>
      </c>
      <c r="H7" s="0" t="s">
        <v>153</v>
      </c>
      <c r="I7" s="0" t="n">
        <v>4</v>
      </c>
      <c r="J7" s="0" t="n">
        <v>0.08</v>
      </c>
      <c r="K7" s="0" t="n">
        <v>37</v>
      </c>
      <c r="L7" s="0" t="n">
        <v>30</v>
      </c>
      <c r="M7" s="0" t="n">
        <v>44</v>
      </c>
      <c r="N7" s="2" t="s">
        <v>638</v>
      </c>
      <c r="O7" s="2" t="n">
        <v>30</v>
      </c>
      <c r="P7" s="2" t="s">
        <v>246</v>
      </c>
      <c r="Q7" s="2" t="n">
        <v>36</v>
      </c>
      <c r="R7" s="2" t="n">
        <v>53.1</v>
      </c>
      <c r="S7" s="2" t="n">
        <v>59.3</v>
      </c>
      <c r="T7" s="0" t="n">
        <f aca="false">(S7-R7)/(Q7-O7)</f>
        <v>1.03333333333333</v>
      </c>
      <c r="U7" s="0" t="n">
        <f aca="false">R7+(K7-L7)*T7</f>
        <v>60.3333333333333</v>
      </c>
      <c r="V7" s="0" t="n">
        <f aca="false">U7-(X7/2)</f>
        <v>52.7307213930348</v>
      </c>
      <c r="W7" s="0" t="n">
        <f aca="false">U7+(X7/2)</f>
        <v>67.9359452736318</v>
      </c>
      <c r="X7" s="12" t="n">
        <f aca="false">163/(134*J7)</f>
        <v>15.205223880597</v>
      </c>
    </row>
    <row r="8" customFormat="false" ht="12.75" hidden="false" customHeight="false" outlineLevel="0" collapsed="false">
      <c r="B8" s="0" t="s">
        <v>639</v>
      </c>
      <c r="C8" s="0" t="s">
        <v>636</v>
      </c>
      <c r="D8" s="0" t="n">
        <v>129</v>
      </c>
      <c r="F8" s="26" t="s">
        <v>640</v>
      </c>
      <c r="G8" s="2" t="s">
        <v>3</v>
      </c>
      <c r="H8" s="0" t="s">
        <v>143</v>
      </c>
      <c r="I8" s="0" t="n">
        <v>5.3</v>
      </c>
      <c r="J8" s="0" t="n">
        <v>0.11</v>
      </c>
      <c r="K8" s="0" t="n">
        <v>8</v>
      </c>
      <c r="L8" s="0" t="n">
        <v>5</v>
      </c>
      <c r="M8" s="0" t="n">
        <v>10</v>
      </c>
      <c r="N8" s="2" t="s">
        <v>225</v>
      </c>
      <c r="O8" s="2" t="n">
        <v>2</v>
      </c>
      <c r="P8" s="2" t="s">
        <v>641</v>
      </c>
      <c r="Q8" s="2" t="n">
        <v>10</v>
      </c>
      <c r="R8" s="2" t="n">
        <v>2.8</v>
      </c>
      <c r="S8" s="2" t="n">
        <v>4.1</v>
      </c>
      <c r="T8" s="0" t="n">
        <f aca="false">(S8-R8)/(Q8-O8)</f>
        <v>0.1625</v>
      </c>
      <c r="U8" s="0" t="n">
        <f aca="false">R8+(K8-L8)*T8</f>
        <v>3.2875</v>
      </c>
      <c r="V8" s="0" t="n">
        <f aca="false">U8-(X8/2)</f>
        <v>-2.45598132487667</v>
      </c>
      <c r="W8" s="0" t="n">
        <f aca="false">U8+(X8/2)</f>
        <v>9.03098132487667</v>
      </c>
      <c r="X8" s="12" t="n">
        <f aca="false">163/(129*J8)</f>
        <v>11.4869626497533</v>
      </c>
    </row>
    <row r="9" customFormat="false" ht="12.75" hidden="false" customHeight="false" outlineLevel="0" collapsed="false">
      <c r="F9" s="26" t="s">
        <v>642</v>
      </c>
      <c r="G9" s="2" t="s">
        <v>3</v>
      </c>
      <c r="H9" s="0" t="s">
        <v>123</v>
      </c>
      <c r="I9" s="0" t="n">
        <v>4.8</v>
      </c>
      <c r="J9" s="0" t="n">
        <v>0.1</v>
      </c>
      <c r="K9" s="0" t="n">
        <v>50</v>
      </c>
      <c r="L9" s="0" t="n">
        <v>45</v>
      </c>
      <c r="M9" s="0" t="n">
        <v>55</v>
      </c>
      <c r="N9" s="2" t="s">
        <v>643</v>
      </c>
      <c r="O9" s="2" t="n">
        <v>32</v>
      </c>
      <c r="P9" s="2" t="s">
        <v>644</v>
      </c>
      <c r="Q9" s="2" t="n">
        <v>55</v>
      </c>
      <c r="R9" s="2" t="n">
        <v>64.3</v>
      </c>
      <c r="S9" s="2" t="n">
        <v>74.4</v>
      </c>
      <c r="T9" s="0" t="n">
        <f aca="false">(S9-R9)/(Q9-O9)</f>
        <v>0.439130434782609</v>
      </c>
      <c r="U9" s="0" t="n">
        <f aca="false">R9+(K9-L9)*T9</f>
        <v>66.495652173913</v>
      </c>
      <c r="V9" s="0" t="n">
        <f aca="false">U9-(X9/2)</f>
        <v>56.9074168797954</v>
      </c>
      <c r="W9" s="0" t="n">
        <f aca="false">U9+(X9/2)</f>
        <v>76.0838874680307</v>
      </c>
      <c r="X9" s="12" t="n">
        <f aca="false">163/(85*J9)</f>
        <v>19.1764705882353</v>
      </c>
    </row>
    <row r="10" customFormat="false" ht="12.75" hidden="false" customHeight="false" outlineLevel="0" collapsed="false">
      <c r="F10" s="26" t="s">
        <v>645</v>
      </c>
      <c r="G10" s="2" t="s">
        <v>3</v>
      </c>
      <c r="H10" s="0" t="s">
        <v>127</v>
      </c>
      <c r="I10" s="0" t="n">
        <v>3.3</v>
      </c>
      <c r="J10" s="0" t="n">
        <v>0.07</v>
      </c>
      <c r="K10" s="0" t="n">
        <v>20</v>
      </c>
      <c r="L10" s="0" t="n">
        <v>0</v>
      </c>
      <c r="M10" s="0" t="n">
        <v>22</v>
      </c>
      <c r="N10" s="2" t="s">
        <v>646</v>
      </c>
      <c r="O10" s="2" t="n">
        <v>0</v>
      </c>
      <c r="P10" s="2" t="s">
        <v>129</v>
      </c>
      <c r="Q10" s="2" t="n">
        <v>18</v>
      </c>
      <c r="R10" s="2" t="n">
        <v>0</v>
      </c>
      <c r="S10" s="2" t="n">
        <v>25.7</v>
      </c>
      <c r="T10" s="0" t="n">
        <f aca="false">(S10-R10)/(Q10-O10)</f>
        <v>1.42777777777778</v>
      </c>
      <c r="U10" s="0" t="n">
        <f aca="false">R10+(K10-L10)*T10</f>
        <v>28.5555555555556</v>
      </c>
      <c r="V10" s="0" t="n">
        <f aca="false">U10-(X10/2)</f>
        <v>14.8580765639589</v>
      </c>
      <c r="W10" s="0" t="n">
        <f aca="false">U10+(X10/2)</f>
        <v>42.2530345471522</v>
      </c>
      <c r="X10" s="12" t="n">
        <f aca="false">163/(85*J10)</f>
        <v>27.3949579831933</v>
      </c>
    </row>
    <row r="11" customFormat="false" ht="12.75" hidden="false" customHeight="false" outlineLevel="0" collapsed="false">
      <c r="B11" s="0" t="s">
        <v>647</v>
      </c>
      <c r="C11" s="0" t="s">
        <v>636</v>
      </c>
      <c r="D11" s="0" t="n">
        <v>126</v>
      </c>
      <c r="F11" s="26" t="s">
        <v>648</v>
      </c>
      <c r="G11" s="2" t="s">
        <v>3</v>
      </c>
      <c r="H11" s="0" t="s">
        <v>147</v>
      </c>
      <c r="I11" s="0" t="n">
        <v>18</v>
      </c>
      <c r="J11" s="0" t="n">
        <v>0.39</v>
      </c>
      <c r="K11" s="0" t="n">
        <v>32</v>
      </c>
      <c r="L11" s="0" t="n">
        <v>26</v>
      </c>
      <c r="M11" s="0" t="n">
        <v>38</v>
      </c>
      <c r="N11" s="2" t="s">
        <v>235</v>
      </c>
      <c r="O11" s="2" t="n">
        <v>11</v>
      </c>
      <c r="P11" s="2" t="s">
        <v>649</v>
      </c>
      <c r="Q11" s="2" t="n">
        <v>54</v>
      </c>
      <c r="R11" s="2" t="n">
        <v>15.5</v>
      </c>
      <c r="S11" s="2" t="n">
        <v>53.8</v>
      </c>
      <c r="T11" s="0" t="n">
        <f aca="false">(S11-R11)/(Q11-O11)</f>
        <v>0.890697674418605</v>
      </c>
      <c r="U11" s="0" t="n">
        <f aca="false">R11+(K11-L11)*T11</f>
        <v>20.8441860465116</v>
      </c>
      <c r="V11" s="0" t="n">
        <f aca="false">U11-(X11/2)</f>
        <v>19.185659387985</v>
      </c>
      <c r="W11" s="0" t="n">
        <f aca="false">U11+(X11/2)</f>
        <v>22.5027127050383</v>
      </c>
      <c r="X11" s="12" t="n">
        <f aca="false">163/(126*J11)</f>
        <v>3.31705331705332</v>
      </c>
    </row>
    <row r="12" customFormat="false" ht="12.75" hidden="false" customHeight="false" outlineLevel="0" collapsed="false">
      <c r="A12" s="2" t="s">
        <v>650</v>
      </c>
      <c r="B12" s="2" t="s">
        <v>651</v>
      </c>
      <c r="C12" s="2" t="s">
        <v>106</v>
      </c>
      <c r="D12" s="0" t="n">
        <v>85</v>
      </c>
      <c r="E12" s="0" t="s">
        <v>652</v>
      </c>
      <c r="F12" s="26" t="s">
        <v>653</v>
      </c>
      <c r="G12" s="2" t="s">
        <v>21</v>
      </c>
      <c r="H12" s="0" t="s">
        <v>654</v>
      </c>
      <c r="I12" s="0" t="n">
        <v>3.7</v>
      </c>
      <c r="J12" s="0" t="n">
        <v>0.05</v>
      </c>
      <c r="K12" s="0" t="n">
        <v>129.65</v>
      </c>
      <c r="L12" s="2" t="n">
        <v>121.6</v>
      </c>
      <c r="M12" s="2" t="n">
        <v>137.7</v>
      </c>
      <c r="N12" s="2" t="s">
        <v>655</v>
      </c>
      <c r="O12" s="2" t="n">
        <v>121.6</v>
      </c>
      <c r="P12" s="2" t="s">
        <v>656</v>
      </c>
      <c r="Q12" s="2" t="n">
        <v>151.3</v>
      </c>
      <c r="R12" s="2" t="n">
        <v>39.9</v>
      </c>
      <c r="S12" s="2" t="n">
        <v>60.7</v>
      </c>
      <c r="T12" s="0" t="n">
        <f aca="false">(S12-R12)/(Q12-O12)</f>
        <v>0.7003367003367</v>
      </c>
      <c r="U12" s="0" t="n">
        <f aca="false">R12+(K12-L12)*T12</f>
        <v>45.5377104377104</v>
      </c>
      <c r="V12" s="0" t="n">
        <f aca="false">U12-(X12/2)</f>
        <v>26.3612398494751</v>
      </c>
      <c r="W12" s="0" t="n">
        <f aca="false">U12+(X12/2)</f>
        <v>64.7141810259457</v>
      </c>
      <c r="X12" s="12" t="n">
        <f aca="false">163/(85*J12)</f>
        <v>38.3529411764706</v>
      </c>
    </row>
    <row r="13" customFormat="false" ht="12.75" hidden="false" customHeight="false" outlineLevel="0" collapsed="false">
      <c r="E13" s="0" t="s">
        <v>657</v>
      </c>
      <c r="F13" s="26" t="s">
        <v>658</v>
      </c>
      <c r="G13" s="2" t="s">
        <v>21</v>
      </c>
      <c r="H13" s="0" t="s">
        <v>659</v>
      </c>
      <c r="I13" s="0" t="n">
        <v>3.9</v>
      </c>
      <c r="J13" s="0" t="n">
        <v>0.06</v>
      </c>
      <c r="K13" s="0" t="n">
        <v>72.75</v>
      </c>
      <c r="L13" s="2" t="n">
        <v>66</v>
      </c>
      <c r="M13" s="2" t="n">
        <v>79.5</v>
      </c>
      <c r="N13" s="2" t="s">
        <v>660</v>
      </c>
      <c r="O13" s="2" t="n">
        <v>49.9</v>
      </c>
      <c r="P13" s="0" t="s">
        <v>219</v>
      </c>
      <c r="Q13" s="2" t="n">
        <v>79.5</v>
      </c>
      <c r="R13" s="2" t="n">
        <v>7.2</v>
      </c>
      <c r="S13" s="2" t="n">
        <v>50.5</v>
      </c>
      <c r="T13" s="0" t="n">
        <f aca="false">(S13-R13)/(Q13-O13)</f>
        <v>1.46283783783784</v>
      </c>
      <c r="U13" s="0" t="n">
        <f aca="false">R13+(K13-L13)*T13</f>
        <v>17.0741554054054</v>
      </c>
      <c r="V13" s="0" t="n">
        <f aca="false">U13-(X13/2)</f>
        <v>1.09376324854266</v>
      </c>
      <c r="W13" s="0" t="n">
        <f aca="false">U13+(X13/2)</f>
        <v>33.0545475622682</v>
      </c>
      <c r="X13" s="12" t="n">
        <f aca="false">163/(85*J13)</f>
        <v>31.9607843137255</v>
      </c>
    </row>
    <row r="14" customFormat="false" ht="12.75" hidden="false" customHeight="false" outlineLevel="0" collapsed="false">
      <c r="E14" s="0" t="s">
        <v>661</v>
      </c>
      <c r="F14" s="26" t="s">
        <v>662</v>
      </c>
      <c r="G14" s="2" t="s">
        <v>21</v>
      </c>
      <c r="H14" s="0" t="s">
        <v>663</v>
      </c>
      <c r="I14" s="0" t="n">
        <v>8.6</v>
      </c>
      <c r="J14" s="0" t="n">
        <v>0.34</v>
      </c>
      <c r="K14" s="0" t="n">
        <v>4.8</v>
      </c>
      <c r="L14" s="2" t="n">
        <v>0</v>
      </c>
      <c r="M14" s="2" t="n">
        <v>9.6</v>
      </c>
      <c r="N14" s="0" t="s">
        <v>664</v>
      </c>
      <c r="O14" s="2" t="n">
        <v>0</v>
      </c>
      <c r="P14" s="0" t="s">
        <v>665</v>
      </c>
      <c r="Q14" s="2" t="n">
        <v>9.6</v>
      </c>
      <c r="R14" s="2" t="n">
        <v>61.4</v>
      </c>
      <c r="S14" s="2" t="n">
        <v>0</v>
      </c>
      <c r="T14" s="0" t="n">
        <f aca="false">-(S14-R14)/(Q14-O14)</f>
        <v>6.39583333333333</v>
      </c>
      <c r="U14" s="0" t="n">
        <f aca="false">R14+(K14-L14)*T14</f>
        <v>92.1</v>
      </c>
      <c r="V14" s="0" t="n">
        <f aca="false">U14-(X14/2)</f>
        <v>89.2799307958478</v>
      </c>
      <c r="W14" s="0" t="n">
        <f aca="false">U14+(X14/2)</f>
        <v>94.9200692041522</v>
      </c>
      <c r="X14" s="12" t="n">
        <f aca="false">163/(85*J14)</f>
        <v>5.6401384083045</v>
      </c>
    </row>
    <row r="15" customFormat="false" ht="12.75" hidden="false" customHeight="false" outlineLevel="0" collapsed="false">
      <c r="E15" s="0" t="s">
        <v>666</v>
      </c>
      <c r="F15" s="26" t="s">
        <v>667</v>
      </c>
      <c r="G15" s="2" t="s">
        <v>21</v>
      </c>
      <c r="H15" s="0" t="s">
        <v>668</v>
      </c>
      <c r="I15" s="0" t="n">
        <v>3.7</v>
      </c>
      <c r="J15" s="0" t="n">
        <v>0.05</v>
      </c>
      <c r="K15" s="0" t="n">
        <v>69.55</v>
      </c>
      <c r="L15" s="2" t="n">
        <v>56</v>
      </c>
      <c r="M15" s="2" t="n">
        <v>83.1</v>
      </c>
      <c r="N15" s="0" t="s">
        <v>669</v>
      </c>
      <c r="O15" s="2" t="n">
        <v>56</v>
      </c>
      <c r="P15" s="0" t="s">
        <v>670</v>
      </c>
      <c r="Q15" s="2" t="n">
        <v>83.1</v>
      </c>
      <c r="R15" s="2" t="n">
        <v>122.9</v>
      </c>
      <c r="S15" s="2" t="n">
        <v>141.6</v>
      </c>
      <c r="T15" s="0" t="n">
        <f aca="false">(S15-R15)/(Q15-O15)</f>
        <v>0.690036900369003</v>
      </c>
      <c r="U15" s="0" t="n">
        <f aca="false">R15+(K15-L15)*T15</f>
        <v>132.25</v>
      </c>
      <c r="V15" s="0" t="n">
        <f aca="false">U15-(X15/2)</f>
        <v>113.073529411765</v>
      </c>
      <c r="W15" s="0" t="n">
        <f aca="false">U15+(X15/2)</f>
        <v>151.426470588235</v>
      </c>
      <c r="X15" s="12" t="n">
        <f aca="false">163/(85*J15)</f>
        <v>38.3529411764706</v>
      </c>
    </row>
    <row r="16" customFormat="false" ht="12.75" hidden="false" customHeight="false" outlineLevel="0" collapsed="false">
      <c r="E16" s="0" t="s">
        <v>671</v>
      </c>
      <c r="F16" s="26" t="s">
        <v>672</v>
      </c>
      <c r="G16" s="2" t="s">
        <v>21</v>
      </c>
      <c r="H16" s="0" t="s">
        <v>210</v>
      </c>
      <c r="I16" s="0" t="n">
        <v>3.9</v>
      </c>
      <c r="J16" s="0" t="n">
        <v>0.05</v>
      </c>
      <c r="K16" s="0" t="n">
        <v>113.55</v>
      </c>
      <c r="L16" s="2" t="n">
        <v>106.3</v>
      </c>
      <c r="M16" s="2" t="n">
        <v>120.8</v>
      </c>
      <c r="N16" s="2" t="s">
        <v>673</v>
      </c>
      <c r="O16" s="2" t="n">
        <v>73.9</v>
      </c>
      <c r="P16" s="2" t="s">
        <v>674</v>
      </c>
      <c r="Q16" s="2" t="n">
        <v>134.5</v>
      </c>
      <c r="R16" s="2" t="n">
        <v>24</v>
      </c>
      <c r="S16" s="2" t="n">
        <v>147.8</v>
      </c>
      <c r="T16" s="0" t="n">
        <f aca="false">(S16-R16)/(Q16-O16)</f>
        <v>2.04290429042904</v>
      </c>
      <c r="U16" s="0" t="n">
        <f aca="false">R16+(K16-L16)*T16</f>
        <v>38.8110561056106</v>
      </c>
      <c r="V16" s="0" t="n">
        <f aca="false">U16-(X16/2)</f>
        <v>19.6345855173753</v>
      </c>
      <c r="W16" s="0" t="n">
        <f aca="false">U16+(X16/2)</f>
        <v>57.9875266938459</v>
      </c>
      <c r="X16" s="12" t="n">
        <f aca="false">163/(85*J16)</f>
        <v>38.3529411764706</v>
      </c>
    </row>
    <row r="17" customFormat="false" ht="12.75" hidden="false" customHeight="false" outlineLevel="0" collapsed="false">
      <c r="E17" s="0" t="s">
        <v>675</v>
      </c>
      <c r="F17" s="26" t="s">
        <v>676</v>
      </c>
      <c r="G17" s="2" t="s">
        <v>21</v>
      </c>
      <c r="H17" s="0" t="s">
        <v>619</v>
      </c>
      <c r="I17" s="0" t="n">
        <v>3.4</v>
      </c>
      <c r="J17" s="0" t="n">
        <v>0.07</v>
      </c>
      <c r="K17" s="0" t="n">
        <v>149.3</v>
      </c>
      <c r="L17" s="2" t="n">
        <v>144.2</v>
      </c>
      <c r="M17" s="2" t="n">
        <v>154.4</v>
      </c>
      <c r="N17" s="0" t="s">
        <v>621</v>
      </c>
      <c r="O17" s="2" t="n">
        <v>144.2</v>
      </c>
      <c r="P17" s="2" t="s">
        <v>677</v>
      </c>
      <c r="Q17" s="2" t="n">
        <v>172.6</v>
      </c>
      <c r="R17" s="2" t="n">
        <v>135.9</v>
      </c>
      <c r="S17" s="2" t="n">
        <v>200.8</v>
      </c>
      <c r="T17" s="0" t="n">
        <f aca="false">(S17-R17)/(Q17-O17)</f>
        <v>2.28521126760563</v>
      </c>
      <c r="U17" s="0" t="n">
        <f aca="false">R17+(K17-L17)*T17</f>
        <v>147.554577464789</v>
      </c>
      <c r="V17" s="0" t="n">
        <f aca="false">U17-(X17/2)</f>
        <v>133.857098473192</v>
      </c>
      <c r="W17" s="0" t="n">
        <f aca="false">U17+(X17/2)</f>
        <v>161.252056456385</v>
      </c>
      <c r="X17" s="12" t="n">
        <f aca="false">163/(85*J17)</f>
        <v>27.3949579831933</v>
      </c>
    </row>
    <row r="18" customFormat="false" ht="12.75" hidden="false" customHeight="false" outlineLevel="0" collapsed="false">
      <c r="E18" s="0" t="s">
        <v>678</v>
      </c>
      <c r="F18" s="26" t="s">
        <v>679</v>
      </c>
      <c r="G18" s="2" t="s">
        <v>21</v>
      </c>
      <c r="H18" s="0" t="s">
        <v>449</v>
      </c>
      <c r="I18" s="0" t="n">
        <v>7.3</v>
      </c>
      <c r="J18" s="0" t="n">
        <v>0.13</v>
      </c>
      <c r="K18" s="0" t="n">
        <v>140.15</v>
      </c>
      <c r="L18" s="2" t="n">
        <v>127.7</v>
      </c>
      <c r="M18" s="2" t="n">
        <v>152.6</v>
      </c>
      <c r="N18" s="0" t="s">
        <v>626</v>
      </c>
      <c r="O18" s="2" t="n">
        <v>127.7</v>
      </c>
      <c r="P18" s="0" t="s">
        <v>680</v>
      </c>
      <c r="Q18" s="2" t="n">
        <v>152.6</v>
      </c>
      <c r="R18" s="2" t="n">
        <v>204.8</v>
      </c>
      <c r="S18" s="2" t="n">
        <v>205.5</v>
      </c>
      <c r="T18" s="0" t="n">
        <f aca="false">(S18-R18)/(Q18-O18)</f>
        <v>0.0281124497991963</v>
      </c>
      <c r="U18" s="0" t="n">
        <f aca="false">R18+(K18-L18)*T18</f>
        <v>205.15</v>
      </c>
      <c r="V18" s="0" t="n">
        <f aca="false">U18-(X18/2)</f>
        <v>197.77443438914</v>
      </c>
      <c r="W18" s="0" t="n">
        <f aca="false">U18+(X18/2)</f>
        <v>212.52556561086</v>
      </c>
      <c r="X18" s="12" t="n">
        <f aca="false">163/(85*J18)</f>
        <v>14.7511312217195</v>
      </c>
    </row>
    <row r="19" customFormat="false" ht="15" hidden="false" customHeight="false" outlineLevel="0" collapsed="false">
      <c r="A19" s="2" t="s">
        <v>681</v>
      </c>
      <c r="B19" s="2" t="s">
        <v>682</v>
      </c>
      <c r="C19" s="2" t="s">
        <v>106</v>
      </c>
      <c r="D19" s="0" t="n">
        <v>180</v>
      </c>
      <c r="E19" s="2" t="s">
        <v>683</v>
      </c>
      <c r="F19" s="26" t="s">
        <v>684</v>
      </c>
      <c r="G19" s="2" t="s">
        <v>15</v>
      </c>
      <c r="H19" s="2" t="s">
        <v>659</v>
      </c>
      <c r="I19" s="0" t="n">
        <v>4.8</v>
      </c>
      <c r="J19" s="0" t="n">
        <v>0.05</v>
      </c>
      <c r="K19" s="0" t="n">
        <v>10</v>
      </c>
      <c r="L19" s="2" t="n">
        <v>0</v>
      </c>
      <c r="M19" s="2" t="n">
        <v>23</v>
      </c>
      <c r="N19" s="42" t="s">
        <v>685</v>
      </c>
      <c r="O19" s="43" t="n">
        <v>0</v>
      </c>
      <c r="P19" s="42" t="s">
        <v>686</v>
      </c>
      <c r="Q19" s="43" t="n">
        <v>5.4</v>
      </c>
      <c r="R19" s="2" t="n">
        <v>0</v>
      </c>
      <c r="S19" s="2" t="n">
        <v>5.3</v>
      </c>
      <c r="T19" s="0" t="n">
        <f aca="false">(S19-R19)/(Q19-O19)</f>
        <v>0.981481481481481</v>
      </c>
      <c r="U19" s="0" t="n">
        <f aca="false">R19+(K19-L19)*T19</f>
        <v>9.81481481481481</v>
      </c>
      <c r="V19" s="0" t="n">
        <f aca="false">U19-(X19/2)</f>
        <v>0.759259259259258</v>
      </c>
      <c r="W19" s="0" t="n">
        <f aca="false">U19+(X19/2)</f>
        <v>18.8703703703704</v>
      </c>
      <c r="X19" s="12" t="n">
        <f aca="false">163/(180*J19)</f>
        <v>18.1111111111111</v>
      </c>
    </row>
    <row r="20" customFormat="false" ht="12.75" hidden="false" customHeight="false" outlineLevel="0" collapsed="false">
      <c r="E20" s="2" t="s">
        <v>629</v>
      </c>
      <c r="F20" s="26" t="s">
        <v>687</v>
      </c>
      <c r="G20" s="2" t="s">
        <v>15</v>
      </c>
      <c r="H20" s="2" t="s">
        <v>631</v>
      </c>
      <c r="I20" s="0" t="n">
        <v>49.5</v>
      </c>
      <c r="J20" s="0" t="n">
        <v>0.74</v>
      </c>
      <c r="K20" s="0" t="n">
        <v>20</v>
      </c>
      <c r="L20" s="0" t="n">
        <v>16</v>
      </c>
      <c r="M20" s="0" t="n">
        <v>24</v>
      </c>
      <c r="N20" s="2" t="s">
        <v>688</v>
      </c>
      <c r="O20" s="2" t="n">
        <v>20.4</v>
      </c>
      <c r="P20" s="2" t="s">
        <v>689</v>
      </c>
      <c r="Q20" s="2" t="n">
        <v>37</v>
      </c>
      <c r="R20" s="2" t="n">
        <v>10.9</v>
      </c>
      <c r="S20" s="2" t="n">
        <v>31</v>
      </c>
      <c r="T20" s="0" t="n">
        <f aca="false">(S20-R20)/(Q20-O20)</f>
        <v>1.21084337349398</v>
      </c>
      <c r="U20" s="0" t="n">
        <f aca="false">R20+(K20-L20)*T20</f>
        <v>15.7433734939759</v>
      </c>
      <c r="V20" s="0" t="n">
        <f aca="false">U20-(X20/2)</f>
        <v>14.4476660217978</v>
      </c>
      <c r="W20" s="0" t="n">
        <f aca="false">U20+(X20/2)</f>
        <v>17.039080966154</v>
      </c>
      <c r="X20" s="12" t="n">
        <f aca="false">163/(85*J20)</f>
        <v>2.59141494435612</v>
      </c>
    </row>
    <row r="21" customFormat="false" ht="15" hidden="false" customHeight="false" outlineLevel="0" collapsed="false">
      <c r="E21" s="2" t="s">
        <v>690</v>
      </c>
      <c r="F21" s="26" t="s">
        <v>691</v>
      </c>
      <c r="G21" s="2" t="s">
        <v>15</v>
      </c>
      <c r="H21" s="2" t="s">
        <v>692</v>
      </c>
      <c r="I21" s="0" t="n">
        <v>5.9</v>
      </c>
      <c r="J21" s="0" t="n">
        <v>0.08</v>
      </c>
      <c r="K21" s="0" t="n">
        <v>15</v>
      </c>
      <c r="L21" s="0" t="n">
        <v>4</v>
      </c>
      <c r="M21" s="0" t="n">
        <v>29</v>
      </c>
      <c r="N21" s="42" t="s">
        <v>693</v>
      </c>
      <c r="O21" s="43" t="n">
        <v>4.5</v>
      </c>
      <c r="P21" s="42" t="s">
        <v>694</v>
      </c>
      <c r="Q21" s="43" t="n">
        <v>41.9</v>
      </c>
      <c r="R21" s="0" t="n">
        <v>43.4</v>
      </c>
      <c r="S21" s="0" t="n">
        <v>92.4</v>
      </c>
      <c r="T21" s="0" t="n">
        <f aca="false">(S21-R21)/(Q21-O21)</f>
        <v>1.31016042780749</v>
      </c>
      <c r="U21" s="0" t="n">
        <f aca="false">R21+(K21-L21)*T21</f>
        <v>57.8117647058824</v>
      </c>
      <c r="V21" s="0" t="n">
        <f aca="false">U21-(X21/2)</f>
        <v>45.8264705882353</v>
      </c>
      <c r="W21" s="0" t="n">
        <f aca="false">U21+(X21/2)</f>
        <v>69.7970588235294</v>
      </c>
      <c r="X21" s="12" t="n">
        <f aca="false">163/(85*J21)</f>
        <v>23.9705882352941</v>
      </c>
    </row>
    <row r="22" customFormat="false" ht="15" hidden="false" customHeight="false" outlineLevel="0" collapsed="false">
      <c r="E22" s="0" t="s">
        <v>695</v>
      </c>
      <c r="F22" s="26" t="s">
        <v>696</v>
      </c>
      <c r="G22" s="2" t="s">
        <v>15</v>
      </c>
      <c r="H22" s="2" t="s">
        <v>697</v>
      </c>
      <c r="I22" s="0" t="n">
        <v>4.9</v>
      </c>
      <c r="J22" s="0" t="n">
        <v>0.07</v>
      </c>
      <c r="K22" s="0" t="n">
        <v>8</v>
      </c>
      <c r="L22" s="0" t="n">
        <v>2</v>
      </c>
      <c r="M22" s="0" t="n">
        <v>18</v>
      </c>
      <c r="N22" s="42" t="s">
        <v>698</v>
      </c>
      <c r="O22" s="44" t="n">
        <v>49.8</v>
      </c>
      <c r="P22" s="42" t="s">
        <v>699</v>
      </c>
      <c r="Q22" s="44" t="n">
        <v>73.2</v>
      </c>
      <c r="R22" s="0" t="n">
        <v>41.1</v>
      </c>
      <c r="S22" s="0" t="n">
        <v>62.4</v>
      </c>
      <c r="T22" s="0" t="n">
        <f aca="false">(S22-R22)/(Q22-O22)</f>
        <v>0.91025641025641</v>
      </c>
      <c r="U22" s="0" t="n">
        <f aca="false">R22+(K22-L22)*T22</f>
        <v>46.5615384615385</v>
      </c>
      <c r="V22" s="0" t="n">
        <f aca="false">U22-(X22/2)</f>
        <v>32.8640594699418</v>
      </c>
      <c r="W22" s="0" t="n">
        <f aca="false">U22+(X22/2)</f>
        <v>60.2590174531351</v>
      </c>
      <c r="X22" s="12" t="n">
        <f aca="false">163/(85*J22)</f>
        <v>27.3949579831933</v>
      </c>
    </row>
    <row r="23" customFormat="false" ht="15" hidden="false" customHeight="false" outlineLevel="0" collapsed="false">
      <c r="E23" s="0" t="s">
        <v>700</v>
      </c>
      <c r="F23" s="26" t="s">
        <v>701</v>
      </c>
      <c r="G23" s="2" t="s">
        <v>15</v>
      </c>
      <c r="H23" s="2" t="s">
        <v>702</v>
      </c>
      <c r="I23" s="0" t="n">
        <v>4.1</v>
      </c>
      <c r="J23" s="0" t="n">
        <v>0.12</v>
      </c>
      <c r="K23" s="0" t="n">
        <v>55</v>
      </c>
      <c r="L23" s="0" t="n">
        <v>36</v>
      </c>
      <c r="M23" s="0" t="n">
        <v>85</v>
      </c>
      <c r="N23" s="42" t="s">
        <v>175</v>
      </c>
      <c r="O23" s="43" t="n">
        <v>32</v>
      </c>
      <c r="P23" s="42" t="s">
        <v>703</v>
      </c>
      <c r="Q23" s="43" t="n">
        <v>71.6</v>
      </c>
      <c r="R23" s="0" t="n">
        <v>81.7</v>
      </c>
      <c r="S23" s="0" t="n">
        <v>113.7</v>
      </c>
      <c r="T23" s="0" t="n">
        <f aca="false">(S23-R23)/(Q23-O23)</f>
        <v>0.808080808080808</v>
      </c>
      <c r="U23" s="0" t="n">
        <f aca="false">R23+(K23-L23)*T23</f>
        <v>97.0535353535354</v>
      </c>
      <c r="V23" s="0" t="n">
        <f aca="false">U23-(X23/2)</f>
        <v>89.063339275104</v>
      </c>
      <c r="W23" s="0" t="n">
        <f aca="false">U23+(X23/2)</f>
        <v>105.043731431967</v>
      </c>
      <c r="X23" s="12" t="n">
        <f aca="false">163/(85*J23)</f>
        <v>15.9803921568627</v>
      </c>
    </row>
    <row r="24" customFormat="false" ht="15" hidden="false" customHeight="false" outlineLevel="0" collapsed="false">
      <c r="E24" s="0" t="s">
        <v>704</v>
      </c>
      <c r="F24" s="26" t="s">
        <v>705</v>
      </c>
      <c r="G24" s="2" t="s">
        <v>15</v>
      </c>
      <c r="H24" s="2" t="s">
        <v>706</v>
      </c>
      <c r="I24" s="0" t="n">
        <v>3</v>
      </c>
      <c r="J24" s="0" t="n">
        <v>0.03</v>
      </c>
      <c r="K24" s="0" t="n">
        <v>58</v>
      </c>
      <c r="L24" s="0" t="n">
        <v>48</v>
      </c>
      <c r="M24" s="0" t="n">
        <v>70</v>
      </c>
      <c r="N24" s="42" t="s">
        <v>707</v>
      </c>
      <c r="O24" s="43" t="n">
        <v>3.3</v>
      </c>
      <c r="P24" s="45" t="s">
        <v>708</v>
      </c>
      <c r="Q24" s="43" t="n">
        <v>40.1</v>
      </c>
      <c r="R24" s="0" t="n">
        <v>13.1</v>
      </c>
      <c r="S24" s="0" t="n">
        <v>53.4</v>
      </c>
      <c r="T24" s="0" t="n">
        <f aca="false">(S24-R24)/(Q24-O24)</f>
        <v>1.09510869565217</v>
      </c>
      <c r="U24" s="0" t="n">
        <f aca="false">R24+(K24-L24)*T24</f>
        <v>24.0510869565217</v>
      </c>
      <c r="V24" s="0" t="n">
        <v>0</v>
      </c>
      <c r="W24" s="0" t="n">
        <f aca="false">U24+(X24/2)</f>
        <v>56.0118712702472</v>
      </c>
      <c r="X24" s="12" t="n">
        <f aca="false">163/(85*J24)</f>
        <v>63.921568627451</v>
      </c>
    </row>
    <row r="25" customFormat="false" ht="15" hidden="false" customHeight="false" outlineLevel="0" collapsed="false">
      <c r="E25" s="0" t="s">
        <v>709</v>
      </c>
      <c r="F25" s="26" t="s">
        <v>710</v>
      </c>
      <c r="G25" s="2" t="s">
        <v>15</v>
      </c>
      <c r="H25" s="2" t="s">
        <v>711</v>
      </c>
      <c r="I25" s="0" t="n">
        <v>4.1</v>
      </c>
      <c r="J25" s="0" t="n">
        <v>0.07</v>
      </c>
      <c r="K25" s="0" t="n">
        <v>4</v>
      </c>
      <c r="L25" s="0" t="n">
        <v>0</v>
      </c>
      <c r="M25" s="0" t="n">
        <v>12</v>
      </c>
      <c r="N25" s="46" t="s">
        <v>712</v>
      </c>
      <c r="O25" s="47" t="n">
        <v>5.8</v>
      </c>
      <c r="P25" s="46" t="s">
        <v>713</v>
      </c>
      <c r="Q25" s="48" t="n">
        <v>69.72</v>
      </c>
      <c r="R25" s="0" t="n">
        <v>3.7</v>
      </c>
      <c r="S25" s="0" t="n">
        <v>51.8</v>
      </c>
      <c r="T25" s="0" t="n">
        <f aca="false">(S25-R25)/(Q25-O25)</f>
        <v>0.752503128911139</v>
      </c>
      <c r="U25" s="0" t="n">
        <f aca="false">R25+(K25-L25)*T25</f>
        <v>6.71001251564456</v>
      </c>
      <c r="V25" s="0" t="n">
        <f aca="false">U25-(X25/2)</f>
        <v>-6.98746647595208</v>
      </c>
      <c r="W25" s="0" t="n">
        <f aca="false">U25+(X25/2)</f>
        <v>20.4074915072412</v>
      </c>
      <c r="X25" s="12" t="n">
        <f aca="false">163/(85*J25)</f>
        <v>27.3949579831933</v>
      </c>
    </row>
    <row r="26" customFormat="false" ht="15" hidden="false" customHeight="false" outlineLevel="0" collapsed="false">
      <c r="A26" s="0" t="s">
        <v>714</v>
      </c>
      <c r="B26" s="0" t="s">
        <v>715</v>
      </c>
      <c r="C26" s="0" t="s">
        <v>106</v>
      </c>
      <c r="D26" s="0" t="n">
        <v>160</v>
      </c>
      <c r="E26" s="0" t="s">
        <v>716</v>
      </c>
      <c r="F26" s="26" t="s">
        <v>717</v>
      </c>
      <c r="G26" s="2" t="s">
        <v>3</v>
      </c>
      <c r="H26" s="0" t="s">
        <v>143</v>
      </c>
      <c r="I26" s="0" t="n">
        <v>6.8</v>
      </c>
      <c r="J26" s="0" t="n">
        <v>0.16</v>
      </c>
      <c r="K26" s="0" t="n">
        <v>54.2</v>
      </c>
      <c r="L26" s="0" t="n">
        <v>51.6</v>
      </c>
      <c r="M26" s="0" t="n">
        <v>56.9</v>
      </c>
      <c r="N26" s="42" t="s">
        <v>718</v>
      </c>
      <c r="O26" s="0" t="n">
        <v>51.6</v>
      </c>
      <c r="P26" s="46" t="s">
        <v>719</v>
      </c>
      <c r="Q26" s="0" t="n">
        <v>62</v>
      </c>
      <c r="R26" s="0" t="n">
        <v>43.7</v>
      </c>
      <c r="S26" s="0" t="n">
        <v>52</v>
      </c>
      <c r="T26" s="0" t="n">
        <f aca="false">(S26-R26)/(Q26-O26)</f>
        <v>0.798076923076923</v>
      </c>
      <c r="U26" s="0" t="n">
        <f aca="false">R26+(K26-L26)*T26</f>
        <v>45.775</v>
      </c>
      <c r="V26" s="0" t="n">
        <f aca="false">U26-(X26/2)</f>
        <v>42.59140625</v>
      </c>
      <c r="W26" s="0" t="n">
        <f aca="false">U26+(X26/2)</f>
        <v>48.95859375</v>
      </c>
      <c r="X26" s="12" t="n">
        <f aca="false">163/(160*J26)</f>
        <v>6.3671875</v>
      </c>
    </row>
    <row r="27" customFormat="false" ht="15" hidden="false" customHeight="false" outlineLevel="0" collapsed="false">
      <c r="E27" s="0" t="s">
        <v>720</v>
      </c>
      <c r="F27" s="26" t="s">
        <v>721</v>
      </c>
      <c r="G27" s="2" t="s">
        <v>3</v>
      </c>
      <c r="H27" s="0" t="s">
        <v>210</v>
      </c>
      <c r="I27" s="0" t="n">
        <v>4</v>
      </c>
      <c r="J27" s="0" t="n">
        <v>0.09</v>
      </c>
      <c r="K27" s="0" t="n">
        <v>8.2</v>
      </c>
      <c r="L27" s="0" t="n">
        <v>4.9</v>
      </c>
      <c r="M27" s="0" t="n">
        <v>11.6</v>
      </c>
      <c r="N27" s="46" t="s">
        <v>722</v>
      </c>
      <c r="O27" s="0" t="n">
        <v>4.9</v>
      </c>
      <c r="P27" s="0" t="s">
        <v>723</v>
      </c>
      <c r="Q27" s="0" t="n">
        <v>11.6</v>
      </c>
      <c r="R27" s="0" t="n">
        <v>89.8</v>
      </c>
      <c r="S27" s="0" t="n">
        <v>113.1</v>
      </c>
      <c r="T27" s="0" t="n">
        <f aca="false">(S27-R27)/(Q27-O27)</f>
        <v>3.47761194029851</v>
      </c>
      <c r="U27" s="0" t="n">
        <f aca="false">R27+(K27-L27)*T27</f>
        <v>101.276119402985</v>
      </c>
      <c r="V27" s="0" t="n">
        <f aca="false">U27-(X27/2)</f>
        <v>90.6225246317433</v>
      </c>
      <c r="W27" s="0" t="n">
        <f aca="false">U27+(X27/2)</f>
        <v>111.929714174227</v>
      </c>
      <c r="X27" s="12" t="n">
        <f aca="false">163/(85*J27)</f>
        <v>21.3071895424837</v>
      </c>
    </row>
    <row r="28" customFormat="false" ht="12.75" hidden="false" customHeight="false" outlineLevel="0" collapsed="false">
      <c r="A28" s="2" t="s">
        <v>724</v>
      </c>
      <c r="B28" s="2" t="s">
        <v>725</v>
      </c>
      <c r="C28" s="2" t="s">
        <v>106</v>
      </c>
      <c r="D28" s="0" t="n">
        <v>146</v>
      </c>
      <c r="F28" s="26" t="s">
        <v>726</v>
      </c>
      <c r="G28" s="2" t="s">
        <v>15</v>
      </c>
      <c r="H28" s="0" t="s">
        <v>135</v>
      </c>
      <c r="I28" s="0" t="n">
        <v>37.1</v>
      </c>
      <c r="J28" s="0" t="n">
        <v>0.86</v>
      </c>
      <c r="K28" s="49" t="n">
        <v>11.1</v>
      </c>
      <c r="L28" s="49" t="n">
        <v>10.9</v>
      </c>
      <c r="M28" s="49" t="n">
        <v>11.3</v>
      </c>
      <c r="N28" s="50" t="s">
        <v>688</v>
      </c>
      <c r="O28" s="49" t="n">
        <v>10.9</v>
      </c>
      <c r="P28" s="50" t="s">
        <v>727</v>
      </c>
      <c r="Q28" s="0" t="n">
        <v>11.3</v>
      </c>
      <c r="R28" s="0" t="n">
        <v>10.9</v>
      </c>
      <c r="S28" s="0" t="n">
        <v>11.3</v>
      </c>
      <c r="T28" s="0" t="n">
        <f aca="false">(S28-R28)/(Q28-O28)</f>
        <v>1</v>
      </c>
      <c r="U28" s="0" t="n">
        <f aca="false">R28+(K28-L28)*T28</f>
        <v>11.1</v>
      </c>
      <c r="V28" s="0" t="n">
        <f aca="false">U28-(X28/2)</f>
        <v>10.4509079324626</v>
      </c>
      <c r="W28" s="0" t="n">
        <f aca="false">U28+(X28/2)</f>
        <v>11.7490920675374</v>
      </c>
      <c r="X28" s="12" t="n">
        <f aca="false">163/(146*J28)</f>
        <v>1.29818413507486</v>
      </c>
    </row>
    <row r="29" customFormat="false" ht="12.75" hidden="false" customHeight="false" outlineLevel="0" collapsed="false">
      <c r="F29" s="26" t="s">
        <v>728</v>
      </c>
      <c r="G29" s="2" t="s">
        <v>15</v>
      </c>
      <c r="H29" s="0" t="s">
        <v>143</v>
      </c>
      <c r="I29" s="0" t="n">
        <v>3.1</v>
      </c>
      <c r="J29" s="0" t="n">
        <v>0.3</v>
      </c>
      <c r="K29" s="49" t="n">
        <v>67.1</v>
      </c>
      <c r="L29" s="49" t="n">
        <v>72.9</v>
      </c>
      <c r="M29" s="49" t="n">
        <v>61.4</v>
      </c>
      <c r="N29" s="50" t="s">
        <v>729</v>
      </c>
      <c r="O29" s="49" t="n">
        <v>72.9</v>
      </c>
      <c r="P29" s="50" t="s">
        <v>730</v>
      </c>
      <c r="Q29" s="0" t="n">
        <v>61.4</v>
      </c>
      <c r="R29" s="0" t="n">
        <v>72.9</v>
      </c>
      <c r="S29" s="0" t="n">
        <v>61.4</v>
      </c>
      <c r="T29" s="0" t="n">
        <f aca="false">(S29-R29)/(Q29-O29)</f>
        <v>1</v>
      </c>
      <c r="U29" s="0" t="n">
        <f aca="false">R29+(K29-L29)*T29</f>
        <v>67.1</v>
      </c>
      <c r="V29" s="0" t="n">
        <f aca="false">U29-(X29/2)</f>
        <v>63.9039215686274</v>
      </c>
      <c r="W29" s="0" t="n">
        <f aca="false">U29+(X29/2)</f>
        <v>70.2960784313726</v>
      </c>
      <c r="X29" s="12" t="n">
        <f aca="false">163/(85*J29)</f>
        <v>6.3921568627451</v>
      </c>
    </row>
    <row r="30" customFormat="false" ht="12.75" hidden="false" customHeight="false" outlineLevel="0" collapsed="false">
      <c r="A30" s="2" t="s">
        <v>731</v>
      </c>
      <c r="B30" s="2" t="s">
        <v>732</v>
      </c>
      <c r="C30" s="2" t="s">
        <v>106</v>
      </c>
      <c r="D30" s="0" t="n">
        <v>92</v>
      </c>
      <c r="E30" s="2" t="s">
        <v>733</v>
      </c>
      <c r="F30" s="2" t="s">
        <v>734</v>
      </c>
      <c r="G30" s="2" t="s">
        <v>27</v>
      </c>
      <c r="H30" s="2" t="s">
        <v>131</v>
      </c>
      <c r="I30" s="0" t="n">
        <v>3.4</v>
      </c>
      <c r="J30" s="0" t="n">
        <v>0.12</v>
      </c>
      <c r="K30" s="0" t="n">
        <v>11.15</v>
      </c>
      <c r="L30" s="0" t="n">
        <v>7.9</v>
      </c>
      <c r="M30" s="0" t="n">
        <v>14.4</v>
      </c>
      <c r="N30" s="2" t="s">
        <v>735</v>
      </c>
      <c r="O30" s="0" t="n">
        <v>1.3</v>
      </c>
      <c r="P30" s="2" t="s">
        <v>736</v>
      </c>
      <c r="Q30" s="0" t="n">
        <v>19.1</v>
      </c>
      <c r="R30" s="0" t="n">
        <v>1.7</v>
      </c>
      <c r="S30" s="0" t="n">
        <v>10.7</v>
      </c>
      <c r="T30" s="0" t="n">
        <f aca="false">(S30-R30)/(Q30-O30)</f>
        <v>0.50561797752809</v>
      </c>
      <c r="U30" s="0" t="n">
        <f aca="false">R30+(K30-L30)*T30</f>
        <v>3.34325842696629</v>
      </c>
      <c r="V30" s="0" t="n">
        <f aca="false">U30-(X30/2)</f>
        <v>-4.0389879498453</v>
      </c>
      <c r="W30" s="0" t="n">
        <f aca="false">U30+(X30/2)</f>
        <v>10.7255048037779</v>
      </c>
      <c r="X30" s="12" t="n">
        <f aca="false">163/(92*J30)</f>
        <v>14.7644927536232</v>
      </c>
    </row>
    <row r="31" customFormat="false" ht="12.75" hidden="false" customHeight="false" outlineLevel="0" collapsed="false">
      <c r="E31" s="0" t="s">
        <v>737</v>
      </c>
      <c r="F31" s="2" t="s">
        <v>738</v>
      </c>
      <c r="G31" s="2" t="s">
        <v>27</v>
      </c>
      <c r="H31" s="2" t="s">
        <v>143</v>
      </c>
      <c r="I31" s="0" t="n">
        <v>9.74</v>
      </c>
      <c r="J31" s="0" t="n">
        <v>0.35</v>
      </c>
      <c r="K31" s="0" t="n">
        <v>127.7</v>
      </c>
      <c r="L31" s="0" t="n">
        <v>120</v>
      </c>
      <c r="M31" s="0" t="n">
        <v>135.4</v>
      </c>
      <c r="N31" s="2" t="s">
        <v>739</v>
      </c>
      <c r="O31" s="0" t="n">
        <v>129.3</v>
      </c>
      <c r="P31" s="2" t="s">
        <v>740</v>
      </c>
      <c r="Q31" s="0" t="n">
        <v>135.4</v>
      </c>
      <c r="R31" s="0" t="n">
        <v>152.1</v>
      </c>
      <c r="S31" s="0" t="n">
        <v>156.6</v>
      </c>
      <c r="T31" s="0" t="n">
        <f aca="false">(S31-R31)/(Q31-O31)</f>
        <v>0.737704918032788</v>
      </c>
      <c r="U31" s="0" t="n">
        <f aca="false">R31+(K31-L31)*T31</f>
        <v>157.780327868852</v>
      </c>
      <c r="V31" s="0" t="n">
        <f aca="false">U31-(X31/2)</f>
        <v>155.040832070533</v>
      </c>
      <c r="W31" s="0" t="n">
        <f aca="false">U31+(X31/2)</f>
        <v>160.519823667172</v>
      </c>
      <c r="X31" s="12" t="n">
        <f aca="false">163/(85*J31)</f>
        <v>5.47899159663866</v>
      </c>
    </row>
    <row r="32" customFormat="false" ht="12.75" hidden="false" customHeight="false" outlineLevel="0" collapsed="false">
      <c r="A32" s="0" t="s">
        <v>741</v>
      </c>
      <c r="B32" s="0" t="s">
        <v>742</v>
      </c>
      <c r="C32" s="0" t="s">
        <v>106</v>
      </c>
      <c r="D32" s="0" t="n">
        <v>103</v>
      </c>
      <c r="F32" s="2" t="s">
        <v>743</v>
      </c>
      <c r="G32" s="2" t="s">
        <v>3</v>
      </c>
      <c r="H32" s="2" t="s">
        <v>139</v>
      </c>
      <c r="I32" s="0" t="n">
        <v>4.2</v>
      </c>
      <c r="J32" s="0" t="n">
        <v>0.17</v>
      </c>
      <c r="K32" s="0" t="n">
        <v>37</v>
      </c>
      <c r="L32" s="0" t="n">
        <v>20</v>
      </c>
      <c r="M32" s="0" t="n">
        <v>51</v>
      </c>
      <c r="N32" s="0" t="s">
        <v>664</v>
      </c>
      <c r="O32" s="0" t="n">
        <v>20</v>
      </c>
      <c r="P32" s="2" t="s">
        <v>744</v>
      </c>
      <c r="Q32" s="0" t="n">
        <v>51</v>
      </c>
      <c r="R32" s="0" t="n">
        <v>37.7</v>
      </c>
      <c r="S32" s="0" t="n">
        <v>79.4</v>
      </c>
      <c r="T32" s="0" t="n">
        <f aca="false">(S32-R32)/(Q32-O32)</f>
        <v>1.34516129032258</v>
      </c>
      <c r="U32" s="0" t="n">
        <f aca="false">R32+(K32-L32)*T32</f>
        <v>60.5677419354839</v>
      </c>
      <c r="V32" s="0" t="n">
        <f aca="false">U32-(X32/2)</f>
        <v>55.9132587829996</v>
      </c>
      <c r="W32" s="0" t="n">
        <f aca="false">U32+(X32/2)</f>
        <v>65.2222250879682</v>
      </c>
      <c r="X32" s="12" t="n">
        <f aca="false">163/(103*J32)</f>
        <v>9.30896630496859</v>
      </c>
    </row>
    <row r="33" customFormat="false" ht="12.75" hidden="false" customHeight="false" outlineLevel="0" collapsed="false">
      <c r="A33" s="0" t="s">
        <v>745</v>
      </c>
      <c r="B33" s="2" t="s">
        <v>105</v>
      </c>
      <c r="C33" s="2" t="s">
        <v>106</v>
      </c>
      <c r="D33" s="0" t="n">
        <v>157</v>
      </c>
      <c r="F33" s="2" t="s">
        <v>746</v>
      </c>
      <c r="G33" s="2" t="s">
        <v>33</v>
      </c>
      <c r="H33" s="0" t="s">
        <v>160</v>
      </c>
      <c r="I33" s="0" t="n">
        <v>16.3</v>
      </c>
      <c r="J33" s="13" t="n">
        <v>0.176</v>
      </c>
      <c r="K33" s="0" t="n">
        <v>30.47</v>
      </c>
      <c r="L33" s="0" t="n">
        <v>25.18</v>
      </c>
      <c r="M33" s="0" t="n">
        <v>35.76</v>
      </c>
      <c r="N33" s="2" t="s">
        <v>747</v>
      </c>
      <c r="O33" s="2" t="n">
        <v>14.8</v>
      </c>
      <c r="P33" s="2" t="s">
        <v>179</v>
      </c>
      <c r="Q33" s="2" t="n">
        <v>36.8</v>
      </c>
      <c r="R33" s="2" t="n">
        <v>2.6</v>
      </c>
      <c r="S33" s="2" t="n">
        <v>21.2</v>
      </c>
      <c r="T33" s="0" t="n">
        <f aca="false">(S33-R33)/(Q33-O33)</f>
        <v>0.845454545454546</v>
      </c>
      <c r="U33" s="0" t="n">
        <f aca="false">R33+(K33-L33)*T33</f>
        <v>7.07245454545454</v>
      </c>
      <c r="V33" s="0" t="n">
        <f aca="false">U33-(X33/2)</f>
        <v>4.12297568037058</v>
      </c>
      <c r="W33" s="0" t="n">
        <f aca="false">U33+(X33/2)</f>
        <v>10.0219334105385</v>
      </c>
      <c r="X33" s="12" t="n">
        <f aca="false">163/(157*J33)</f>
        <v>5.89895773016792</v>
      </c>
    </row>
    <row r="34" customFormat="false" ht="12.75" hidden="false" customHeight="false" outlineLevel="0" collapsed="false">
      <c r="F34" s="2" t="s">
        <v>748</v>
      </c>
      <c r="G34" s="2" t="s">
        <v>33</v>
      </c>
      <c r="H34" s="0" t="s">
        <v>135</v>
      </c>
      <c r="I34" s="0" t="n">
        <v>7.3</v>
      </c>
      <c r="J34" s="13" t="n">
        <v>0.077</v>
      </c>
      <c r="K34" s="0" t="n">
        <v>168.42</v>
      </c>
      <c r="L34" s="0" t="n">
        <v>160.43</v>
      </c>
      <c r="M34" s="0" t="n">
        <v>176.41</v>
      </c>
      <c r="N34" s="2" t="s">
        <v>136</v>
      </c>
      <c r="O34" s="2" t="n">
        <v>159.8</v>
      </c>
      <c r="P34" s="2" t="s">
        <v>749</v>
      </c>
      <c r="Q34" s="2" t="n">
        <v>176</v>
      </c>
      <c r="R34" s="2" t="n">
        <v>170.6</v>
      </c>
      <c r="S34" s="2" t="n">
        <v>188.2</v>
      </c>
      <c r="T34" s="0" t="n">
        <f aca="false">(S34-R34)/(Q34-O34)</f>
        <v>1.08641975308642</v>
      </c>
      <c r="U34" s="0" t="n">
        <f aca="false">R34+(K34-L34)*T34</f>
        <v>179.280493827161</v>
      </c>
      <c r="V34" s="0" t="n">
        <f aca="false">U34-(X34/2)</f>
        <v>166.828240198436</v>
      </c>
      <c r="W34" s="0" t="n">
        <f aca="false">U34+(X34/2)</f>
        <v>191.732747455885</v>
      </c>
      <c r="X34" s="12" t="n">
        <f aca="false">163/(85*J34)</f>
        <v>24.9045072574484</v>
      </c>
    </row>
    <row r="35" customFormat="false" ht="12.75" hidden="false" customHeight="false" outlineLevel="0" collapsed="false">
      <c r="F35" s="2" t="s">
        <v>750</v>
      </c>
      <c r="G35" s="2" t="s">
        <v>33</v>
      </c>
      <c r="H35" s="0" t="s">
        <v>116</v>
      </c>
      <c r="I35" s="0" t="n">
        <v>3.9</v>
      </c>
      <c r="J35" s="13" t="n">
        <v>0.057</v>
      </c>
      <c r="K35" s="0" t="n">
        <v>89.67</v>
      </c>
      <c r="L35" s="0" t="n">
        <v>72.17</v>
      </c>
      <c r="M35" s="0" t="n">
        <v>107.17</v>
      </c>
      <c r="N35" s="2" t="s">
        <v>751</v>
      </c>
      <c r="O35" s="2" t="n">
        <v>66.5</v>
      </c>
      <c r="P35" s="2" t="s">
        <v>752</v>
      </c>
      <c r="Q35" s="2" t="n">
        <v>104</v>
      </c>
      <c r="R35" s="2" t="n">
        <v>74.9</v>
      </c>
      <c r="S35" s="2" t="n">
        <v>106.4</v>
      </c>
      <c r="T35" s="0" t="n">
        <f aca="false">(S35-R35)/(Q35-O35)</f>
        <v>0.84</v>
      </c>
      <c r="U35" s="0" t="n">
        <f aca="false">R35+(K35-L35)*T35</f>
        <v>89.6</v>
      </c>
      <c r="V35" s="0" t="n">
        <f aca="false">U35-(X35/2)</f>
        <v>72.7785345717234</v>
      </c>
      <c r="W35" s="0" t="n">
        <f aca="false">U35+(X35/2)</f>
        <v>106.421465428277</v>
      </c>
      <c r="X35" s="12" t="n">
        <f aca="false">163/(85*J35)</f>
        <v>33.6429308565532</v>
      </c>
    </row>
    <row r="36" customFormat="false" ht="12.75" hidden="false" customHeight="false" outlineLevel="0" collapsed="false">
      <c r="F36" s="2" t="s">
        <v>753</v>
      </c>
      <c r="G36" s="2" t="s">
        <v>33</v>
      </c>
      <c r="H36" s="0" t="s">
        <v>123</v>
      </c>
      <c r="I36" s="0" t="n">
        <v>3.4</v>
      </c>
      <c r="J36" s="13" t="n">
        <v>0.045</v>
      </c>
      <c r="K36" s="0" t="n">
        <v>45.74</v>
      </c>
      <c r="L36" s="0" t="n">
        <v>26.53</v>
      </c>
      <c r="M36" s="0" t="n">
        <v>64.95</v>
      </c>
      <c r="N36" s="2" t="s">
        <v>754</v>
      </c>
      <c r="O36" s="2" t="n">
        <v>34.1</v>
      </c>
      <c r="P36" s="2" t="s">
        <v>158</v>
      </c>
      <c r="Q36" s="2" t="n">
        <v>65</v>
      </c>
      <c r="R36" s="2" t="n">
        <v>27.2</v>
      </c>
      <c r="S36" s="2" t="n">
        <v>36</v>
      </c>
      <c r="T36" s="0" t="n">
        <f aca="false">(S36-R36)/(Q36-O36)</f>
        <v>0.284789644012945</v>
      </c>
      <c r="U36" s="0" t="n">
        <f aca="false">R36+(K36-L36)*T36</f>
        <v>32.6708090614887</v>
      </c>
      <c r="V36" s="0" t="n">
        <f aca="false">U36-(X36/2)</f>
        <v>11.363619519005</v>
      </c>
      <c r="W36" s="0" t="n">
        <f aca="false">U36+(X36/2)</f>
        <v>53.9779986039723</v>
      </c>
      <c r="X36" s="12" t="n">
        <f aca="false">163/(85*J36)</f>
        <v>42.6143790849673</v>
      </c>
    </row>
    <row r="37" customFormat="false" ht="12.75" hidden="false" customHeight="false" outlineLevel="0" collapsed="false">
      <c r="A37" s="2" t="s">
        <v>755</v>
      </c>
      <c r="B37" s="2" t="s">
        <v>756</v>
      </c>
      <c r="C37" s="2" t="s">
        <v>106</v>
      </c>
      <c r="D37" s="0" t="n">
        <v>110</v>
      </c>
      <c r="E37" s="2" t="s">
        <v>757</v>
      </c>
      <c r="F37" s="2" t="s">
        <v>758</v>
      </c>
      <c r="G37" s="2" t="s">
        <v>9</v>
      </c>
      <c r="H37" s="2" t="s">
        <v>759</v>
      </c>
      <c r="I37" s="0" t="n">
        <v>20.98</v>
      </c>
      <c r="J37" s="0" t="n">
        <v>0.49</v>
      </c>
      <c r="K37" s="0" t="n">
        <v>18</v>
      </c>
      <c r="L37" s="0" t="n">
        <v>17.3</v>
      </c>
      <c r="M37" s="0" t="n">
        <v>18.7</v>
      </c>
      <c r="N37" s="0" t="s">
        <v>760</v>
      </c>
      <c r="O37" s="0" t="n">
        <v>17.3</v>
      </c>
      <c r="P37" s="0" t="s">
        <v>761</v>
      </c>
      <c r="Q37" s="0" t="n">
        <v>18.7</v>
      </c>
      <c r="R37" s="2" t="n">
        <v>28.4</v>
      </c>
      <c r="S37" s="2" t="n">
        <v>29.4</v>
      </c>
      <c r="T37" s="0" t="n">
        <f aca="false">(S37-R37)/(Q37-O37)</f>
        <v>0.714285714285715</v>
      </c>
      <c r="U37" s="0" t="n">
        <f aca="false">R37+(K37-L37)*T37</f>
        <v>28.9</v>
      </c>
      <c r="V37" s="0" t="n">
        <f aca="false">U37-(X37/2)</f>
        <v>27.3879406307978</v>
      </c>
      <c r="W37" s="0" t="n">
        <f aca="false">U37+(X37/2)</f>
        <v>30.4120593692022</v>
      </c>
      <c r="X37" s="12" t="n">
        <f aca="false">163/(110*J37)</f>
        <v>3.02411873840445</v>
      </c>
    </row>
    <row r="38" customFormat="false" ht="12.75" hidden="false" customHeight="false" outlineLevel="0" collapsed="false">
      <c r="E38" s="2" t="s">
        <v>762</v>
      </c>
      <c r="F38" s="2" t="s">
        <v>763</v>
      </c>
      <c r="G38" s="2" t="s">
        <v>9</v>
      </c>
      <c r="H38" s="2" t="s">
        <v>449</v>
      </c>
      <c r="I38" s="0" t="n">
        <v>13.14</v>
      </c>
      <c r="J38" s="0" t="n">
        <v>0.26</v>
      </c>
      <c r="K38" s="0" t="n">
        <v>96.5</v>
      </c>
      <c r="L38" s="0" t="n">
        <v>94.4</v>
      </c>
      <c r="M38" s="0" t="n">
        <v>99.3</v>
      </c>
      <c r="N38" s="2" t="s">
        <v>764</v>
      </c>
      <c r="O38" s="2" t="n">
        <v>94.4</v>
      </c>
      <c r="P38" s="2" t="s">
        <v>765</v>
      </c>
      <c r="Q38" s="2" t="n">
        <v>99.3</v>
      </c>
      <c r="R38" s="2" t="n">
        <v>114.9</v>
      </c>
      <c r="S38" s="2" t="n">
        <v>120.9</v>
      </c>
      <c r="T38" s="0" t="n">
        <f aca="false">(S38-R38)/(Q38-O38)</f>
        <v>1.22448979591837</v>
      </c>
      <c r="U38" s="0" t="n">
        <f aca="false">R38+(K38-L38)*T38</f>
        <v>117.471428571429</v>
      </c>
      <c r="V38" s="0" t="n">
        <f aca="false">U38-(X38/2)</f>
        <v>113.783645765999</v>
      </c>
      <c r="W38" s="0" t="n">
        <f aca="false">U38+(X38/2)</f>
        <v>121.159211376858</v>
      </c>
      <c r="X38" s="12" t="n">
        <f aca="false">163/(85*J38)</f>
        <v>7.37556561085973</v>
      </c>
    </row>
    <row r="39" customFormat="false" ht="12.75" hidden="false" customHeight="false" outlineLevel="0" collapsed="false">
      <c r="E39" s="2" t="s">
        <v>766</v>
      </c>
      <c r="F39" s="2" t="s">
        <v>767</v>
      </c>
      <c r="G39" s="2" t="s">
        <v>9</v>
      </c>
      <c r="H39" s="2" t="s">
        <v>449</v>
      </c>
      <c r="I39" s="0" t="n">
        <v>6.33</v>
      </c>
      <c r="J39" s="0" t="n">
        <v>0.18</v>
      </c>
      <c r="K39" s="0" t="n">
        <v>86.3</v>
      </c>
      <c r="L39" s="0" t="n">
        <v>83</v>
      </c>
      <c r="M39" s="0" t="n">
        <v>91.6</v>
      </c>
      <c r="N39" s="2" t="s">
        <v>768</v>
      </c>
      <c r="O39" s="2" t="n">
        <v>83</v>
      </c>
      <c r="P39" s="2" t="s">
        <v>769</v>
      </c>
      <c r="Q39" s="2" t="n">
        <v>91.6</v>
      </c>
      <c r="R39" s="2" t="n">
        <v>104.7</v>
      </c>
      <c r="S39" s="2" t="n">
        <v>112.5</v>
      </c>
      <c r="T39" s="0" t="n">
        <f aca="false">(S39-R39)/(Q39-O39)</f>
        <v>0.906976744186047</v>
      </c>
      <c r="U39" s="0" t="n">
        <f aca="false">R39+(K39-L39)*T39</f>
        <v>107.693023255814</v>
      </c>
      <c r="V39" s="0" t="n">
        <f aca="false">U39-(X39/2)</f>
        <v>102.366225870193</v>
      </c>
      <c r="W39" s="0" t="n">
        <f aca="false">U39+(X39/2)</f>
        <v>113.019820641435</v>
      </c>
      <c r="X39" s="12" t="n">
        <f aca="false">163/(85*J39)</f>
        <v>10.6535947712418</v>
      </c>
    </row>
    <row r="40" customFormat="false" ht="12.75" hidden="false" customHeight="false" outlineLevel="0" collapsed="false">
      <c r="A40" s="2" t="s">
        <v>770</v>
      </c>
      <c r="B40" s="2" t="s">
        <v>771</v>
      </c>
      <c r="C40" s="2" t="s">
        <v>106</v>
      </c>
      <c r="D40" s="0" t="n">
        <v>200</v>
      </c>
      <c r="E40" s="0" t="s">
        <v>772</v>
      </c>
      <c r="F40" s="2" t="s">
        <v>773</v>
      </c>
      <c r="G40" s="2" t="s">
        <v>3</v>
      </c>
      <c r="H40" s="2" t="s">
        <v>131</v>
      </c>
      <c r="I40" s="0" t="n">
        <v>8.2</v>
      </c>
      <c r="J40" s="0" t="n">
        <v>0.06</v>
      </c>
      <c r="K40" s="0" t="n">
        <v>10.1</v>
      </c>
      <c r="L40" s="0" t="n">
        <v>7.4</v>
      </c>
      <c r="M40" s="0" t="n">
        <v>12.9</v>
      </c>
      <c r="N40" s="2" t="s">
        <v>774</v>
      </c>
      <c r="O40" s="2" t="n">
        <v>7.4</v>
      </c>
      <c r="P40" s="2" t="s">
        <v>775</v>
      </c>
      <c r="Q40" s="2" t="n">
        <v>12.9</v>
      </c>
      <c r="R40" s="2" t="n">
        <v>107.7</v>
      </c>
      <c r="S40" s="2" t="n">
        <v>116.6</v>
      </c>
      <c r="T40" s="0" t="n">
        <f aca="false">(S40-R40)/(Q40-O40)</f>
        <v>1.61818181818182</v>
      </c>
      <c r="U40" s="0" t="n">
        <f aca="false">R40+(K40-L40)*T40</f>
        <v>112.069090909091</v>
      </c>
      <c r="V40" s="0" t="n">
        <f aca="false">U40-(X40/2)</f>
        <v>105.277424242424</v>
      </c>
      <c r="W40" s="0" t="n">
        <f aca="false">U40+(X40/2)</f>
        <v>118.860757575758</v>
      </c>
      <c r="X40" s="12" t="n">
        <f aca="false">163/(200*J40)</f>
        <v>13.5833333333333</v>
      </c>
    </row>
    <row r="41" customFormat="false" ht="12.75" hidden="false" customHeight="false" outlineLevel="0" collapsed="false">
      <c r="E41" s="0" t="s">
        <v>776</v>
      </c>
      <c r="F41" s="2" t="s">
        <v>777</v>
      </c>
      <c r="G41" s="2" t="s">
        <v>3</v>
      </c>
      <c r="H41" s="2" t="s">
        <v>139</v>
      </c>
      <c r="I41" s="0" t="n">
        <v>8.5</v>
      </c>
      <c r="J41" s="0" t="n">
        <v>0.08</v>
      </c>
      <c r="K41" s="0" t="n">
        <v>28.8</v>
      </c>
      <c r="L41" s="0" t="n">
        <v>24.9</v>
      </c>
      <c r="M41" s="0" t="n">
        <v>32.8</v>
      </c>
      <c r="N41" s="0" t="s">
        <v>778</v>
      </c>
      <c r="O41" s="2" t="n">
        <v>24.9</v>
      </c>
      <c r="P41" s="0" t="s">
        <v>779</v>
      </c>
      <c r="Q41" s="2" t="n">
        <v>32.8</v>
      </c>
      <c r="R41" s="2" t="n">
        <v>50.5</v>
      </c>
      <c r="S41" s="2" t="n">
        <v>64.3</v>
      </c>
      <c r="T41" s="0" t="n">
        <f aca="false">(S41-R41)/(Q41-O41)</f>
        <v>1.74683544303797</v>
      </c>
      <c r="U41" s="0" t="n">
        <f aca="false">R41+(K41-L41)*T41</f>
        <v>57.3126582278481</v>
      </c>
      <c r="V41" s="0" t="n">
        <f aca="false">U41-(X41/2)</f>
        <v>45.327364110201</v>
      </c>
      <c r="W41" s="0" t="n">
        <f aca="false">U41+(X41/2)</f>
        <v>69.2979523454952</v>
      </c>
      <c r="X41" s="12" t="n">
        <f aca="false">163/(85*J41)</f>
        <v>23.9705882352941</v>
      </c>
    </row>
    <row r="42" customFormat="false" ht="12.75" hidden="false" customHeight="false" outlineLevel="0" collapsed="false">
      <c r="E42" s="0" t="s">
        <v>780</v>
      </c>
      <c r="F42" s="2" t="s">
        <v>781</v>
      </c>
      <c r="G42" s="2" t="s">
        <v>3</v>
      </c>
      <c r="H42" s="2" t="s">
        <v>112</v>
      </c>
      <c r="I42" s="0" t="n">
        <v>30.7</v>
      </c>
      <c r="J42" s="0" t="n">
        <v>0.35</v>
      </c>
      <c r="K42" s="0" t="n">
        <v>23.9</v>
      </c>
      <c r="L42" s="0" t="n">
        <v>19.2</v>
      </c>
      <c r="M42" s="0" t="n">
        <v>28.6</v>
      </c>
      <c r="N42" s="2" t="s">
        <v>782</v>
      </c>
      <c r="O42" s="2" t="n">
        <v>19.2</v>
      </c>
      <c r="P42" s="2" t="s">
        <v>783</v>
      </c>
      <c r="Q42" s="2" t="n">
        <v>28.6</v>
      </c>
      <c r="R42" s="2" t="n">
        <v>170.1</v>
      </c>
      <c r="S42" s="2" t="n">
        <v>178.3</v>
      </c>
      <c r="T42" s="0" t="n">
        <f aca="false">(S42-R42)/(Q42-O42)</f>
        <v>0.872340425531917</v>
      </c>
      <c r="U42" s="0" t="n">
        <f aca="false">R42+(K42-L42)*T42</f>
        <v>174.2</v>
      </c>
      <c r="V42" s="0" t="n">
        <f aca="false">U42-(X42/2)</f>
        <v>171.460504201681</v>
      </c>
      <c r="W42" s="0" t="n">
        <f aca="false">U42+(X42/2)</f>
        <v>176.939495798319</v>
      </c>
      <c r="X42" s="12" t="n">
        <f aca="false">163/(85*J42)</f>
        <v>5.47899159663866</v>
      </c>
    </row>
    <row r="43" customFormat="false" ht="12.75" hidden="false" customHeight="false" outlineLevel="0" collapsed="false">
      <c r="A43" s="2" t="s">
        <v>784</v>
      </c>
      <c r="B43" s="2" t="s">
        <v>785</v>
      </c>
      <c r="C43" s="2" t="s">
        <v>106</v>
      </c>
      <c r="D43" s="0" t="n">
        <v>135</v>
      </c>
      <c r="E43" s="50" t="s">
        <v>786</v>
      </c>
      <c r="F43" s="50" t="s">
        <v>787</v>
      </c>
      <c r="G43" s="2" t="s">
        <v>3</v>
      </c>
      <c r="H43" s="51" t="s">
        <v>659</v>
      </c>
      <c r="I43" s="0" t="n">
        <v>3</v>
      </c>
      <c r="J43" s="49" t="n">
        <v>0.12</v>
      </c>
      <c r="K43" s="49" t="n">
        <v>28.4</v>
      </c>
      <c r="L43" s="52" t="n">
        <v>23.2</v>
      </c>
      <c r="M43" s="52" t="n">
        <v>37.8</v>
      </c>
      <c r="N43" s="53" t="s">
        <v>788</v>
      </c>
      <c r="O43" s="54" t="n">
        <v>23.2</v>
      </c>
      <c r="P43" s="53" t="s">
        <v>789</v>
      </c>
      <c r="Q43" s="55" t="n">
        <v>37.8</v>
      </c>
      <c r="R43" s="56" t="n">
        <v>36.6</v>
      </c>
      <c r="S43" s="57" t="n">
        <v>46.6</v>
      </c>
      <c r="T43" s="0" t="n">
        <f aca="false">(S43-R43)/(Q43-O43)</f>
        <v>0.684931506849315</v>
      </c>
      <c r="U43" s="0" t="n">
        <f aca="false">R43+(K43-L43)*T43</f>
        <v>40.1616438356164</v>
      </c>
      <c r="V43" s="0" t="n">
        <f aca="false">U43-(X43/2)</f>
        <v>35.1307796380856</v>
      </c>
      <c r="W43" s="0" t="n">
        <f aca="false">U43+(X43/2)</f>
        <v>45.1925080331473</v>
      </c>
      <c r="X43" s="12" t="n">
        <f aca="false">163/(135*J43)</f>
        <v>10.0617283950617</v>
      </c>
    </row>
    <row r="44" customFormat="false" ht="12.75" hidden="false" customHeight="false" outlineLevel="0" collapsed="false">
      <c r="E44" s="50" t="s">
        <v>790</v>
      </c>
      <c r="F44" s="50" t="s">
        <v>791</v>
      </c>
      <c r="G44" s="2" t="s">
        <v>3</v>
      </c>
      <c r="H44" s="51" t="s">
        <v>692</v>
      </c>
      <c r="I44" s="49" t="n">
        <v>3.5</v>
      </c>
      <c r="J44" s="49" t="n">
        <v>0.11</v>
      </c>
      <c r="K44" s="49" t="n">
        <v>49.8</v>
      </c>
      <c r="L44" s="55" t="n">
        <v>38.5</v>
      </c>
      <c r="M44" s="55" t="n">
        <v>53.8</v>
      </c>
      <c r="N44" s="53" t="s">
        <v>792</v>
      </c>
      <c r="O44" s="58" t="n">
        <v>38.5</v>
      </c>
      <c r="P44" s="53" t="s">
        <v>793</v>
      </c>
      <c r="Q44" s="55" t="n">
        <v>53.8</v>
      </c>
      <c r="R44" s="56" t="n">
        <v>147.1</v>
      </c>
      <c r="S44" s="55" t="n">
        <v>159.1</v>
      </c>
      <c r="T44" s="0" t="n">
        <f aca="false">(S44-R44)/(Q44-O44)</f>
        <v>0.784313725490196</v>
      </c>
      <c r="U44" s="0" t="n">
        <f aca="false">R44+(K44-L44)*T44</f>
        <v>155.962745098039</v>
      </c>
      <c r="V44" s="0" t="n">
        <f aca="false">U44-(X44/2)</f>
        <v>147.246167557932</v>
      </c>
      <c r="W44" s="0" t="n">
        <f aca="false">U44+(X44/2)</f>
        <v>164.679322638146</v>
      </c>
      <c r="X44" s="12" t="n">
        <f aca="false">163/(85*J44)</f>
        <v>17.4331550802139</v>
      </c>
    </row>
    <row r="45" customFormat="false" ht="12.75" hidden="false" customHeight="false" outlineLevel="0" collapsed="false">
      <c r="E45" s="49" t="s">
        <v>794</v>
      </c>
      <c r="F45" s="50" t="s">
        <v>795</v>
      </c>
      <c r="G45" s="2" t="s">
        <v>3</v>
      </c>
      <c r="H45" s="51" t="s">
        <v>663</v>
      </c>
      <c r="I45" s="49" t="n">
        <v>3.1</v>
      </c>
      <c r="J45" s="49" t="n">
        <v>0.09</v>
      </c>
      <c r="K45" s="49" t="n">
        <v>68.4</v>
      </c>
      <c r="L45" s="59" t="n">
        <v>52.5</v>
      </c>
      <c r="M45" s="59" t="n">
        <v>68.8</v>
      </c>
      <c r="N45" s="53" t="s">
        <v>796</v>
      </c>
      <c r="O45" s="59" t="n">
        <v>52.5</v>
      </c>
      <c r="P45" s="53" t="s">
        <v>797</v>
      </c>
      <c r="Q45" s="59" t="n">
        <v>68.8</v>
      </c>
      <c r="R45" s="56" t="n">
        <v>25.4</v>
      </c>
      <c r="S45" s="60" t="n">
        <v>45.3</v>
      </c>
      <c r="T45" s="0" t="n">
        <f aca="false">(S45-R45)/(Q45-O45)</f>
        <v>1.22085889570552</v>
      </c>
      <c r="U45" s="0" t="n">
        <f aca="false">R45+(K45-L45)*T45</f>
        <v>44.8116564417178</v>
      </c>
      <c r="V45" s="0" t="n">
        <f aca="false">U45-(X45/2)</f>
        <v>34.158061670476</v>
      </c>
      <c r="W45" s="0" t="n">
        <f aca="false">U45+(X45/2)</f>
        <v>55.4652512129596</v>
      </c>
      <c r="X45" s="12" t="n">
        <f aca="false">163/(85*J45)</f>
        <v>21.3071895424837</v>
      </c>
    </row>
    <row r="46" customFormat="false" ht="12.75" hidden="false" customHeight="false" outlineLevel="0" collapsed="false">
      <c r="E46" s="49" t="s">
        <v>798</v>
      </c>
      <c r="F46" s="50" t="s">
        <v>799</v>
      </c>
      <c r="G46" s="2" t="s">
        <v>3</v>
      </c>
      <c r="H46" s="51" t="s">
        <v>668</v>
      </c>
      <c r="I46" s="49" t="n">
        <v>3.1</v>
      </c>
      <c r="J46" s="49" t="n">
        <v>0.09</v>
      </c>
      <c r="K46" s="49" t="n">
        <v>45.3</v>
      </c>
      <c r="L46" s="55" t="n">
        <v>45.3</v>
      </c>
      <c r="M46" s="55" t="n">
        <v>46.2</v>
      </c>
      <c r="N46" s="53" t="s">
        <v>800</v>
      </c>
      <c r="O46" s="55" t="n">
        <v>45.3</v>
      </c>
      <c r="P46" s="53" t="s">
        <v>801</v>
      </c>
      <c r="Q46" s="55" t="n">
        <v>46.2</v>
      </c>
      <c r="R46" s="60" t="n">
        <v>92.6</v>
      </c>
      <c r="S46" s="60" t="n">
        <v>93.7</v>
      </c>
      <c r="T46" s="0" t="n">
        <f aca="false">(S46-R46)/(Q46-O46)</f>
        <v>1.22222222222222</v>
      </c>
      <c r="U46" s="0" t="n">
        <f aca="false">R46+(K46-L46)*T46</f>
        <v>92.6</v>
      </c>
      <c r="V46" s="0" t="n">
        <f aca="false">U46-(X46/2)</f>
        <v>81.9464052287582</v>
      </c>
      <c r="W46" s="0" t="n">
        <f aca="false">U46+(X46/2)</f>
        <v>103.253594771242</v>
      </c>
      <c r="X46" s="12" t="n">
        <f aca="false">163/(85*J46)</f>
        <v>21.3071895424837</v>
      </c>
    </row>
    <row r="47" customFormat="false" ht="12.75" hidden="false" customHeight="false" outlineLevel="0" collapsed="false">
      <c r="E47" s="49" t="s">
        <v>802</v>
      </c>
      <c r="F47" s="50" t="s">
        <v>803</v>
      </c>
      <c r="G47" s="2" t="s">
        <v>3</v>
      </c>
      <c r="H47" s="51" t="s">
        <v>612</v>
      </c>
      <c r="I47" s="49" t="n">
        <v>3.9</v>
      </c>
      <c r="J47" s="49" t="n">
        <v>0.08</v>
      </c>
      <c r="K47" s="49" t="n">
        <v>20.2</v>
      </c>
      <c r="L47" s="55" t="n">
        <v>20.2</v>
      </c>
      <c r="M47" s="55" t="n">
        <v>24.1</v>
      </c>
      <c r="N47" s="53" t="s">
        <v>804</v>
      </c>
      <c r="O47" s="55" t="n">
        <v>20.2</v>
      </c>
      <c r="P47" s="53" t="s">
        <v>805</v>
      </c>
      <c r="Q47" s="55" t="n">
        <v>24.1</v>
      </c>
      <c r="R47" s="60" t="n">
        <v>55.8</v>
      </c>
      <c r="S47" s="60" t="n">
        <v>54.4</v>
      </c>
      <c r="T47" s="0" t="n">
        <f aca="false">-(S47-R47)/(Q47-O47)</f>
        <v>0.358974358974358</v>
      </c>
      <c r="U47" s="0" t="n">
        <f aca="false">R47+(K47-L47)*T47</f>
        <v>55.8</v>
      </c>
      <c r="V47" s="0" t="n">
        <f aca="false">U47-(X47/2)</f>
        <v>43.8147058823529</v>
      </c>
      <c r="W47" s="0" t="n">
        <f aca="false">U47+(X47/2)</f>
        <v>67.7852941176471</v>
      </c>
      <c r="X47" s="12" t="n">
        <f aca="false">163/(85*J47)</f>
        <v>23.9705882352941</v>
      </c>
    </row>
    <row r="48" customFormat="false" ht="12.75" hidden="false" customHeight="false" outlineLevel="0" collapsed="false">
      <c r="E48" s="49" t="s">
        <v>806</v>
      </c>
      <c r="F48" s="50" t="s">
        <v>807</v>
      </c>
      <c r="G48" s="2" t="s">
        <v>3</v>
      </c>
      <c r="H48" s="51" t="s">
        <v>619</v>
      </c>
      <c r="I48" s="49" t="n">
        <v>3.2</v>
      </c>
      <c r="J48" s="49" t="n">
        <v>0.09</v>
      </c>
      <c r="K48" s="49" t="n">
        <v>109.9</v>
      </c>
      <c r="L48" s="55" t="n">
        <v>103.7</v>
      </c>
      <c r="M48" s="55" t="n">
        <v>119.8</v>
      </c>
      <c r="N48" s="53" t="s">
        <v>808</v>
      </c>
      <c r="O48" s="55" t="n">
        <v>103.7</v>
      </c>
      <c r="P48" s="53" t="s">
        <v>809</v>
      </c>
      <c r="Q48" s="55" t="n">
        <v>119.8</v>
      </c>
      <c r="R48" s="60" t="n">
        <v>122.8</v>
      </c>
      <c r="S48" s="60" t="n">
        <v>124.2</v>
      </c>
      <c r="T48" s="0" t="n">
        <f aca="false">(S48-R48)/(Q48-O48)</f>
        <v>0.0869565217391308</v>
      </c>
      <c r="U48" s="0" t="n">
        <f aca="false">R48+(K48-L48)*T48</f>
        <v>123.339130434783</v>
      </c>
      <c r="V48" s="0" t="n">
        <f aca="false">U48-(X48/2)</f>
        <v>112.685535663541</v>
      </c>
      <c r="W48" s="0" t="n">
        <f aca="false">U48+(X48/2)</f>
        <v>133.992725206024</v>
      </c>
      <c r="X48" s="12" t="n">
        <f aca="false">163/(85*J48)</f>
        <v>21.3071895424837</v>
      </c>
    </row>
    <row r="49" customFormat="false" ht="12.75" hidden="false" customHeight="false" outlineLevel="0" collapsed="false">
      <c r="E49" s="0" t="s">
        <v>810</v>
      </c>
      <c r="F49" s="50" t="s">
        <v>811</v>
      </c>
      <c r="G49" s="2" t="s">
        <v>3</v>
      </c>
      <c r="H49" s="39" t="s">
        <v>812</v>
      </c>
      <c r="I49" s="0" t="n">
        <v>3.3</v>
      </c>
      <c r="J49" s="2" t="n">
        <v>0.09</v>
      </c>
      <c r="K49" s="0" t="n">
        <v>120.2</v>
      </c>
      <c r="L49" s="55" t="n">
        <v>116.1</v>
      </c>
      <c r="M49" s="55" t="n">
        <v>121.4</v>
      </c>
      <c r="N49" s="53" t="s">
        <v>813</v>
      </c>
      <c r="O49" s="55" t="n">
        <v>116.1</v>
      </c>
      <c r="P49" s="53" t="s">
        <v>814</v>
      </c>
      <c r="Q49" s="55" t="n">
        <v>121.4</v>
      </c>
      <c r="R49" s="60" t="n">
        <v>44</v>
      </c>
      <c r="S49" s="60" t="n">
        <v>50.2</v>
      </c>
      <c r="T49" s="0" t="n">
        <f aca="false">(S49-R49)/(Q49-O49)</f>
        <v>1.16981132075472</v>
      </c>
      <c r="U49" s="0" t="n">
        <f aca="false">R49+(K49-L49)*T49</f>
        <v>48.7962264150943</v>
      </c>
      <c r="V49" s="0" t="n">
        <f aca="false">U49-(X49/2)</f>
        <v>38.1426316438525</v>
      </c>
      <c r="W49" s="0" t="n">
        <f aca="false">U49+(X49/2)</f>
        <v>59.4498211863362</v>
      </c>
      <c r="X49" s="12" t="n">
        <f aca="false">163/(85*J49)</f>
        <v>21.3071895424837</v>
      </c>
    </row>
    <row r="50" customFormat="false" ht="12.75" hidden="false" customHeight="false" outlineLevel="0" collapsed="false">
      <c r="E50" s="2" t="s">
        <v>815</v>
      </c>
      <c r="F50" s="50" t="s">
        <v>816</v>
      </c>
      <c r="G50" s="2" t="s">
        <v>3</v>
      </c>
      <c r="H50" s="39" t="s">
        <v>659</v>
      </c>
      <c r="I50" s="0" t="n">
        <v>3.5</v>
      </c>
      <c r="J50" s="49" t="n">
        <v>0.11</v>
      </c>
      <c r="K50" s="49" t="n">
        <v>28.4</v>
      </c>
      <c r="L50" s="52" t="n">
        <v>23.2</v>
      </c>
      <c r="M50" s="52" t="n">
        <v>37.8</v>
      </c>
      <c r="N50" s="61" t="s">
        <v>788</v>
      </c>
      <c r="O50" s="52" t="n">
        <v>23.2</v>
      </c>
      <c r="P50" s="56" t="s">
        <v>789</v>
      </c>
      <c r="Q50" s="55" t="n">
        <v>37.8</v>
      </c>
      <c r="R50" s="56" t="n">
        <v>36.6</v>
      </c>
      <c r="S50" s="57" t="n">
        <v>46.6</v>
      </c>
      <c r="T50" s="0" t="n">
        <f aca="false">(S50-R50)/(Q50-O50)</f>
        <v>0.684931506849315</v>
      </c>
      <c r="U50" s="0" t="n">
        <f aca="false">R50+(K50-L50)*T50</f>
        <v>40.1616438356164</v>
      </c>
      <c r="V50" s="0" t="n">
        <f aca="false">U50-(X50/2)</f>
        <v>31.4450662955095</v>
      </c>
      <c r="W50" s="0" t="n">
        <f aca="false">U50+(X50/2)</f>
        <v>48.8782213757234</v>
      </c>
      <c r="X50" s="12" t="n">
        <f aca="false">163/(85*J50)</f>
        <v>17.4331550802139</v>
      </c>
    </row>
    <row r="51" customFormat="false" ht="12.75" hidden="false" customHeight="false" outlineLevel="0" collapsed="false">
      <c r="E51" s="2" t="s">
        <v>817</v>
      </c>
      <c r="F51" s="50" t="s">
        <v>818</v>
      </c>
      <c r="G51" s="2" t="s">
        <v>3</v>
      </c>
      <c r="H51" s="39" t="s">
        <v>631</v>
      </c>
      <c r="I51" s="0" t="n">
        <v>3</v>
      </c>
      <c r="J51" s="0" t="n">
        <v>0.12</v>
      </c>
      <c r="K51" s="0" t="n">
        <v>52</v>
      </c>
      <c r="L51" s="55" t="n">
        <v>51.8</v>
      </c>
      <c r="M51" s="55" t="n">
        <v>55.2</v>
      </c>
      <c r="N51" s="53" t="s">
        <v>819</v>
      </c>
      <c r="O51" s="55" t="n">
        <v>51.8</v>
      </c>
      <c r="P51" s="53" t="s">
        <v>820</v>
      </c>
      <c r="Q51" s="55" t="n">
        <v>55.2</v>
      </c>
      <c r="R51" s="60" t="n">
        <v>67.6</v>
      </c>
      <c r="S51" s="60" t="n">
        <v>71</v>
      </c>
      <c r="T51" s="0" t="n">
        <f aca="false">(S51-R51)/(Q51-O51)</f>
        <v>1</v>
      </c>
      <c r="U51" s="0" t="n">
        <f aca="false">R51+(K51-L51)*T51</f>
        <v>67.8</v>
      </c>
      <c r="V51" s="0" t="n">
        <f aca="false">U51-(X51/2)</f>
        <v>59.8098039215686</v>
      </c>
      <c r="W51" s="0" t="n">
        <f aca="false">U51+(X51/2)</f>
        <v>75.7901960784314</v>
      </c>
      <c r="X51" s="12" t="n">
        <f aca="false">163/(85*J51)</f>
        <v>15.9803921568627</v>
      </c>
    </row>
    <row r="52" customFormat="false" ht="12.75" hidden="false" customHeight="false" outlineLevel="0" collapsed="false">
      <c r="E52" s="2" t="s">
        <v>821</v>
      </c>
      <c r="F52" s="50" t="s">
        <v>822</v>
      </c>
      <c r="G52" s="2" t="s">
        <v>3</v>
      </c>
      <c r="H52" s="39" t="s">
        <v>823</v>
      </c>
      <c r="I52" s="0" t="n">
        <v>3.9</v>
      </c>
      <c r="J52" s="0" t="n">
        <v>0.12</v>
      </c>
      <c r="K52" s="0" t="n">
        <v>34.6</v>
      </c>
      <c r="L52" s="55" t="n">
        <v>33.7</v>
      </c>
      <c r="M52" s="55" t="n">
        <v>52.9</v>
      </c>
      <c r="N52" s="53" t="s">
        <v>824</v>
      </c>
      <c r="O52" s="55" t="n">
        <v>33.7</v>
      </c>
      <c r="P52" s="53" t="s">
        <v>825</v>
      </c>
      <c r="Q52" s="55" t="n">
        <v>52.9</v>
      </c>
      <c r="R52" s="60" t="n">
        <v>106</v>
      </c>
      <c r="S52" s="60" t="n">
        <v>110.4</v>
      </c>
      <c r="T52" s="0" t="n">
        <f aca="false">(S52-R52)/(Q52-O52)</f>
        <v>0.229166666666667</v>
      </c>
      <c r="U52" s="0" t="n">
        <f aca="false">R52+(K52-L52)*T52</f>
        <v>106.20625</v>
      </c>
      <c r="V52" s="0" t="n">
        <f aca="false">U52-(X52/2)</f>
        <v>98.2160539215686</v>
      </c>
      <c r="W52" s="0" t="n">
        <f aca="false">U52+(X52/2)</f>
        <v>114.196446078431</v>
      </c>
      <c r="X52" s="12" t="n">
        <f aca="false">163/(85*J52)</f>
        <v>15.9803921568627</v>
      </c>
    </row>
    <row r="53" customFormat="false" ht="12.75" hidden="false" customHeight="false" outlineLevel="0" collapsed="false">
      <c r="E53" s="0" t="s">
        <v>826</v>
      </c>
      <c r="F53" s="50" t="s">
        <v>827</v>
      </c>
      <c r="G53" s="2" t="s">
        <v>3</v>
      </c>
      <c r="H53" s="39" t="s">
        <v>446</v>
      </c>
      <c r="I53" s="0" t="n">
        <v>3</v>
      </c>
      <c r="J53" s="0" t="n">
        <v>0.08</v>
      </c>
      <c r="K53" s="0" t="n">
        <v>0</v>
      </c>
      <c r="L53" s="55" t="n">
        <v>0</v>
      </c>
      <c r="M53" s="55" t="n">
        <v>1.2</v>
      </c>
      <c r="N53" s="53" t="s">
        <v>828</v>
      </c>
      <c r="O53" s="55" t="n">
        <v>0</v>
      </c>
      <c r="P53" s="53" t="s">
        <v>829</v>
      </c>
      <c r="Q53" s="55" t="n">
        <v>1.2</v>
      </c>
      <c r="R53" s="60" t="n">
        <v>38.8</v>
      </c>
      <c r="S53" s="60" t="n">
        <v>40.3</v>
      </c>
      <c r="T53" s="0" t="n">
        <f aca="false">(S53-R53)/(Q53-O53)</f>
        <v>1.25</v>
      </c>
      <c r="U53" s="0" t="n">
        <f aca="false">R53+(K53-L53)*T53</f>
        <v>38.8</v>
      </c>
      <c r="V53" s="0" t="n">
        <f aca="false">U53-(X53/2)</f>
        <v>26.8147058823529</v>
      </c>
      <c r="W53" s="0" t="n">
        <f aca="false">U53+(X53/2)</f>
        <v>50.7852941176471</v>
      </c>
      <c r="X53" s="12" t="n">
        <f aca="false">163/(85*J53)</f>
        <v>23.9705882352941</v>
      </c>
    </row>
    <row r="54" customFormat="false" ht="12.75" hidden="false" customHeight="false" outlineLevel="0" collapsed="false">
      <c r="A54" s="2" t="s">
        <v>830</v>
      </c>
      <c r="B54" s="2" t="s">
        <v>831</v>
      </c>
      <c r="C54" s="2" t="s">
        <v>106</v>
      </c>
      <c r="D54" s="0" t="n">
        <v>111</v>
      </c>
      <c r="F54" s="39" t="s">
        <v>832</v>
      </c>
      <c r="G54" s="2" t="s">
        <v>3</v>
      </c>
      <c r="H54" s="11" t="s">
        <v>663</v>
      </c>
      <c r="I54" s="0" t="n">
        <v>11.1</v>
      </c>
      <c r="J54" s="0" t="n">
        <v>0.11</v>
      </c>
      <c r="K54" s="0" t="n">
        <v>10.2</v>
      </c>
      <c r="L54" s="0" t="n">
        <v>7.5</v>
      </c>
      <c r="M54" s="0" t="n">
        <v>13</v>
      </c>
      <c r="N54" s="2" t="s">
        <v>225</v>
      </c>
      <c r="O54" s="0" t="n">
        <v>7.5</v>
      </c>
      <c r="P54" s="39" t="s">
        <v>641</v>
      </c>
      <c r="Q54" s="0" t="n">
        <v>13</v>
      </c>
      <c r="R54" s="60" t="n">
        <v>2.8</v>
      </c>
      <c r="S54" s="60" t="n">
        <v>4.1</v>
      </c>
      <c r="T54" s="0" t="n">
        <f aca="false">(S54-R54)/(Q54-O54)</f>
        <v>0.236363636363636</v>
      </c>
      <c r="U54" s="0" t="n">
        <f aca="false">R54+(K54-L54)*T54</f>
        <v>3.43818181818182</v>
      </c>
      <c r="V54" s="0" t="n">
        <f aca="false">U54-(X54/2)</f>
        <v>-3.23667485667486</v>
      </c>
      <c r="W54" s="0" t="n">
        <f aca="false">U54+(X54/2)</f>
        <v>10.1130384930385</v>
      </c>
      <c r="X54" s="12" t="n">
        <f aca="false">163/(111*J54)</f>
        <v>13.3497133497134</v>
      </c>
    </row>
    <row r="55" customFormat="false" ht="12.75" hidden="false" customHeight="false" outlineLevel="0" collapsed="false">
      <c r="A55" s="2" t="s">
        <v>833</v>
      </c>
      <c r="B55" s="2" t="s">
        <v>606</v>
      </c>
      <c r="C55" s="2" t="s">
        <v>607</v>
      </c>
      <c r="D55" s="0" t="n">
        <v>90</v>
      </c>
      <c r="E55" s="49" t="s">
        <v>834</v>
      </c>
      <c r="F55" s="50" t="s">
        <v>835</v>
      </c>
      <c r="G55" s="62" t="s">
        <v>39</v>
      </c>
      <c r="H55" s="63" t="s">
        <v>123</v>
      </c>
      <c r="I55" s="49" t="n">
        <v>29.2</v>
      </c>
      <c r="J55" s="49" t="n">
        <v>0.75</v>
      </c>
      <c r="K55" s="0" t="n">
        <v>112.7</v>
      </c>
      <c r="L55" s="55" t="n">
        <v>110.7</v>
      </c>
      <c r="M55" s="55" t="n">
        <v>121.1</v>
      </c>
      <c r="N55" s="0" t="s">
        <v>836</v>
      </c>
      <c r="O55" s="55" t="n">
        <v>110.7</v>
      </c>
      <c r="P55" s="53" t="s">
        <v>837</v>
      </c>
      <c r="Q55" s="55" t="n">
        <v>121.1</v>
      </c>
      <c r="R55" s="60" t="n">
        <v>104</v>
      </c>
      <c r="S55" s="60" t="n">
        <v>107</v>
      </c>
      <c r="T55" s="0" t="n">
        <f aca="false">(S55-R55)/(Q55-O55)</f>
        <v>0.288461538461539</v>
      </c>
      <c r="U55" s="0" t="n">
        <f aca="false">R55+(K55-L55)*T55</f>
        <v>104.576923076923</v>
      </c>
      <c r="V55" s="0" t="n">
        <f aca="false">U55-(X55/2)</f>
        <v>103.298491704374</v>
      </c>
      <c r="W55" s="0" t="n">
        <f aca="false">U55+(X55/2)</f>
        <v>105.855354449472</v>
      </c>
      <c r="X55" s="12" t="n">
        <f aca="false">163/(85*J55)</f>
        <v>2.55686274509804</v>
      </c>
    </row>
    <row r="56" customFormat="false" ht="12.75" hidden="false" customHeight="false" outlineLevel="0" collapsed="false">
      <c r="A56" s="49"/>
      <c r="B56" s="50"/>
      <c r="C56" s="50"/>
      <c r="D56" s="49"/>
      <c r="E56" s="50" t="s">
        <v>838</v>
      </c>
      <c r="F56" s="50" t="s">
        <v>839</v>
      </c>
      <c r="G56" s="62" t="s">
        <v>39</v>
      </c>
      <c r="H56" s="63" t="s">
        <v>210</v>
      </c>
      <c r="I56" s="49" t="n">
        <v>6</v>
      </c>
      <c r="J56" s="49" t="n">
        <v>0.08</v>
      </c>
      <c r="K56" s="0" t="n">
        <v>66.6</v>
      </c>
      <c r="L56" s="55" t="n">
        <v>66.6</v>
      </c>
      <c r="M56" s="55" t="n">
        <v>71.2</v>
      </c>
      <c r="N56" s="0" t="s">
        <v>840</v>
      </c>
      <c r="O56" s="55" t="n">
        <v>66.6</v>
      </c>
      <c r="P56" s="0" t="s">
        <v>841</v>
      </c>
      <c r="Q56" s="55" t="n">
        <v>71.2</v>
      </c>
      <c r="R56" s="60" t="n">
        <v>59</v>
      </c>
      <c r="S56" s="60" t="n">
        <v>62.4</v>
      </c>
      <c r="T56" s="0" t="n">
        <f aca="false">(S56-R56)/(Q56-O56)</f>
        <v>0.739130434782607</v>
      </c>
      <c r="U56" s="0" t="n">
        <f aca="false">R56+(K56-L56)*T56</f>
        <v>59</v>
      </c>
      <c r="V56" s="0" t="n">
        <f aca="false">U56-(X56/2)</f>
        <v>47.0147058823529</v>
      </c>
      <c r="W56" s="0" t="n">
        <f aca="false">U56+(X56/2)</f>
        <v>70.9852941176471</v>
      </c>
      <c r="X56" s="12" t="n">
        <f aca="false">163/(85*J56)</f>
        <v>23.9705882352941</v>
      </c>
    </row>
    <row r="57" customFormat="false" ht="12.75" hidden="false" customHeight="false" outlineLevel="0" collapsed="false">
      <c r="A57" s="50" t="s">
        <v>842</v>
      </c>
      <c r="B57" s="50" t="s">
        <v>843</v>
      </c>
      <c r="C57" s="2" t="s">
        <v>607</v>
      </c>
      <c r="D57" s="0" t="n">
        <v>155</v>
      </c>
      <c r="E57" s="50" t="s">
        <v>844</v>
      </c>
      <c r="F57" s="39" t="s">
        <v>845</v>
      </c>
      <c r="G57" s="50" t="s">
        <v>27</v>
      </c>
      <c r="H57" s="63" t="s">
        <v>668</v>
      </c>
      <c r="I57" s="49" t="n">
        <v>9.2</v>
      </c>
      <c r="J57" s="49" t="n">
        <v>0.25</v>
      </c>
      <c r="K57" s="0" t="n">
        <v>224.7</v>
      </c>
      <c r="L57" s="55" t="n">
        <v>224</v>
      </c>
      <c r="M57" s="55" t="n">
        <v>225.4</v>
      </c>
      <c r="N57" s="0" t="s">
        <v>846</v>
      </c>
      <c r="O57" s="55" t="n">
        <v>224</v>
      </c>
      <c r="P57" s="0" t="s">
        <v>847</v>
      </c>
      <c r="Q57" s="55" t="n">
        <v>225.4</v>
      </c>
      <c r="R57" s="60" t="n">
        <v>176.6</v>
      </c>
      <c r="S57" s="60" t="n">
        <v>179.6</v>
      </c>
      <c r="T57" s="0" t="n">
        <f aca="false">(S57-R57)/(Q57-O57)</f>
        <v>2.14285714285713</v>
      </c>
      <c r="U57" s="0" t="n">
        <f aca="false">R57+(K57-L57)*T57</f>
        <v>178.1</v>
      </c>
      <c r="V57" s="0" t="n">
        <f aca="false">U57-(X57/2)</f>
        <v>175.996774193548</v>
      </c>
      <c r="W57" s="0" t="n">
        <f aca="false">U57+(X57/2)</f>
        <v>180.203225806452</v>
      </c>
      <c r="X57" s="12" t="n">
        <f aca="false">163/(155*J57)</f>
        <v>4.20645161290323</v>
      </c>
    </row>
    <row r="58" customFormat="false" ht="12.75" hidden="false" customHeight="false" outlineLevel="0" collapsed="false">
      <c r="A58" s="50" t="s">
        <v>848</v>
      </c>
      <c r="B58" s="50" t="s">
        <v>849</v>
      </c>
      <c r="C58" s="2" t="s">
        <v>106</v>
      </c>
      <c r="D58" s="0" t="n">
        <v>205</v>
      </c>
      <c r="F58" s="39" t="s">
        <v>850</v>
      </c>
      <c r="G58" s="50" t="s">
        <v>3</v>
      </c>
      <c r="H58" s="51" t="s">
        <v>131</v>
      </c>
      <c r="I58" s="49" t="n">
        <v>7.2</v>
      </c>
      <c r="J58" s="49" t="n">
        <v>0.15</v>
      </c>
      <c r="K58" s="0" t="n">
        <v>3</v>
      </c>
      <c r="L58" s="55" t="n">
        <v>0</v>
      </c>
      <c r="M58" s="55" t="n">
        <v>7.1</v>
      </c>
      <c r="N58" s="2" t="s">
        <v>851</v>
      </c>
      <c r="O58" s="55" t="n">
        <v>0</v>
      </c>
      <c r="P58" s="2" t="s">
        <v>852</v>
      </c>
      <c r="Q58" s="55" t="n">
        <v>7.1</v>
      </c>
      <c r="R58" s="60" t="n">
        <v>90.7</v>
      </c>
      <c r="S58" s="60" t="n">
        <v>116.5</v>
      </c>
      <c r="T58" s="0" t="n">
        <f aca="false">(S58-R58)/(Q58-O58)</f>
        <v>3.63380281690141</v>
      </c>
      <c r="U58" s="0" t="n">
        <f aca="false">R58+(K58-L58)*T58</f>
        <v>101.601408450704</v>
      </c>
      <c r="V58" s="0" t="n">
        <f aca="false">U58-(X58/2)</f>
        <v>98.9510019466392</v>
      </c>
      <c r="W58" s="0" t="n">
        <f aca="false">U58+(X58/2)</f>
        <v>104.251814954769</v>
      </c>
      <c r="X58" s="12" t="n">
        <f aca="false">163/(205*J58)</f>
        <v>5.30081300813008</v>
      </c>
    </row>
    <row r="59" customFormat="false" ht="12.75" hidden="false" customHeight="false" outlineLevel="0" collapsed="false">
      <c r="A59" s="49"/>
      <c r="B59" s="50"/>
      <c r="D59" s="49"/>
      <c r="F59" s="39" t="s">
        <v>853</v>
      </c>
      <c r="G59" s="50" t="s">
        <v>3</v>
      </c>
      <c r="H59" s="51" t="s">
        <v>112</v>
      </c>
      <c r="I59" s="49" t="n">
        <v>7.7</v>
      </c>
      <c r="J59" s="49" t="n">
        <v>0.19</v>
      </c>
      <c r="K59" s="0" t="n">
        <v>20.6</v>
      </c>
      <c r="L59" s="55" t="n">
        <v>12</v>
      </c>
      <c r="M59" s="55" t="n">
        <v>30.5</v>
      </c>
      <c r="N59" s="2" t="s">
        <v>854</v>
      </c>
      <c r="O59" s="55" t="n">
        <v>12</v>
      </c>
      <c r="P59" s="2" t="s">
        <v>855</v>
      </c>
      <c r="Q59" s="55" t="n">
        <v>30.5</v>
      </c>
      <c r="R59" s="60" t="n">
        <v>161.6</v>
      </c>
      <c r="S59" s="60" t="n">
        <v>193.3</v>
      </c>
      <c r="T59" s="0" t="n">
        <f aca="false">(S59-R59)/(Q59-O59)</f>
        <v>1.71351351351351</v>
      </c>
      <c r="U59" s="0" t="n">
        <f aca="false">R59+(K59-L59)*T59</f>
        <v>176.336216216216</v>
      </c>
      <c r="V59" s="0" t="n">
        <f aca="false">U59-(X59/2)</f>
        <v>171.289776587733</v>
      </c>
      <c r="W59" s="0" t="n">
        <f aca="false">U59+(X59/2)</f>
        <v>181.382655844699</v>
      </c>
      <c r="X59" s="12" t="n">
        <f aca="false">163/(85*J59)</f>
        <v>10.0928792569659</v>
      </c>
    </row>
    <row r="60" customFormat="false" ht="12.75" hidden="false" customHeight="false" outlineLevel="0" collapsed="false">
      <c r="A60" s="49"/>
      <c r="B60" s="49"/>
      <c r="C60" s="49"/>
      <c r="D60" s="49"/>
      <c r="F60" s="39" t="s">
        <v>856</v>
      </c>
      <c r="G60" s="50" t="s">
        <v>3</v>
      </c>
      <c r="H60" s="51" t="s">
        <v>210</v>
      </c>
      <c r="I60" s="49" t="n">
        <v>5</v>
      </c>
      <c r="J60" s="49" t="n">
        <v>0.11</v>
      </c>
      <c r="K60" s="0" t="n">
        <v>12.2</v>
      </c>
      <c r="L60" s="55" t="n">
        <v>10.7</v>
      </c>
      <c r="M60" s="55" t="n">
        <v>15.2</v>
      </c>
      <c r="N60" s="2" t="s">
        <v>857</v>
      </c>
      <c r="O60" s="55" t="n">
        <v>10.7</v>
      </c>
      <c r="P60" s="0" t="s">
        <v>858</v>
      </c>
      <c r="Q60" s="55" t="n">
        <v>15.2</v>
      </c>
      <c r="R60" s="60" t="n">
        <v>44.9</v>
      </c>
      <c r="S60" s="60" t="n">
        <v>59</v>
      </c>
      <c r="T60" s="0" t="n">
        <f aca="false">(S60-R60)/(Q60-O60)</f>
        <v>3.13333333333333</v>
      </c>
      <c r="U60" s="0" t="n">
        <f aca="false">R60+(K60-L60)*T60</f>
        <v>49.6</v>
      </c>
      <c r="V60" s="0" t="n">
        <f aca="false">U60-(X60/2)</f>
        <v>40.8834224598931</v>
      </c>
      <c r="W60" s="0" t="n">
        <f aca="false">U60+(X60/2)</f>
        <v>58.316577540107</v>
      </c>
      <c r="X60" s="12" t="n">
        <f aca="false">163/(85*J60)</f>
        <v>17.4331550802139</v>
      </c>
    </row>
    <row r="61" customFormat="false" ht="12.75" hidden="false" customHeight="false" outlineLevel="0" collapsed="false">
      <c r="A61" s="2" t="s">
        <v>859</v>
      </c>
      <c r="B61" s="2" t="s">
        <v>860</v>
      </c>
      <c r="C61" s="2" t="s">
        <v>106</v>
      </c>
      <c r="D61" s="0" t="n">
        <v>180</v>
      </c>
      <c r="E61" s="0" t="s">
        <v>861</v>
      </c>
      <c r="F61" s="39" t="s">
        <v>862</v>
      </c>
      <c r="G61" s="50" t="s">
        <v>9</v>
      </c>
      <c r="H61" s="51" t="s">
        <v>160</v>
      </c>
      <c r="I61" s="49" t="n">
        <v>3</v>
      </c>
      <c r="J61" s="49" t="n">
        <v>0.1</v>
      </c>
      <c r="K61" s="0" t="n">
        <v>141.2</v>
      </c>
      <c r="L61" s="55" t="n">
        <v>131.7</v>
      </c>
      <c r="M61" s="55" t="n">
        <v>144.3</v>
      </c>
      <c r="N61" s="0" t="s">
        <v>863</v>
      </c>
      <c r="O61" s="55" t="n">
        <v>131.7</v>
      </c>
      <c r="P61" s="0" t="s">
        <v>864</v>
      </c>
      <c r="Q61" s="55" t="n">
        <v>144.3</v>
      </c>
      <c r="R61" s="60" t="n">
        <v>116.4</v>
      </c>
      <c r="S61" s="60" t="n">
        <v>150.2</v>
      </c>
      <c r="T61" s="0" t="n">
        <f aca="false">(S61-R61)/(Q61-O61)</f>
        <v>2.68253968253968</v>
      </c>
      <c r="U61" s="0" t="n">
        <f aca="false">R61+(K61-L61)*T61</f>
        <v>141.884126984127</v>
      </c>
      <c r="V61" s="0" t="n">
        <f aca="false">U61-(X61/2)</f>
        <v>137.356349206349</v>
      </c>
      <c r="W61" s="0" t="n">
        <f aca="false">U61+(X61/2)</f>
        <v>146.411904761905</v>
      </c>
      <c r="X61" s="12" t="n">
        <f aca="false">163/(180*J61)</f>
        <v>9.05555555555556</v>
      </c>
    </row>
    <row r="62" customFormat="false" ht="12.75" hidden="false" customHeight="false" outlineLevel="0" collapsed="false">
      <c r="E62" s="0" t="s">
        <v>865</v>
      </c>
      <c r="F62" s="39" t="s">
        <v>866</v>
      </c>
      <c r="G62" s="50" t="s">
        <v>9</v>
      </c>
      <c r="H62" s="51" t="s">
        <v>135</v>
      </c>
      <c r="I62" s="49" t="n">
        <v>5.3</v>
      </c>
      <c r="J62" s="49" t="n">
        <v>0.13</v>
      </c>
      <c r="K62" s="0" t="n">
        <v>92.1</v>
      </c>
      <c r="L62" s="55" t="n">
        <v>90.9</v>
      </c>
      <c r="M62" s="55" t="n">
        <v>92.7</v>
      </c>
      <c r="N62" s="0" t="s">
        <v>867</v>
      </c>
      <c r="O62" s="55" t="n">
        <v>90.9</v>
      </c>
      <c r="P62" s="0" t="s">
        <v>868</v>
      </c>
      <c r="Q62" s="55" t="n">
        <v>105.3</v>
      </c>
      <c r="R62" s="60" t="n">
        <v>129.8</v>
      </c>
      <c r="S62" s="60" t="n">
        <v>148</v>
      </c>
      <c r="T62" s="0" t="n">
        <f aca="false">(S62-R62)/(Q62-O62)</f>
        <v>1.26388888888889</v>
      </c>
      <c r="U62" s="0" t="n">
        <f aca="false">R62+(K62-L62)*T62</f>
        <v>131.316666666667</v>
      </c>
      <c r="V62" s="0" t="n">
        <f aca="false">U62-(X62/2)</f>
        <v>123.941101055807</v>
      </c>
      <c r="W62" s="0" t="n">
        <f aca="false">U62+(X62/2)</f>
        <v>138.692232277526</v>
      </c>
      <c r="X62" s="12" t="n">
        <f aca="false">163/(85*J62)</f>
        <v>14.7511312217195</v>
      </c>
    </row>
    <row r="63" customFormat="false" ht="12.75" hidden="false" customHeight="false" outlineLevel="0" collapsed="false">
      <c r="E63" s="0" t="s">
        <v>869</v>
      </c>
      <c r="F63" s="39" t="s">
        <v>870</v>
      </c>
      <c r="G63" s="50" t="s">
        <v>9</v>
      </c>
      <c r="H63" s="51" t="s">
        <v>135</v>
      </c>
      <c r="I63" s="49" t="n">
        <v>5.98</v>
      </c>
      <c r="J63" s="49" t="n">
        <v>0.14</v>
      </c>
      <c r="K63" s="0" t="n">
        <v>92.7</v>
      </c>
      <c r="L63" s="55" t="n">
        <v>92.7</v>
      </c>
      <c r="M63" s="55" t="n">
        <v>105.3</v>
      </c>
      <c r="N63" s="0" t="s">
        <v>867</v>
      </c>
      <c r="O63" s="55" t="n">
        <v>90.9</v>
      </c>
      <c r="P63" s="0" t="s">
        <v>868</v>
      </c>
      <c r="Q63" s="55" t="n">
        <v>105.3</v>
      </c>
      <c r="R63" s="60" t="n">
        <v>129.8</v>
      </c>
      <c r="S63" s="60" t="n">
        <v>148</v>
      </c>
      <c r="T63" s="0" t="n">
        <f aca="false">(S63-R63)/(Q63-O63)</f>
        <v>1.26388888888889</v>
      </c>
      <c r="U63" s="0" t="n">
        <f aca="false">R63+(K63-L63)*T63</f>
        <v>129.8</v>
      </c>
      <c r="V63" s="0" t="n">
        <f aca="false">U63-(X63/2)</f>
        <v>122.951260504202</v>
      </c>
      <c r="W63" s="0" t="n">
        <f aca="false">U63+(X63/2)</f>
        <v>136.648739495798</v>
      </c>
      <c r="X63" s="12" t="n">
        <f aca="false">163/(85*J63)</f>
        <v>13.6974789915966</v>
      </c>
    </row>
    <row r="64" customFormat="false" ht="12.75" hidden="false" customHeight="false" outlineLevel="0" collapsed="false">
      <c r="E64" s="0" t="s">
        <v>871</v>
      </c>
      <c r="F64" s="39" t="s">
        <v>872</v>
      </c>
      <c r="G64" s="50" t="s">
        <v>9</v>
      </c>
      <c r="H64" s="51" t="s">
        <v>108</v>
      </c>
      <c r="I64" s="49" t="n">
        <v>3.56</v>
      </c>
      <c r="J64" s="49" t="n">
        <v>0.11</v>
      </c>
      <c r="K64" s="0" t="n">
        <v>5.9</v>
      </c>
      <c r="L64" s="55" t="n">
        <v>0</v>
      </c>
      <c r="M64" s="55" t="n">
        <v>15.6</v>
      </c>
      <c r="N64" s="0" t="s">
        <v>873</v>
      </c>
      <c r="O64" s="0" t="n">
        <v>0</v>
      </c>
      <c r="P64" s="0" t="s">
        <v>874</v>
      </c>
      <c r="Q64" s="55" t="n">
        <v>15.6</v>
      </c>
      <c r="R64" s="60" t="n">
        <v>35.1</v>
      </c>
      <c r="S64" s="60" t="n">
        <v>68.7</v>
      </c>
      <c r="T64" s="0" t="n">
        <f aca="false">(S64-R64)/(Q64-O64)</f>
        <v>2.15384615384615</v>
      </c>
      <c r="U64" s="0" t="n">
        <f aca="false">R64+(K64-L64)*T64</f>
        <v>47.8076923076923</v>
      </c>
      <c r="V64" s="0" t="n">
        <f aca="false">U64-(X64/2)</f>
        <v>39.0911147675854</v>
      </c>
      <c r="W64" s="0" t="n">
        <f aca="false">U64+(X64/2)</f>
        <v>56.5242698477993</v>
      </c>
      <c r="X64" s="12" t="n">
        <f aca="false">163/(85*J64)</f>
        <v>17.4331550802139</v>
      </c>
    </row>
    <row r="65" customFormat="false" ht="12.75" hidden="false" customHeight="false" outlineLevel="0" collapsed="false">
      <c r="E65" s="0" t="s">
        <v>875</v>
      </c>
      <c r="F65" s="39" t="s">
        <v>876</v>
      </c>
      <c r="G65" s="50" t="s">
        <v>9</v>
      </c>
      <c r="H65" s="51" t="s">
        <v>210</v>
      </c>
      <c r="I65" s="49" t="n">
        <v>59.19</v>
      </c>
      <c r="J65" s="49" t="n">
        <v>0.79</v>
      </c>
      <c r="K65" s="0" t="n">
        <v>8.1</v>
      </c>
      <c r="L65" s="55" t="n">
        <v>8.1</v>
      </c>
      <c r="M65" s="55" t="n">
        <v>9.6</v>
      </c>
      <c r="N65" s="0" t="s">
        <v>877</v>
      </c>
      <c r="O65" s="0" t="n">
        <v>8.1</v>
      </c>
      <c r="P65" s="2" t="s">
        <v>878</v>
      </c>
      <c r="Q65" s="55" t="n">
        <v>22.6</v>
      </c>
      <c r="R65" s="60" t="n">
        <v>62.4</v>
      </c>
      <c r="S65" s="60" t="n">
        <v>84.2</v>
      </c>
      <c r="T65" s="0" t="n">
        <f aca="false">(S65-R65)/(Q65-O65)</f>
        <v>1.50344827586207</v>
      </c>
      <c r="U65" s="0" t="n">
        <f aca="false">R65+(K65-L65)*T65</f>
        <v>62.4</v>
      </c>
      <c r="V65" s="0" t="n">
        <f aca="false">U65-(X65/2)</f>
        <v>61.1862993298585</v>
      </c>
      <c r="W65" s="0" t="n">
        <f aca="false">U65+(X65/2)</f>
        <v>63.6137006701415</v>
      </c>
      <c r="X65" s="12" t="n">
        <f aca="false">163/(85*J65)</f>
        <v>2.42740134028295</v>
      </c>
    </row>
    <row r="66" customFormat="false" ht="12.75" hidden="false" customHeight="false" outlineLevel="0" collapsed="false">
      <c r="A66" s="2" t="s">
        <v>879</v>
      </c>
      <c r="B66" s="2" t="s">
        <v>880</v>
      </c>
      <c r="C66" s="2" t="s">
        <v>881</v>
      </c>
      <c r="D66" s="0" t="n">
        <v>171</v>
      </c>
      <c r="E66" s="0" t="s">
        <v>882</v>
      </c>
      <c r="F66" s="39" t="s">
        <v>883</v>
      </c>
      <c r="G66" s="50" t="s">
        <v>3</v>
      </c>
      <c r="H66" s="51" t="s">
        <v>164</v>
      </c>
      <c r="I66" s="0" t="n">
        <v>3.06</v>
      </c>
      <c r="J66" s="0" t="n">
        <v>0.16</v>
      </c>
      <c r="K66" s="0" t="n">
        <v>156.81</v>
      </c>
      <c r="L66" s="55" t="n">
        <v>142.8</v>
      </c>
      <c r="M66" s="55" t="n">
        <v>163.3</v>
      </c>
      <c r="N66" s="2" t="s">
        <v>884</v>
      </c>
      <c r="O66" s="55" t="n">
        <v>142.8</v>
      </c>
      <c r="P66" s="2" t="s">
        <v>885</v>
      </c>
      <c r="Q66" s="55" t="n">
        <v>163.3</v>
      </c>
      <c r="R66" s="60" t="n">
        <v>94.2</v>
      </c>
      <c r="S66" s="60" t="n">
        <v>123.7</v>
      </c>
      <c r="T66" s="0" t="n">
        <f aca="false">(S66-R66)/(Q66-O66)</f>
        <v>1.4390243902439</v>
      </c>
      <c r="U66" s="0" t="n">
        <f aca="false">R66+(K66-L66)*T66</f>
        <v>114.360731707317</v>
      </c>
      <c r="V66" s="0" t="n">
        <f aca="false">U66-(X66/2)</f>
        <v>111.381930537726</v>
      </c>
      <c r="W66" s="0" t="n">
        <f aca="false">U66+(X66/2)</f>
        <v>117.339532876908</v>
      </c>
      <c r="X66" s="12" t="n">
        <f aca="false">163/(171*J66)</f>
        <v>5.95760233918129</v>
      </c>
    </row>
    <row r="67" customFormat="false" ht="12.75" hidden="false" customHeight="false" outlineLevel="0" collapsed="false">
      <c r="B67" s="2"/>
      <c r="E67" s="0" t="s">
        <v>886</v>
      </c>
      <c r="F67" s="39" t="s">
        <v>887</v>
      </c>
      <c r="G67" s="50" t="s">
        <v>3</v>
      </c>
      <c r="H67" s="51" t="s">
        <v>127</v>
      </c>
      <c r="I67" s="0" t="n">
        <v>4.182</v>
      </c>
      <c r="J67" s="0" t="n">
        <v>0.09</v>
      </c>
      <c r="K67" s="0" t="n">
        <v>3.91</v>
      </c>
      <c r="L67" s="55" t="n">
        <v>3</v>
      </c>
      <c r="M67" s="55" t="n">
        <v>3.9</v>
      </c>
      <c r="N67" s="2" t="s">
        <v>888</v>
      </c>
      <c r="O67" s="55" t="n">
        <v>3</v>
      </c>
      <c r="P67" s="2" t="s">
        <v>889</v>
      </c>
      <c r="Q67" s="55" t="n">
        <v>3.9</v>
      </c>
      <c r="R67" s="60" t="n">
        <v>3.6</v>
      </c>
      <c r="S67" s="60" t="n">
        <v>3.7</v>
      </c>
      <c r="T67" s="0" t="n">
        <f aca="false">(S67-R67)/(Q67-O67)</f>
        <v>0.111111111111111</v>
      </c>
      <c r="U67" s="0" t="n">
        <f aca="false">R67+(K67-L67)*T67</f>
        <v>3.70111111111111</v>
      </c>
      <c r="V67" s="0" t="n">
        <v>0</v>
      </c>
      <c r="W67" s="0" t="n">
        <f aca="false">U67+(X67/2)</f>
        <v>14.3547058823529</v>
      </c>
      <c r="X67" s="12" t="n">
        <f aca="false">163/(85*J67)</f>
        <v>21.3071895424837</v>
      </c>
    </row>
    <row r="68" customFormat="false" ht="12.75" hidden="false" customHeight="false" outlineLevel="0" collapsed="false">
      <c r="B68" s="2"/>
      <c r="D68" s="64"/>
      <c r="E68" s="0" t="s">
        <v>886</v>
      </c>
      <c r="F68" s="39" t="s">
        <v>890</v>
      </c>
      <c r="G68" s="50" t="s">
        <v>3</v>
      </c>
      <c r="H68" s="51" t="s">
        <v>127</v>
      </c>
      <c r="I68" s="0" t="n">
        <v>4.342</v>
      </c>
      <c r="J68" s="0" t="n">
        <v>0.1</v>
      </c>
      <c r="K68" s="0" t="n">
        <v>47.91</v>
      </c>
      <c r="L68" s="55" t="n">
        <v>47.9</v>
      </c>
      <c r="M68" s="55" t="n">
        <v>78.4</v>
      </c>
      <c r="N68" s="2" t="s">
        <v>891</v>
      </c>
      <c r="O68" s="55" t="n">
        <v>45.1</v>
      </c>
      <c r="P68" s="2" t="s">
        <v>892</v>
      </c>
      <c r="Q68" s="55" t="n">
        <v>78.4</v>
      </c>
      <c r="R68" s="60" t="n">
        <v>31.2</v>
      </c>
      <c r="S68" s="60" t="n">
        <v>204</v>
      </c>
      <c r="T68" s="0" t="n">
        <f aca="false">(S68-R68)/(Q68-O68)</f>
        <v>5.18918918918919</v>
      </c>
      <c r="U68" s="0" t="n">
        <f aca="false">R68+(K68-L68)*T68</f>
        <v>31.2518918918919</v>
      </c>
      <c r="V68" s="0" t="n">
        <f aca="false">U68-(X68/2)</f>
        <v>21.6636565977742</v>
      </c>
      <c r="W68" s="0" t="n">
        <f aca="false">U68+(X68/2)</f>
        <v>40.8401271860095</v>
      </c>
      <c r="X68" s="12" t="n">
        <f aca="false">163/(85*J68)</f>
        <v>19.1764705882353</v>
      </c>
    </row>
    <row r="69" customFormat="false" ht="12.75" hidden="false" customHeight="false" outlineLevel="0" collapsed="false">
      <c r="A69" s="2" t="s">
        <v>893</v>
      </c>
      <c r="B69" s="2" t="s">
        <v>894</v>
      </c>
      <c r="C69" s="2" t="s">
        <v>607</v>
      </c>
      <c r="D69" s="2" t="n">
        <v>132</v>
      </c>
      <c r="E69" s="0" t="s">
        <v>895</v>
      </c>
      <c r="F69" s="39" t="s">
        <v>896</v>
      </c>
      <c r="G69" s="50" t="s">
        <v>45</v>
      </c>
      <c r="H69" s="0" t="s">
        <v>164</v>
      </c>
      <c r="I69" s="0" t="n">
        <v>4.02</v>
      </c>
      <c r="J69" s="0" t="n">
        <v>0.03</v>
      </c>
      <c r="K69" s="0" t="n">
        <v>16.6</v>
      </c>
      <c r="L69" s="0" t="n">
        <v>16.25</v>
      </c>
      <c r="M69" s="0" t="n">
        <v>17.05</v>
      </c>
      <c r="N69" s="0" t="s">
        <v>897</v>
      </c>
      <c r="O69" s="55" t="n">
        <v>16.2</v>
      </c>
      <c r="P69" s="0" t="s">
        <v>898</v>
      </c>
      <c r="Q69" s="55" t="n">
        <v>16.3</v>
      </c>
      <c r="R69" s="60" t="n">
        <v>39.4</v>
      </c>
      <c r="S69" s="60" t="n">
        <v>38.8</v>
      </c>
      <c r="T69" s="0" t="n">
        <f aca="false">-(S69-R69)/(Q69-O69)</f>
        <v>5.99999999999993</v>
      </c>
      <c r="U69" s="0" t="n">
        <f aca="false">R69+(K69-L69)*T69</f>
        <v>41.5</v>
      </c>
      <c r="V69" s="0" t="n">
        <f aca="false">U69-(X69/2)</f>
        <v>20.9191919191919</v>
      </c>
      <c r="W69" s="0" t="n">
        <f aca="false">U69+(X69/2)</f>
        <v>62.0808080808081</v>
      </c>
      <c r="X69" s="12" t="n">
        <f aca="false">163/(132*J69)</f>
        <v>41.1616161616162</v>
      </c>
    </row>
    <row r="70" customFormat="false" ht="12.75" hidden="false" customHeight="false" outlineLevel="0" collapsed="false">
      <c r="E70" s="0" t="s">
        <v>899</v>
      </c>
      <c r="F70" s="39" t="s">
        <v>900</v>
      </c>
      <c r="G70" s="50" t="s">
        <v>45</v>
      </c>
      <c r="H70" s="0" t="s">
        <v>131</v>
      </c>
      <c r="I70" s="0" t="n">
        <v>42.41</v>
      </c>
      <c r="J70" s="0" t="n">
        <v>0.72</v>
      </c>
      <c r="K70" s="0" t="n">
        <v>5.7</v>
      </c>
      <c r="L70" s="0" t="n">
        <v>4.95</v>
      </c>
      <c r="M70" s="0" t="n">
        <v>6.65</v>
      </c>
      <c r="N70" s="0" t="s">
        <v>901</v>
      </c>
      <c r="O70" s="55" t="n">
        <v>4.4</v>
      </c>
      <c r="P70" s="0" t="s">
        <v>902</v>
      </c>
      <c r="Q70" s="55" t="n">
        <v>7.2</v>
      </c>
      <c r="R70" s="60" t="n">
        <v>196.5</v>
      </c>
      <c r="S70" s="60" t="n">
        <v>197.9</v>
      </c>
      <c r="T70" s="0" t="n">
        <f aca="false">(S70-R70)/(Q70-O70)</f>
        <v>0.500000000000002</v>
      </c>
      <c r="U70" s="0" t="n">
        <f aca="false">R70+(K70-L70)*T70</f>
        <v>196.875</v>
      </c>
      <c r="V70" s="0" t="n">
        <f aca="false">U70-(X70/2)</f>
        <v>195.543300653595</v>
      </c>
      <c r="W70" s="0" t="n">
        <f aca="false">U70+(X70/2)</f>
        <v>198.206699346405</v>
      </c>
      <c r="X70" s="12" t="n">
        <f aca="false">163/(85*J70)</f>
        <v>2.66339869281046</v>
      </c>
    </row>
    <row r="71" customFormat="false" ht="12.75" hidden="false" customHeight="false" outlineLevel="0" collapsed="false">
      <c r="E71" s="0" t="s">
        <v>903</v>
      </c>
      <c r="F71" s="39" t="s">
        <v>904</v>
      </c>
      <c r="G71" s="50" t="s">
        <v>45</v>
      </c>
      <c r="H71" s="0" t="s">
        <v>112</v>
      </c>
      <c r="I71" s="0" t="n">
        <v>5.07</v>
      </c>
      <c r="J71" s="0" t="n">
        <v>0.09</v>
      </c>
      <c r="K71" s="0" t="n">
        <v>14.4</v>
      </c>
      <c r="L71" s="0" t="n">
        <v>12.35</v>
      </c>
      <c r="M71" s="0" t="n">
        <v>14.45</v>
      </c>
      <c r="N71" s="0" t="s">
        <v>905</v>
      </c>
      <c r="O71" s="55" t="n">
        <v>13.1</v>
      </c>
      <c r="P71" s="0" t="s">
        <v>906</v>
      </c>
      <c r="Q71" s="55" t="n">
        <v>14.4</v>
      </c>
      <c r="R71" s="60" t="n">
        <v>193.3</v>
      </c>
      <c r="S71" s="60" t="n">
        <v>192.9</v>
      </c>
      <c r="T71" s="0" t="n">
        <f aca="false">-(S71-R71)/(Q71-O71)</f>
        <v>0.307692307692312</v>
      </c>
      <c r="U71" s="0" t="n">
        <f aca="false">R71+(K71-L71)*T71</f>
        <v>193.930769230769</v>
      </c>
      <c r="V71" s="0" t="n">
        <f aca="false">U71-(X71/2)</f>
        <v>183.277174459527</v>
      </c>
      <c r="W71" s="0" t="n">
        <f aca="false">U71+(X71/2)</f>
        <v>204.584364002011</v>
      </c>
      <c r="X71" s="12" t="n">
        <f aca="false">163/(85*J71)</f>
        <v>21.3071895424837</v>
      </c>
    </row>
    <row r="72" customFormat="false" ht="12.75" hidden="false" customHeight="false" outlineLevel="0" collapsed="false">
      <c r="E72" s="0" t="s">
        <v>907</v>
      </c>
      <c r="F72" s="39" t="s">
        <v>908</v>
      </c>
      <c r="G72" s="50" t="s">
        <v>45</v>
      </c>
      <c r="H72" s="0" t="s">
        <v>116</v>
      </c>
      <c r="I72" s="0" t="n">
        <v>18.16</v>
      </c>
      <c r="J72" s="0" t="n">
        <v>0.35</v>
      </c>
      <c r="K72" s="0" t="n">
        <v>69.6</v>
      </c>
      <c r="L72" s="0" t="n">
        <v>69.25</v>
      </c>
      <c r="M72" s="0" t="n">
        <v>69.65</v>
      </c>
      <c r="N72" s="0" t="s">
        <v>909</v>
      </c>
      <c r="O72" s="55" t="n">
        <v>68.4</v>
      </c>
      <c r="P72" s="0" t="s">
        <v>910</v>
      </c>
      <c r="Q72" s="55" t="n">
        <v>69.2</v>
      </c>
      <c r="R72" s="60" t="n">
        <v>42.7</v>
      </c>
      <c r="S72" s="60" t="n">
        <v>38.2</v>
      </c>
      <c r="T72" s="0" t="n">
        <f aca="false">-(S72-R72)/(Q72-O72)</f>
        <v>5.62500000000002</v>
      </c>
      <c r="U72" s="0" t="n">
        <f aca="false">R72+(K72-L72)*T72</f>
        <v>44.66875</v>
      </c>
      <c r="V72" s="0" t="n">
        <f aca="false">U72-(X72/2)</f>
        <v>41.9292542016807</v>
      </c>
      <c r="W72" s="0" t="n">
        <f aca="false">U72+(X72/2)</f>
        <v>47.4082457983193</v>
      </c>
      <c r="X72" s="12" t="n">
        <f aca="false">163/(85*J72)</f>
        <v>5.47899159663866</v>
      </c>
    </row>
    <row r="73" s="23" customFormat="true" ht="12.75" hidden="false" customHeight="false" outlineLevel="0" collapsed="false">
      <c r="A73" s="22" t="s">
        <v>436</v>
      </c>
    </row>
    <row r="74" customFormat="false" ht="12.75" hidden="false" customHeight="false" outlineLevel="0" collapsed="false">
      <c r="A74" s="2" t="s">
        <v>911</v>
      </c>
      <c r="B74" s="2" t="s">
        <v>912</v>
      </c>
      <c r="C74" s="2" t="s">
        <v>881</v>
      </c>
      <c r="D74" s="2" t="n">
        <v>323</v>
      </c>
      <c r="E74" s="2"/>
      <c r="F74" s="2" t="s">
        <v>913</v>
      </c>
      <c r="G74" s="50" t="s">
        <v>3</v>
      </c>
      <c r="H74" s="2" t="s">
        <v>131</v>
      </c>
      <c r="I74" s="2" t="n">
        <v>3</v>
      </c>
      <c r="J74" s="2"/>
      <c r="K74" s="2" t="n">
        <v>22</v>
      </c>
      <c r="L74" s="2"/>
      <c r="M74" s="2"/>
      <c r="N74" s="2"/>
      <c r="O74" s="2"/>
      <c r="P74" s="2"/>
      <c r="Q74" s="2"/>
      <c r="R74" s="2"/>
      <c r="S74" s="2"/>
      <c r="T74" s="2"/>
      <c r="U74" s="2" t="n">
        <v>8.6</v>
      </c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 t="s">
        <v>914</v>
      </c>
      <c r="G75" s="50" t="s">
        <v>3</v>
      </c>
      <c r="H75" s="2" t="s">
        <v>116</v>
      </c>
      <c r="I75" s="2" t="n">
        <v>6</v>
      </c>
      <c r="J75" s="2"/>
      <c r="K75" s="2" t="n">
        <v>243</v>
      </c>
      <c r="L75" s="2"/>
      <c r="M75" s="2"/>
      <c r="N75" s="2"/>
      <c r="O75" s="2"/>
      <c r="P75" s="2"/>
      <c r="Q75" s="2"/>
      <c r="R75" s="2"/>
      <c r="S75" s="2"/>
      <c r="T75" s="2"/>
      <c r="U75" s="2" t="n">
        <v>204.8</v>
      </c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 t="s">
        <v>915</v>
      </c>
      <c r="G76" s="50" t="s">
        <v>3</v>
      </c>
      <c r="H76" s="2" t="s">
        <v>116</v>
      </c>
      <c r="I76" s="2" t="n">
        <v>3</v>
      </c>
      <c r="J76" s="2"/>
      <c r="K76" s="2" t="n">
        <v>248</v>
      </c>
      <c r="L76" s="2"/>
      <c r="M76" s="2"/>
      <c r="N76" s="2"/>
      <c r="O76" s="2"/>
      <c r="P76" s="2"/>
      <c r="Q76" s="2"/>
      <c r="R76" s="2"/>
      <c r="S76" s="2"/>
      <c r="T76" s="2"/>
      <c r="U76" s="2" t="n">
        <v>192.2</v>
      </c>
    </row>
    <row r="77" customFormat="false" ht="12.75" hidden="false" customHeight="false" outlineLevel="0" collapsed="false">
      <c r="A77" s="2" t="s">
        <v>916</v>
      </c>
      <c r="B77" s="2" t="s">
        <v>438</v>
      </c>
      <c r="C77" s="2" t="s">
        <v>436</v>
      </c>
      <c r="D77" s="2" t="n">
        <v>183</v>
      </c>
      <c r="E77" s="2"/>
      <c r="F77" s="2" t="s">
        <v>917</v>
      </c>
      <c r="G77" s="50" t="s">
        <v>21</v>
      </c>
      <c r="H77" s="2" t="s">
        <v>131</v>
      </c>
      <c r="I77" s="2" t="n">
        <f aca="false">-LOG10(L77)</f>
        <v>3.89962945488244</v>
      </c>
      <c r="K77" s="2" t="n">
        <v>63.7</v>
      </c>
      <c r="L77" s="2" t="n">
        <v>0.000126</v>
      </c>
      <c r="M77" s="2"/>
      <c r="N77" s="2"/>
      <c r="O77" s="2"/>
      <c r="P77" s="2"/>
      <c r="Q77" s="2"/>
      <c r="R77" s="2"/>
      <c r="S77" s="2"/>
      <c r="T77" s="2"/>
      <c r="U77" s="2" t="n">
        <v>154.6</v>
      </c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 t="s">
        <v>918</v>
      </c>
      <c r="G78" s="50" t="s">
        <v>21</v>
      </c>
      <c r="H78" s="2" t="s">
        <v>135</v>
      </c>
      <c r="I78" s="2" t="n">
        <f aca="false">-LOG10(L78)</f>
        <v>4.74232142513082</v>
      </c>
      <c r="K78" s="2" t="n">
        <v>158.9</v>
      </c>
      <c r="L78" s="2" t="n">
        <v>1.81E-005</v>
      </c>
      <c r="M78" s="2"/>
      <c r="N78" s="2"/>
      <c r="O78" s="2"/>
      <c r="P78" s="2"/>
      <c r="Q78" s="2"/>
      <c r="R78" s="2"/>
      <c r="S78" s="2"/>
      <c r="T78" s="2"/>
      <c r="U78" s="2" t="n">
        <v>138.2</v>
      </c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 t="s">
        <v>919</v>
      </c>
      <c r="G79" s="50" t="s">
        <v>21</v>
      </c>
      <c r="H79" s="2" t="s">
        <v>139</v>
      </c>
      <c r="I79" s="2" t="n">
        <f aca="false">-LOG10(L79)</f>
        <v>3.15864052954515</v>
      </c>
      <c r="K79" s="2" t="n">
        <v>46.4</v>
      </c>
      <c r="L79" s="2" t="n">
        <v>0.000694</v>
      </c>
      <c r="M79" s="2"/>
      <c r="N79" s="2"/>
      <c r="O79" s="2"/>
      <c r="P79" s="2"/>
      <c r="Q79" s="2"/>
      <c r="R79" s="2"/>
      <c r="S79" s="2"/>
      <c r="T79" s="2"/>
      <c r="U79" s="2" t="n">
        <v>32.9</v>
      </c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 t="s">
        <v>920</v>
      </c>
      <c r="G80" s="50" t="s">
        <v>21</v>
      </c>
      <c r="H80" s="2" t="s">
        <v>108</v>
      </c>
      <c r="I80" s="2" t="n">
        <f aca="false">-LOG10(L80)</f>
        <v>6.16304326294045</v>
      </c>
      <c r="K80" s="2" t="n">
        <v>110.6</v>
      </c>
      <c r="L80" s="2" t="n">
        <v>6.87E-007</v>
      </c>
      <c r="M80" s="2"/>
      <c r="N80" s="2"/>
      <c r="O80" s="2"/>
      <c r="P80" s="2"/>
      <c r="Q80" s="2"/>
      <c r="R80" s="2"/>
      <c r="S80" s="2"/>
      <c r="T80" s="2"/>
      <c r="U80" s="2" t="n">
        <v>161.7</v>
      </c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 t="s">
        <v>921</v>
      </c>
      <c r="G81" s="50" t="s">
        <v>21</v>
      </c>
      <c r="H81" s="50" t="s">
        <v>153</v>
      </c>
      <c r="I81" s="2" t="n">
        <f aca="false">-LOG10(L81)</f>
        <v>15.3798639450262</v>
      </c>
      <c r="K81" s="50" t="n">
        <v>143.9</v>
      </c>
      <c r="L81" s="2" t="n">
        <v>4.17E-016</v>
      </c>
      <c r="M81" s="2"/>
      <c r="N81" s="2"/>
      <c r="O81" s="2"/>
      <c r="P81" s="2"/>
      <c r="Q81" s="2"/>
      <c r="R81" s="2"/>
      <c r="S81" s="2"/>
      <c r="T81" s="2"/>
      <c r="U81" s="2" t="n">
        <v>126.4</v>
      </c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 t="s">
        <v>922</v>
      </c>
      <c r="G82" s="50" t="s">
        <v>21</v>
      </c>
      <c r="H82" s="2" t="s">
        <v>210</v>
      </c>
      <c r="I82" s="2" t="n">
        <f aca="false">-LOG10(L82)</f>
        <v>3.0783135245164</v>
      </c>
      <c r="K82" s="2" t="n">
        <v>32.7</v>
      </c>
      <c r="L82" s="2" t="n">
        <v>0.000835</v>
      </c>
      <c r="M82" s="2"/>
      <c r="N82" s="2"/>
      <c r="O82" s="2"/>
      <c r="P82" s="2"/>
      <c r="Q82" s="2"/>
      <c r="R82" s="2"/>
      <c r="S82" s="2"/>
      <c r="T82" s="2"/>
      <c r="U82" s="2" t="n">
        <v>0</v>
      </c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 t="s">
        <v>923</v>
      </c>
      <c r="G83" s="50" t="s">
        <v>21</v>
      </c>
      <c r="H83" s="2" t="s">
        <v>210</v>
      </c>
      <c r="I83" s="2" t="n">
        <f aca="false">-LOG10(L83)</f>
        <v>3.27984069659404</v>
      </c>
      <c r="K83" s="2" t="n">
        <v>241.9</v>
      </c>
      <c r="L83" s="2" t="n">
        <v>0.000525</v>
      </c>
      <c r="M83" s="2"/>
      <c r="N83" s="2"/>
      <c r="O83" s="2"/>
      <c r="P83" s="2"/>
      <c r="Q83" s="2"/>
      <c r="R83" s="2"/>
      <c r="S83" s="2"/>
      <c r="T83" s="2"/>
      <c r="U83" s="2" t="n">
        <v>201</v>
      </c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 t="s">
        <v>924</v>
      </c>
      <c r="G84" s="50" t="s">
        <v>21</v>
      </c>
      <c r="H84" s="2" t="s">
        <v>127</v>
      </c>
      <c r="I84" s="2" t="n">
        <f aca="false">-LOG10(L84)</f>
        <v>4.76195389687121</v>
      </c>
      <c r="K84" s="2" t="n">
        <v>155.6</v>
      </c>
      <c r="L84" s="2" t="n">
        <v>1.73E-005</v>
      </c>
      <c r="M84" s="2"/>
      <c r="N84" s="2"/>
      <c r="O84" s="2"/>
      <c r="P84" s="2"/>
      <c r="Q84" s="2"/>
      <c r="R84" s="2"/>
      <c r="S84" s="2"/>
      <c r="T84" s="2"/>
      <c r="U84" s="2" t="n">
        <v>137.4</v>
      </c>
    </row>
    <row r="85" customFormat="false" ht="12.75" hidden="false" customHeight="false" outlineLevel="0" collapsed="false">
      <c r="A85" s="2" t="s">
        <v>925</v>
      </c>
      <c r="B85" s="2" t="s">
        <v>926</v>
      </c>
      <c r="C85" s="2" t="s">
        <v>436</v>
      </c>
      <c r="D85" s="2" t="n">
        <v>496</v>
      </c>
      <c r="E85" s="2"/>
      <c r="F85" s="2" t="s">
        <v>927</v>
      </c>
      <c r="G85" s="50" t="s">
        <v>9</v>
      </c>
      <c r="H85" s="2" t="s">
        <v>928</v>
      </c>
      <c r="I85" s="2" t="n">
        <v>3.7</v>
      </c>
      <c r="J85" s="33" t="n">
        <v>0.0446</v>
      </c>
      <c r="K85" s="2" t="n">
        <v>27.9</v>
      </c>
      <c r="L85" s="2"/>
      <c r="M85" s="2"/>
      <c r="N85" s="2"/>
      <c r="O85" s="2"/>
      <c r="P85" s="2"/>
      <c r="Q85" s="2"/>
      <c r="R85" s="2"/>
      <c r="S85" s="2"/>
      <c r="T85" s="2"/>
      <c r="U85" s="2" t="n">
        <v>27.9</v>
      </c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 t="s">
        <v>929</v>
      </c>
      <c r="G86" s="50" t="s">
        <v>9</v>
      </c>
      <c r="H86" s="2" t="s">
        <v>928</v>
      </c>
      <c r="I86" s="2" t="n">
        <v>3.09</v>
      </c>
      <c r="J86" s="33" t="n">
        <v>0.0365</v>
      </c>
      <c r="K86" s="2" t="n">
        <v>31.9</v>
      </c>
      <c r="L86" s="2"/>
      <c r="M86" s="2"/>
      <c r="N86" s="2"/>
      <c r="O86" s="2"/>
      <c r="P86" s="2"/>
      <c r="Q86" s="2"/>
      <c r="R86" s="2"/>
      <c r="S86" s="2"/>
      <c r="T86" s="2"/>
      <c r="U86" s="2" t="n">
        <v>31.9</v>
      </c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 t="s">
        <v>930</v>
      </c>
      <c r="G87" s="50" t="s">
        <v>9</v>
      </c>
      <c r="H87" s="2" t="s">
        <v>928</v>
      </c>
      <c r="I87" s="2" t="n">
        <v>3.76</v>
      </c>
      <c r="J87" s="33" t="n">
        <v>0.0353</v>
      </c>
      <c r="K87" s="2" t="n">
        <v>44.3</v>
      </c>
      <c r="L87" s="2"/>
      <c r="M87" s="2"/>
      <c r="N87" s="2"/>
      <c r="O87" s="2"/>
      <c r="P87" s="2"/>
      <c r="Q87" s="2"/>
      <c r="R87" s="2"/>
      <c r="S87" s="2"/>
      <c r="T87" s="2"/>
      <c r="U87" s="2" t="n">
        <v>44.3</v>
      </c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 t="s">
        <v>931</v>
      </c>
      <c r="G88" s="50" t="s">
        <v>9</v>
      </c>
      <c r="H88" s="2" t="s">
        <v>928</v>
      </c>
      <c r="I88" s="2" t="n">
        <v>3.43</v>
      </c>
      <c r="J88" s="33" t="n">
        <v>0.0331</v>
      </c>
      <c r="K88" s="2" t="n">
        <v>44.6</v>
      </c>
      <c r="L88" s="2"/>
      <c r="M88" s="2"/>
      <c r="N88" s="2"/>
      <c r="O88" s="2"/>
      <c r="P88" s="2"/>
      <c r="Q88" s="2"/>
      <c r="R88" s="2"/>
      <c r="S88" s="2"/>
      <c r="T88" s="2"/>
      <c r="U88" s="2" t="n">
        <v>44.6</v>
      </c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 t="s">
        <v>932</v>
      </c>
      <c r="G89" s="50" t="s">
        <v>9</v>
      </c>
      <c r="H89" s="2" t="s">
        <v>654</v>
      </c>
      <c r="I89" s="2" t="n">
        <v>3.93</v>
      </c>
      <c r="J89" s="33" t="n">
        <v>0.0395</v>
      </c>
      <c r="K89" s="2" t="n">
        <v>87.3</v>
      </c>
      <c r="L89" s="2"/>
      <c r="M89" s="2"/>
      <c r="N89" s="2"/>
      <c r="O89" s="2"/>
      <c r="P89" s="2"/>
      <c r="Q89" s="2"/>
      <c r="R89" s="2"/>
      <c r="S89" s="2"/>
      <c r="T89" s="2"/>
      <c r="U89" s="2" t="n">
        <v>87.3</v>
      </c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 t="s">
        <v>933</v>
      </c>
      <c r="G90" s="50" t="s">
        <v>9</v>
      </c>
      <c r="H90" s="2" t="s">
        <v>131</v>
      </c>
      <c r="I90" s="2" t="n">
        <v>3.36</v>
      </c>
      <c r="J90" s="33" t="n">
        <v>0.0407</v>
      </c>
      <c r="K90" s="2" t="n">
        <v>107.7</v>
      </c>
      <c r="L90" s="2"/>
      <c r="M90" s="2"/>
      <c r="N90" s="2"/>
      <c r="O90" s="2"/>
      <c r="P90" s="2"/>
      <c r="Q90" s="2"/>
      <c r="R90" s="2"/>
      <c r="S90" s="2"/>
      <c r="T90" s="2"/>
      <c r="U90" s="2" t="n">
        <v>107.7</v>
      </c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 t="s">
        <v>934</v>
      </c>
      <c r="G91" s="50" t="s">
        <v>9</v>
      </c>
      <c r="H91" s="2" t="s">
        <v>659</v>
      </c>
      <c r="I91" s="2" t="n">
        <v>3</v>
      </c>
      <c r="J91" s="33" t="n">
        <v>0.0337</v>
      </c>
      <c r="K91" s="2" t="n">
        <v>35.6</v>
      </c>
      <c r="L91" s="2"/>
      <c r="M91" s="2"/>
      <c r="N91" s="2"/>
      <c r="O91" s="2"/>
      <c r="P91" s="2"/>
      <c r="Q91" s="2"/>
      <c r="R91" s="2"/>
      <c r="S91" s="2"/>
      <c r="T91" s="2"/>
      <c r="U91" s="2" t="n">
        <v>35.6</v>
      </c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 t="s">
        <v>935</v>
      </c>
      <c r="G92" s="50" t="s">
        <v>9</v>
      </c>
      <c r="H92" s="2" t="s">
        <v>659</v>
      </c>
      <c r="I92" s="2" t="n">
        <v>6.09</v>
      </c>
      <c r="J92" s="33" t="n">
        <v>0.0603</v>
      </c>
      <c r="K92" s="2" t="n">
        <v>38</v>
      </c>
      <c r="L92" s="2"/>
      <c r="M92" s="2"/>
      <c r="N92" s="2"/>
      <c r="O92" s="2"/>
      <c r="P92" s="2"/>
      <c r="Q92" s="2"/>
      <c r="R92" s="2"/>
      <c r="S92" s="2"/>
      <c r="T92" s="2"/>
      <c r="U92" s="2" t="n">
        <v>38</v>
      </c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 t="s">
        <v>936</v>
      </c>
      <c r="G93" s="50" t="s">
        <v>9</v>
      </c>
      <c r="H93" s="2" t="s">
        <v>659</v>
      </c>
      <c r="I93" s="2" t="n">
        <v>3.07</v>
      </c>
      <c r="J93" s="33" t="n">
        <v>0.0346</v>
      </c>
      <c r="K93" s="2" t="n">
        <v>107.6</v>
      </c>
      <c r="L93" s="2"/>
      <c r="M93" s="2"/>
      <c r="N93" s="2"/>
      <c r="O93" s="2"/>
      <c r="P93" s="2"/>
      <c r="Q93" s="2"/>
      <c r="R93" s="2"/>
      <c r="S93" s="2"/>
      <c r="T93" s="2"/>
      <c r="U93" s="2" t="n">
        <v>107.6</v>
      </c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 t="s">
        <v>937</v>
      </c>
      <c r="G94" s="50" t="s">
        <v>9</v>
      </c>
      <c r="H94" s="2" t="s">
        <v>659</v>
      </c>
      <c r="I94" s="2" t="n">
        <v>3.42</v>
      </c>
      <c r="J94" s="33" t="n">
        <v>0.0414</v>
      </c>
      <c r="K94" s="2" t="n">
        <v>107.7</v>
      </c>
      <c r="L94" s="2"/>
      <c r="M94" s="2"/>
      <c r="N94" s="2"/>
      <c r="O94" s="2"/>
      <c r="P94" s="2"/>
      <c r="Q94" s="2"/>
      <c r="R94" s="2"/>
      <c r="S94" s="2"/>
      <c r="T94" s="2"/>
      <c r="U94" s="2" t="n">
        <v>107.7</v>
      </c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 t="s">
        <v>938</v>
      </c>
      <c r="G95" s="50" t="s">
        <v>9</v>
      </c>
      <c r="H95" s="2" t="s">
        <v>939</v>
      </c>
      <c r="I95" s="2" t="n">
        <v>3.9</v>
      </c>
      <c r="J95" s="33" t="n">
        <v>0.0349</v>
      </c>
      <c r="K95" s="2" t="n">
        <v>136.9</v>
      </c>
      <c r="L95" s="2"/>
      <c r="M95" s="2"/>
      <c r="N95" s="2"/>
      <c r="O95" s="2"/>
      <c r="P95" s="2"/>
      <c r="Q95" s="2"/>
      <c r="R95" s="2"/>
      <c r="S95" s="2"/>
      <c r="T95" s="2"/>
      <c r="U95" s="2" t="n">
        <v>136.9</v>
      </c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 t="s">
        <v>940</v>
      </c>
      <c r="G96" s="50" t="s">
        <v>9</v>
      </c>
      <c r="H96" s="2" t="s">
        <v>939</v>
      </c>
      <c r="I96" s="2" t="n">
        <v>6.81</v>
      </c>
      <c r="J96" s="33" t="n">
        <v>0.0628</v>
      </c>
      <c r="K96" s="2" t="n">
        <v>137.1</v>
      </c>
      <c r="L96" s="2"/>
      <c r="M96" s="2"/>
      <c r="N96" s="2"/>
      <c r="O96" s="2"/>
      <c r="P96" s="2"/>
      <c r="Q96" s="2"/>
      <c r="R96" s="2"/>
      <c r="S96" s="2"/>
      <c r="T96" s="2"/>
      <c r="U96" s="2" t="n">
        <v>137.1</v>
      </c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 t="s">
        <v>941</v>
      </c>
      <c r="G97" s="50" t="s">
        <v>9</v>
      </c>
      <c r="H97" s="2" t="s">
        <v>440</v>
      </c>
      <c r="I97" s="2" t="n">
        <v>3.81</v>
      </c>
      <c r="J97" s="33" t="n">
        <v>0.0445</v>
      </c>
      <c r="K97" s="2" t="n">
        <v>94.2</v>
      </c>
      <c r="L97" s="2"/>
      <c r="M97" s="2"/>
      <c r="N97" s="2"/>
      <c r="O97" s="2"/>
      <c r="P97" s="2"/>
      <c r="Q97" s="2"/>
      <c r="R97" s="2"/>
      <c r="S97" s="2"/>
      <c r="T97" s="2"/>
      <c r="U97" s="2" t="n">
        <v>94.2</v>
      </c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 t="s">
        <v>942</v>
      </c>
      <c r="G98" s="50" t="s">
        <v>9</v>
      </c>
      <c r="H98" s="2" t="s">
        <v>440</v>
      </c>
      <c r="I98" s="2" t="n">
        <v>3.93</v>
      </c>
      <c r="J98" s="33" t="n">
        <v>0.0443</v>
      </c>
      <c r="K98" s="2" t="n">
        <v>95.2</v>
      </c>
      <c r="L98" s="2"/>
      <c r="M98" s="2"/>
      <c r="N98" s="2"/>
      <c r="O98" s="2"/>
      <c r="P98" s="2"/>
      <c r="Q98" s="2"/>
      <c r="R98" s="2"/>
      <c r="S98" s="2"/>
      <c r="T98" s="2"/>
      <c r="U98" s="2" t="n">
        <v>95.2</v>
      </c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 t="s">
        <v>943</v>
      </c>
      <c r="G99" s="50" t="s">
        <v>9</v>
      </c>
      <c r="H99" s="2" t="s">
        <v>440</v>
      </c>
      <c r="I99" s="2" t="n">
        <v>3.87</v>
      </c>
      <c r="J99" s="33" t="n">
        <v>0.0445</v>
      </c>
      <c r="K99" s="2" t="n">
        <v>100.9</v>
      </c>
      <c r="L99" s="2"/>
      <c r="M99" s="2"/>
      <c r="N99" s="2"/>
      <c r="O99" s="2"/>
      <c r="P99" s="2"/>
      <c r="Q99" s="2"/>
      <c r="R99" s="2"/>
      <c r="S99" s="2"/>
      <c r="T99" s="2"/>
      <c r="U99" s="2" t="n">
        <v>100.9</v>
      </c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 t="s">
        <v>944</v>
      </c>
      <c r="G100" s="50" t="s">
        <v>9</v>
      </c>
      <c r="H100" s="2" t="s">
        <v>440</v>
      </c>
      <c r="I100" s="2" t="n">
        <v>3.62</v>
      </c>
      <c r="J100" s="33" t="n">
        <v>0.0315</v>
      </c>
      <c r="K100" s="2" t="n">
        <v>137.9</v>
      </c>
      <c r="L100" s="2"/>
      <c r="M100" s="2"/>
      <c r="N100" s="2"/>
      <c r="O100" s="2"/>
      <c r="P100" s="2"/>
      <c r="Q100" s="2"/>
      <c r="R100" s="2"/>
      <c r="S100" s="2"/>
      <c r="T100" s="2"/>
      <c r="U100" s="2" t="n">
        <v>137.9</v>
      </c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 t="s">
        <v>945</v>
      </c>
      <c r="G101" s="50" t="s">
        <v>9</v>
      </c>
      <c r="H101" s="2" t="s">
        <v>440</v>
      </c>
      <c r="I101" s="2" t="n">
        <v>4.75</v>
      </c>
      <c r="J101" s="33" t="n">
        <v>0.0446</v>
      </c>
      <c r="K101" s="2" t="n">
        <v>148</v>
      </c>
      <c r="L101" s="2"/>
      <c r="M101" s="2"/>
      <c r="N101" s="2"/>
      <c r="O101" s="2"/>
      <c r="P101" s="2"/>
      <c r="Q101" s="2"/>
      <c r="R101" s="2"/>
      <c r="S101" s="2"/>
      <c r="T101" s="2"/>
      <c r="U101" s="2" t="n">
        <v>148</v>
      </c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 t="s">
        <v>946</v>
      </c>
      <c r="G102" s="50" t="s">
        <v>9</v>
      </c>
      <c r="H102" s="2" t="s">
        <v>440</v>
      </c>
      <c r="I102" s="2" t="n">
        <v>3.26</v>
      </c>
      <c r="J102" s="33" t="n">
        <v>0.028</v>
      </c>
      <c r="K102" s="2" t="n">
        <v>151</v>
      </c>
      <c r="L102" s="2"/>
      <c r="M102" s="2"/>
      <c r="N102" s="2"/>
      <c r="O102" s="2"/>
      <c r="P102" s="2"/>
      <c r="Q102" s="2"/>
      <c r="R102" s="2"/>
      <c r="S102" s="2"/>
      <c r="T102" s="2"/>
      <c r="U102" s="2" t="n">
        <v>151</v>
      </c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 t="s">
        <v>947</v>
      </c>
      <c r="G103" s="50" t="s">
        <v>9</v>
      </c>
      <c r="H103" s="2" t="s">
        <v>440</v>
      </c>
      <c r="I103" s="2" t="n">
        <v>3.26</v>
      </c>
      <c r="J103" s="33" t="n">
        <v>0.028</v>
      </c>
      <c r="K103" s="2" t="n">
        <v>151.1</v>
      </c>
      <c r="L103" s="2"/>
      <c r="M103" s="2"/>
      <c r="N103" s="2"/>
      <c r="O103" s="2"/>
      <c r="P103" s="2"/>
      <c r="Q103" s="2"/>
      <c r="R103" s="2"/>
      <c r="S103" s="2"/>
      <c r="T103" s="2"/>
      <c r="U103" s="2" t="n">
        <v>151.1</v>
      </c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 t="s">
        <v>948</v>
      </c>
      <c r="G104" s="50" t="s">
        <v>9</v>
      </c>
      <c r="H104" s="2" t="s">
        <v>949</v>
      </c>
      <c r="I104" s="2" t="n">
        <v>5.12</v>
      </c>
      <c r="J104" s="33" t="n">
        <v>0.0594</v>
      </c>
      <c r="K104" s="2" t="n">
        <v>51.1</v>
      </c>
      <c r="L104" s="2"/>
      <c r="M104" s="2"/>
      <c r="N104" s="2"/>
      <c r="O104" s="2"/>
      <c r="P104" s="2"/>
      <c r="Q104" s="2"/>
      <c r="R104" s="2"/>
      <c r="S104" s="2"/>
      <c r="T104" s="2"/>
      <c r="U104" s="2" t="n">
        <v>51.1</v>
      </c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 t="s">
        <v>950</v>
      </c>
      <c r="G105" s="50" t="s">
        <v>9</v>
      </c>
      <c r="H105" s="2" t="s">
        <v>692</v>
      </c>
      <c r="I105" s="2" t="n">
        <v>3.77</v>
      </c>
      <c r="J105" s="33" t="n">
        <v>0.0367</v>
      </c>
      <c r="K105" s="2" t="n">
        <v>83.4</v>
      </c>
      <c r="L105" s="2"/>
      <c r="M105" s="2"/>
      <c r="N105" s="2"/>
      <c r="O105" s="2"/>
      <c r="P105" s="2"/>
      <c r="Q105" s="2"/>
      <c r="R105" s="2"/>
      <c r="S105" s="2"/>
      <c r="T105" s="2"/>
      <c r="U105" s="2" t="n">
        <v>83.4</v>
      </c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 t="s">
        <v>951</v>
      </c>
      <c r="G106" s="50" t="s">
        <v>9</v>
      </c>
      <c r="H106" s="2" t="s">
        <v>692</v>
      </c>
      <c r="I106" s="2" t="n">
        <v>3.28</v>
      </c>
      <c r="J106" s="33" t="n">
        <v>0.0303</v>
      </c>
      <c r="K106" s="2" t="n">
        <v>83.5</v>
      </c>
      <c r="L106" s="2"/>
      <c r="M106" s="2"/>
      <c r="N106" s="2"/>
      <c r="O106" s="2"/>
      <c r="P106" s="2"/>
      <c r="Q106" s="2"/>
      <c r="R106" s="2"/>
      <c r="S106" s="2"/>
      <c r="T106" s="2"/>
      <c r="U106" s="2" t="n">
        <v>83.5</v>
      </c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 t="s">
        <v>952</v>
      </c>
      <c r="G107" s="50" t="s">
        <v>9</v>
      </c>
      <c r="H107" s="2" t="s">
        <v>692</v>
      </c>
      <c r="I107" s="2" t="n">
        <v>3.17</v>
      </c>
      <c r="J107" s="33" t="n">
        <v>0.036</v>
      </c>
      <c r="K107" s="2" t="n">
        <v>83.7</v>
      </c>
      <c r="L107" s="2"/>
      <c r="M107" s="2"/>
      <c r="N107" s="2"/>
      <c r="O107" s="2"/>
      <c r="P107" s="2"/>
      <c r="Q107" s="2"/>
      <c r="R107" s="2"/>
      <c r="S107" s="2"/>
      <c r="T107" s="2"/>
      <c r="U107" s="2" t="n">
        <v>83.7</v>
      </c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 t="s">
        <v>953</v>
      </c>
      <c r="G108" s="50" t="s">
        <v>9</v>
      </c>
      <c r="H108" s="2" t="s">
        <v>143</v>
      </c>
      <c r="I108" s="2" t="n">
        <v>3.65</v>
      </c>
      <c r="J108" s="33" t="n">
        <v>0.0321</v>
      </c>
      <c r="K108" s="2" t="n">
        <v>4.2</v>
      </c>
      <c r="L108" s="2"/>
      <c r="M108" s="2"/>
      <c r="N108" s="2"/>
      <c r="O108" s="2"/>
      <c r="P108" s="2"/>
      <c r="Q108" s="2"/>
      <c r="R108" s="2"/>
      <c r="S108" s="2"/>
      <c r="T108" s="2"/>
      <c r="U108" s="2" t="n">
        <v>4.2</v>
      </c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 t="s">
        <v>954</v>
      </c>
      <c r="G109" s="50" t="s">
        <v>9</v>
      </c>
      <c r="H109" s="2" t="s">
        <v>143</v>
      </c>
      <c r="I109" s="2" t="n">
        <v>2.96</v>
      </c>
      <c r="J109" s="33" t="n">
        <v>0.032</v>
      </c>
      <c r="K109" s="2" t="n">
        <v>61.6</v>
      </c>
      <c r="L109" s="2"/>
      <c r="M109" s="2"/>
      <c r="N109" s="2"/>
      <c r="O109" s="2"/>
      <c r="P109" s="2"/>
      <c r="Q109" s="2"/>
      <c r="R109" s="2"/>
      <c r="S109" s="2"/>
      <c r="T109" s="2"/>
      <c r="U109" s="2" t="n">
        <v>61.6</v>
      </c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 t="s">
        <v>955</v>
      </c>
      <c r="G110" s="50" t="s">
        <v>9</v>
      </c>
      <c r="H110" s="2" t="s">
        <v>143</v>
      </c>
      <c r="I110" s="2" t="n">
        <v>3.21</v>
      </c>
      <c r="J110" s="33" t="n">
        <v>0.0316</v>
      </c>
      <c r="K110" s="2" t="n">
        <v>100.2</v>
      </c>
      <c r="L110" s="2"/>
      <c r="M110" s="2"/>
      <c r="N110" s="2"/>
      <c r="O110" s="2"/>
      <c r="P110" s="2"/>
      <c r="Q110" s="2"/>
      <c r="R110" s="2"/>
      <c r="S110" s="2"/>
      <c r="T110" s="2"/>
      <c r="U110" s="2" t="n">
        <v>100.2</v>
      </c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 t="s">
        <v>956</v>
      </c>
      <c r="G111" s="50" t="s">
        <v>9</v>
      </c>
      <c r="H111" s="2" t="s">
        <v>143</v>
      </c>
      <c r="I111" s="2" t="n">
        <v>3.58</v>
      </c>
      <c r="J111" s="33" t="n">
        <v>0.04</v>
      </c>
      <c r="K111" s="2" t="n">
        <v>100.7</v>
      </c>
      <c r="L111" s="2"/>
      <c r="M111" s="2"/>
      <c r="N111" s="2"/>
      <c r="O111" s="2"/>
      <c r="P111" s="2"/>
      <c r="Q111" s="2"/>
      <c r="R111" s="2"/>
      <c r="S111" s="2"/>
      <c r="T111" s="2"/>
      <c r="U111" s="2" t="n">
        <v>100.7</v>
      </c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 t="s">
        <v>957</v>
      </c>
      <c r="G112" s="50" t="s">
        <v>9</v>
      </c>
      <c r="H112" s="2" t="s">
        <v>143</v>
      </c>
      <c r="I112" s="2" t="n">
        <v>3.26</v>
      </c>
      <c r="J112" s="33" t="n">
        <v>0.0358</v>
      </c>
      <c r="K112" s="2" t="n">
        <v>100.9</v>
      </c>
      <c r="L112" s="2"/>
      <c r="M112" s="2"/>
      <c r="N112" s="2"/>
      <c r="O112" s="2"/>
      <c r="P112" s="2"/>
      <c r="Q112" s="2"/>
      <c r="R112" s="2"/>
      <c r="S112" s="2"/>
      <c r="T112" s="2"/>
      <c r="U112" s="2" t="n">
        <v>100.9</v>
      </c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 t="s">
        <v>958</v>
      </c>
      <c r="G113" s="50" t="s">
        <v>9</v>
      </c>
      <c r="H113" s="2" t="s">
        <v>143</v>
      </c>
      <c r="I113" s="2" t="n">
        <v>3.06</v>
      </c>
      <c r="J113" s="33" t="n">
        <v>0.0362</v>
      </c>
      <c r="K113" s="2" t="n">
        <v>101.6</v>
      </c>
      <c r="L113" s="2"/>
      <c r="M113" s="2"/>
      <c r="N113" s="2"/>
      <c r="O113" s="2"/>
      <c r="P113" s="2"/>
      <c r="Q113" s="2"/>
      <c r="R113" s="2"/>
      <c r="S113" s="2"/>
      <c r="T113" s="2"/>
      <c r="U113" s="2" t="n">
        <v>101.6</v>
      </c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 t="s">
        <v>959</v>
      </c>
      <c r="G114" s="50" t="s">
        <v>9</v>
      </c>
      <c r="H114" s="2" t="s">
        <v>960</v>
      </c>
      <c r="I114" s="2" t="n">
        <v>3.43</v>
      </c>
      <c r="J114" s="33" t="n">
        <v>0.032</v>
      </c>
      <c r="K114" s="2" t="n">
        <v>59.9</v>
      </c>
      <c r="L114" s="2"/>
      <c r="M114" s="2"/>
      <c r="N114" s="2"/>
      <c r="O114" s="2"/>
      <c r="P114" s="2"/>
      <c r="Q114" s="2"/>
      <c r="R114" s="2"/>
      <c r="S114" s="2"/>
      <c r="T114" s="2"/>
      <c r="U114" s="2" t="n">
        <v>59.9</v>
      </c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 t="s">
        <v>961</v>
      </c>
      <c r="G115" s="50" t="s">
        <v>9</v>
      </c>
      <c r="H115" s="2" t="s">
        <v>960</v>
      </c>
      <c r="I115" s="2" t="n">
        <v>4.43</v>
      </c>
      <c r="J115" s="33" t="n">
        <v>0.0443</v>
      </c>
      <c r="K115" s="2" t="n">
        <v>71.2</v>
      </c>
      <c r="L115" s="2"/>
      <c r="M115" s="2"/>
      <c r="N115" s="2"/>
      <c r="O115" s="2"/>
      <c r="P115" s="2"/>
      <c r="Q115" s="2"/>
      <c r="R115" s="2"/>
      <c r="S115" s="2"/>
      <c r="T115" s="2"/>
      <c r="U115" s="2" t="n">
        <v>71.2</v>
      </c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 t="s">
        <v>962</v>
      </c>
      <c r="G116" s="50" t="s">
        <v>9</v>
      </c>
      <c r="H116" s="2" t="s">
        <v>960</v>
      </c>
      <c r="I116" s="2" t="n">
        <v>3.48</v>
      </c>
      <c r="J116" s="33" t="n">
        <v>0.0305</v>
      </c>
      <c r="K116" s="2" t="n">
        <v>130.6</v>
      </c>
      <c r="L116" s="2"/>
      <c r="M116" s="2"/>
      <c r="N116" s="2"/>
      <c r="O116" s="2"/>
      <c r="P116" s="2"/>
      <c r="Q116" s="2"/>
      <c r="R116" s="2"/>
      <c r="S116" s="2"/>
      <c r="T116" s="2"/>
      <c r="U116" s="2" t="n">
        <v>130.6</v>
      </c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 t="s">
        <v>963</v>
      </c>
      <c r="G117" s="50" t="s">
        <v>9</v>
      </c>
      <c r="H117" s="2" t="s">
        <v>823</v>
      </c>
      <c r="I117" s="2" t="n">
        <v>4.67</v>
      </c>
      <c r="J117" s="33" t="n">
        <v>0.0619</v>
      </c>
      <c r="K117" s="2" t="n">
        <v>70.9</v>
      </c>
      <c r="L117" s="2"/>
      <c r="M117" s="2"/>
      <c r="N117" s="2"/>
      <c r="O117" s="2"/>
      <c r="P117" s="2"/>
      <c r="Q117" s="2"/>
      <c r="R117" s="2"/>
      <c r="S117" s="2"/>
      <c r="T117" s="2"/>
      <c r="U117" s="2" t="n">
        <v>70.9</v>
      </c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 t="s">
        <v>964</v>
      </c>
      <c r="G118" s="50" t="s">
        <v>9</v>
      </c>
      <c r="H118" s="2" t="s">
        <v>823</v>
      </c>
      <c r="I118" s="2" t="n">
        <v>3.41</v>
      </c>
      <c r="J118" s="33" t="n">
        <v>0.0327</v>
      </c>
      <c r="K118" s="2" t="n">
        <v>123.3</v>
      </c>
      <c r="L118" s="2"/>
      <c r="M118" s="2"/>
      <c r="N118" s="2"/>
      <c r="O118" s="2"/>
      <c r="P118" s="2"/>
      <c r="Q118" s="2"/>
      <c r="R118" s="2"/>
      <c r="S118" s="2"/>
      <c r="T118" s="2"/>
      <c r="U118" s="2" t="n">
        <v>123.3</v>
      </c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 t="s">
        <v>965</v>
      </c>
      <c r="G119" s="50" t="s">
        <v>9</v>
      </c>
      <c r="H119" s="2" t="s">
        <v>823</v>
      </c>
      <c r="I119" s="2" t="n">
        <v>3.83</v>
      </c>
      <c r="J119" s="33" t="n">
        <v>0.0431</v>
      </c>
      <c r="K119" s="2" t="n">
        <v>124.4</v>
      </c>
      <c r="L119" s="2"/>
      <c r="M119" s="2"/>
      <c r="N119" s="2"/>
      <c r="O119" s="2"/>
      <c r="P119" s="2"/>
      <c r="Q119" s="2"/>
      <c r="R119" s="2"/>
      <c r="S119" s="2"/>
      <c r="T119" s="2"/>
      <c r="U119" s="2" t="n">
        <v>124.4</v>
      </c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 t="s">
        <v>966</v>
      </c>
      <c r="G120" s="50" t="s">
        <v>9</v>
      </c>
      <c r="H120" s="2" t="s">
        <v>112</v>
      </c>
      <c r="I120" s="2" t="n">
        <v>5.92</v>
      </c>
      <c r="J120" s="33" t="n">
        <v>0.0545</v>
      </c>
      <c r="K120" s="2" t="n">
        <v>27.2</v>
      </c>
      <c r="L120" s="2"/>
      <c r="M120" s="2"/>
      <c r="N120" s="2"/>
      <c r="O120" s="2"/>
      <c r="P120" s="2"/>
      <c r="Q120" s="2"/>
      <c r="R120" s="2"/>
      <c r="S120" s="2"/>
      <c r="T120" s="2"/>
      <c r="U120" s="2" t="n">
        <v>27.2</v>
      </c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 t="s">
        <v>967</v>
      </c>
      <c r="G121" s="50" t="s">
        <v>9</v>
      </c>
      <c r="H121" s="2" t="s">
        <v>702</v>
      </c>
      <c r="I121" s="2" t="n">
        <v>3.19</v>
      </c>
      <c r="J121" s="33" t="n">
        <v>0.0363</v>
      </c>
      <c r="K121" s="2" t="n">
        <v>84.7</v>
      </c>
      <c r="L121" s="2"/>
      <c r="M121" s="2"/>
      <c r="N121" s="2"/>
      <c r="O121" s="2"/>
      <c r="P121" s="2"/>
      <c r="Q121" s="2"/>
      <c r="R121" s="2"/>
      <c r="S121" s="2"/>
      <c r="T121" s="2"/>
      <c r="U121" s="2" t="n">
        <v>84.7</v>
      </c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 t="s">
        <v>968</v>
      </c>
      <c r="G122" s="50" t="s">
        <v>9</v>
      </c>
      <c r="H122" s="2" t="s">
        <v>702</v>
      </c>
      <c r="I122" s="2" t="n">
        <v>3.29</v>
      </c>
      <c r="J122" s="33" t="n">
        <v>0.0377</v>
      </c>
      <c r="K122" s="2" t="n">
        <v>90.6</v>
      </c>
      <c r="L122" s="2"/>
      <c r="M122" s="2"/>
      <c r="N122" s="2"/>
      <c r="O122" s="2"/>
      <c r="P122" s="2"/>
      <c r="Q122" s="2"/>
      <c r="R122" s="2"/>
      <c r="S122" s="2"/>
      <c r="T122" s="2"/>
      <c r="U122" s="2" t="n">
        <v>90.6</v>
      </c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 t="s">
        <v>969</v>
      </c>
      <c r="G123" s="50" t="s">
        <v>9</v>
      </c>
      <c r="H123" s="2" t="s">
        <v>702</v>
      </c>
      <c r="I123" s="2" t="n">
        <v>3.25</v>
      </c>
      <c r="J123" s="33" t="n">
        <v>0.031</v>
      </c>
      <c r="K123" s="2" t="n">
        <v>138.6</v>
      </c>
      <c r="L123" s="2"/>
      <c r="M123" s="2"/>
      <c r="N123" s="2"/>
      <c r="O123" s="2"/>
      <c r="P123" s="2"/>
      <c r="Q123" s="2"/>
      <c r="R123" s="2"/>
      <c r="S123" s="2"/>
      <c r="T123" s="2"/>
      <c r="U123" s="2" t="n">
        <v>138.6</v>
      </c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 t="s">
        <v>970</v>
      </c>
      <c r="G124" s="50" t="s">
        <v>9</v>
      </c>
      <c r="H124" s="2" t="s">
        <v>702</v>
      </c>
      <c r="I124" s="2" t="n">
        <v>3.74</v>
      </c>
      <c r="J124" s="33" t="n">
        <v>0.0435</v>
      </c>
      <c r="K124" s="2" t="n">
        <v>147.4</v>
      </c>
      <c r="L124" s="2"/>
      <c r="M124" s="2"/>
      <c r="N124" s="2"/>
      <c r="O124" s="2"/>
      <c r="P124" s="2"/>
      <c r="Q124" s="2"/>
      <c r="R124" s="2"/>
      <c r="S124" s="2"/>
      <c r="T124" s="2"/>
      <c r="U124" s="2" t="n">
        <v>147.4</v>
      </c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 t="s">
        <v>971</v>
      </c>
      <c r="G125" s="50" t="s">
        <v>9</v>
      </c>
      <c r="H125" s="2" t="s">
        <v>446</v>
      </c>
      <c r="I125" s="2" t="n">
        <v>5.04</v>
      </c>
      <c r="J125" s="33" t="n">
        <v>0.0451</v>
      </c>
      <c r="K125" s="2" t="n">
        <v>2.7</v>
      </c>
      <c r="L125" s="2"/>
      <c r="M125" s="2"/>
      <c r="N125" s="2"/>
      <c r="O125" s="2"/>
      <c r="P125" s="2"/>
      <c r="Q125" s="2"/>
      <c r="R125" s="2"/>
      <c r="S125" s="2"/>
      <c r="T125" s="2"/>
      <c r="U125" s="2" t="n">
        <v>2.7</v>
      </c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 t="s">
        <v>972</v>
      </c>
      <c r="G126" s="50" t="s">
        <v>9</v>
      </c>
      <c r="H126" s="2" t="s">
        <v>973</v>
      </c>
      <c r="I126" s="2" t="n">
        <v>5.48</v>
      </c>
      <c r="J126" s="33" t="n">
        <v>0.0538</v>
      </c>
      <c r="K126" s="2" t="n">
        <v>5.9</v>
      </c>
      <c r="L126" s="2"/>
      <c r="M126" s="2"/>
      <c r="N126" s="2"/>
      <c r="O126" s="2"/>
      <c r="P126" s="2"/>
      <c r="Q126" s="2"/>
      <c r="R126" s="2"/>
      <c r="S126" s="2"/>
      <c r="T126" s="2"/>
      <c r="U126" s="2" t="n">
        <v>5.9</v>
      </c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 t="s">
        <v>974</v>
      </c>
      <c r="G127" s="50" t="s">
        <v>9</v>
      </c>
      <c r="H127" s="2" t="s">
        <v>973</v>
      </c>
      <c r="I127" s="2" t="n">
        <v>5.1</v>
      </c>
      <c r="J127" s="33" t="n">
        <v>0.0499</v>
      </c>
      <c r="K127" s="2" t="n">
        <v>5.9</v>
      </c>
      <c r="L127" s="2"/>
      <c r="M127" s="2"/>
      <c r="N127" s="2"/>
      <c r="O127" s="2"/>
      <c r="P127" s="2"/>
      <c r="Q127" s="2"/>
      <c r="R127" s="2"/>
      <c r="S127" s="2"/>
      <c r="T127" s="2"/>
      <c r="U127" s="2" t="n">
        <v>5.9</v>
      </c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 t="s">
        <v>975</v>
      </c>
      <c r="G128" s="50" t="s">
        <v>9</v>
      </c>
      <c r="H128" s="2" t="s">
        <v>976</v>
      </c>
      <c r="I128" s="2" t="n">
        <v>4.22</v>
      </c>
      <c r="J128" s="33" t="n">
        <v>0.0521</v>
      </c>
      <c r="K128" s="2" t="n">
        <v>88.2</v>
      </c>
      <c r="L128" s="2"/>
      <c r="M128" s="2"/>
      <c r="N128" s="2"/>
      <c r="O128" s="2"/>
      <c r="P128" s="2"/>
      <c r="Q128" s="2"/>
      <c r="R128" s="2"/>
      <c r="S128" s="2"/>
      <c r="T128" s="2"/>
      <c r="U128" s="2" t="n">
        <v>88.2</v>
      </c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 t="s">
        <v>977</v>
      </c>
      <c r="G129" s="50" t="s">
        <v>9</v>
      </c>
      <c r="H129" s="2" t="s">
        <v>976</v>
      </c>
      <c r="I129" s="2" t="n">
        <v>3.45</v>
      </c>
      <c r="J129" s="33" t="n">
        <v>0.0298</v>
      </c>
      <c r="K129" s="2" t="n">
        <v>120.5</v>
      </c>
      <c r="L129" s="2"/>
      <c r="M129" s="2"/>
      <c r="N129" s="2"/>
      <c r="O129" s="2"/>
      <c r="P129" s="2"/>
      <c r="Q129" s="2"/>
      <c r="R129" s="2"/>
      <c r="S129" s="2"/>
      <c r="T129" s="2"/>
      <c r="U129" s="2" t="n">
        <v>120.5</v>
      </c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 t="s">
        <v>978</v>
      </c>
      <c r="G130" s="50" t="s">
        <v>9</v>
      </c>
      <c r="H130" s="2" t="s">
        <v>706</v>
      </c>
      <c r="I130" s="2" t="n">
        <v>4.4</v>
      </c>
      <c r="J130" s="33" t="n">
        <v>0.0545</v>
      </c>
      <c r="K130" s="2" t="n">
        <v>89.6</v>
      </c>
      <c r="L130" s="2"/>
      <c r="M130" s="2"/>
      <c r="N130" s="2"/>
      <c r="O130" s="2"/>
      <c r="P130" s="2"/>
      <c r="Q130" s="2"/>
      <c r="R130" s="2"/>
      <c r="S130" s="2"/>
      <c r="T130" s="2"/>
      <c r="U130" s="2" t="n">
        <v>89.6</v>
      </c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 t="s">
        <v>979</v>
      </c>
      <c r="G131" s="50" t="s">
        <v>9</v>
      </c>
      <c r="H131" s="2" t="s">
        <v>706</v>
      </c>
      <c r="I131" s="2" t="n">
        <v>3.73</v>
      </c>
      <c r="J131" s="33" t="n">
        <v>0.0432</v>
      </c>
      <c r="K131" s="2" t="n">
        <v>89.7</v>
      </c>
      <c r="L131" s="2"/>
      <c r="M131" s="2"/>
      <c r="N131" s="2"/>
      <c r="O131" s="2"/>
      <c r="P131" s="2"/>
      <c r="Q131" s="2"/>
      <c r="R131" s="2"/>
      <c r="S131" s="2"/>
      <c r="T131" s="2"/>
      <c r="U131" s="2" t="n">
        <v>89.7</v>
      </c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 t="s">
        <v>980</v>
      </c>
      <c r="G132" s="50" t="s">
        <v>9</v>
      </c>
      <c r="H132" s="2" t="s">
        <v>981</v>
      </c>
      <c r="I132" s="2" t="n">
        <v>3.54</v>
      </c>
      <c r="J132" s="33" t="n">
        <v>0.0395</v>
      </c>
      <c r="K132" s="2" t="n">
        <v>68.9</v>
      </c>
      <c r="L132" s="2"/>
      <c r="M132" s="2"/>
      <c r="N132" s="2"/>
      <c r="O132" s="2"/>
      <c r="P132" s="2"/>
      <c r="Q132" s="2"/>
      <c r="R132" s="2"/>
      <c r="S132" s="2"/>
      <c r="T132" s="2"/>
      <c r="U132" s="2" t="n">
        <v>68.9</v>
      </c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 t="s">
        <v>982</v>
      </c>
      <c r="G133" s="50" t="s">
        <v>9</v>
      </c>
      <c r="H133" s="2" t="s">
        <v>619</v>
      </c>
      <c r="I133" s="2" t="n">
        <v>3.64</v>
      </c>
      <c r="J133" s="33" t="n">
        <v>0.0421</v>
      </c>
      <c r="K133" s="2" t="n">
        <v>133.7</v>
      </c>
      <c r="L133" s="2"/>
      <c r="M133" s="2"/>
      <c r="N133" s="2"/>
      <c r="O133" s="2"/>
      <c r="P133" s="2"/>
      <c r="Q133" s="2"/>
      <c r="R133" s="2"/>
      <c r="S133" s="2"/>
      <c r="T133" s="2"/>
      <c r="U133" s="2" t="n">
        <v>133.7</v>
      </c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 t="s">
        <v>983</v>
      </c>
      <c r="G134" s="50" t="s">
        <v>9</v>
      </c>
      <c r="H134" s="2" t="s">
        <v>619</v>
      </c>
      <c r="I134" s="2" t="n">
        <v>4.16</v>
      </c>
      <c r="J134" s="33" t="n">
        <v>0.0505</v>
      </c>
      <c r="K134" s="2" t="n">
        <v>206.4</v>
      </c>
      <c r="L134" s="2"/>
      <c r="M134" s="2"/>
      <c r="N134" s="2"/>
      <c r="O134" s="2"/>
      <c r="P134" s="2"/>
      <c r="Q134" s="2"/>
      <c r="R134" s="2"/>
      <c r="S134" s="2"/>
      <c r="T134" s="2"/>
      <c r="U134" s="2" t="n">
        <v>206.4</v>
      </c>
    </row>
    <row r="135" customFormat="false" ht="15" hidden="false" customHeight="false" outlineLevel="0" collapsed="false">
      <c r="A135" s="2" t="s">
        <v>984</v>
      </c>
      <c r="B135" s="2" t="s">
        <v>985</v>
      </c>
      <c r="C135" s="2" t="s">
        <v>436</v>
      </c>
      <c r="D135" s="2" t="n">
        <v>318</v>
      </c>
      <c r="E135" s="2"/>
      <c r="F135" s="2" t="s">
        <v>986</v>
      </c>
      <c r="G135" s="50" t="s">
        <v>56</v>
      </c>
      <c r="H135" s="2" t="s">
        <v>160</v>
      </c>
      <c r="I135" s="65" t="n">
        <v>5.27860798316774</v>
      </c>
      <c r="J135" s="33" t="n">
        <v>0.0369596927725382</v>
      </c>
      <c r="K135" s="2" t="n">
        <v>67.7</v>
      </c>
      <c r="L135" s="2"/>
      <c r="M135" s="2"/>
      <c r="N135" s="2"/>
      <c r="O135" s="2"/>
      <c r="P135" s="2"/>
      <c r="Q135" s="2"/>
      <c r="R135" s="2"/>
      <c r="S135" s="2"/>
      <c r="T135" s="2"/>
      <c r="U135" s="2" t="n">
        <v>67.7</v>
      </c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 t="s">
        <v>987</v>
      </c>
      <c r="G136" s="50" t="s">
        <v>56</v>
      </c>
      <c r="H136" s="2" t="s">
        <v>160</v>
      </c>
      <c r="I136" s="65" t="n">
        <v>5.07952050345442</v>
      </c>
      <c r="J136" s="33" t="n">
        <v>0.0590399581182652</v>
      </c>
      <c r="K136" s="2" t="n">
        <v>67.7</v>
      </c>
      <c r="L136" s="2"/>
      <c r="M136" s="2"/>
      <c r="N136" s="2"/>
      <c r="O136" s="2"/>
      <c r="P136" s="2"/>
      <c r="Q136" s="2"/>
      <c r="R136" s="2"/>
      <c r="S136" s="2"/>
      <c r="T136" s="2"/>
      <c r="U136" s="2" t="n">
        <v>67.7</v>
      </c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 t="s">
        <v>988</v>
      </c>
      <c r="G137" s="50" t="s">
        <v>56</v>
      </c>
      <c r="H137" s="2" t="s">
        <v>160</v>
      </c>
      <c r="I137" s="65" t="n">
        <v>5.05908386427183</v>
      </c>
      <c r="J137" s="33" t="n">
        <v>0.0636977665125171</v>
      </c>
      <c r="K137" s="2" t="n">
        <v>67.8</v>
      </c>
      <c r="L137" s="2"/>
      <c r="M137" s="2"/>
      <c r="N137" s="2"/>
      <c r="O137" s="2"/>
      <c r="P137" s="2"/>
      <c r="Q137" s="2"/>
      <c r="R137" s="2"/>
      <c r="S137" s="2"/>
      <c r="T137" s="2"/>
      <c r="U137" s="2" t="n">
        <v>67.8</v>
      </c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 t="s">
        <v>989</v>
      </c>
      <c r="G138" s="50" t="s">
        <v>56</v>
      </c>
      <c r="H138" s="2" t="s">
        <v>160</v>
      </c>
      <c r="I138" s="65" t="n">
        <v>5.11402956678772</v>
      </c>
      <c r="J138" s="33" t="n">
        <v>0.0591614979462873</v>
      </c>
      <c r="K138" s="2" t="n">
        <v>68.9</v>
      </c>
      <c r="L138" s="2"/>
      <c r="M138" s="2"/>
      <c r="N138" s="2"/>
      <c r="O138" s="2"/>
      <c r="P138" s="2"/>
      <c r="Q138" s="2"/>
      <c r="R138" s="2"/>
      <c r="S138" s="2"/>
      <c r="T138" s="2"/>
      <c r="U138" s="2" t="n">
        <v>68.9</v>
      </c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 t="s">
        <v>990</v>
      </c>
      <c r="G139" s="50" t="s">
        <v>56</v>
      </c>
      <c r="H139" s="2" t="s">
        <v>160</v>
      </c>
      <c r="I139" s="65" t="n">
        <v>5.2152588622042</v>
      </c>
      <c r="J139" s="33" t="n">
        <v>0.0613670584139298</v>
      </c>
      <c r="K139" s="2" t="n">
        <v>68.9</v>
      </c>
      <c r="L139" s="2"/>
      <c r="M139" s="2"/>
      <c r="N139" s="2"/>
      <c r="O139" s="2"/>
      <c r="P139" s="2"/>
      <c r="Q139" s="2"/>
      <c r="R139" s="2"/>
      <c r="S139" s="2"/>
      <c r="T139" s="2"/>
      <c r="U139" s="2" t="n">
        <v>68.9</v>
      </c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 t="s">
        <v>991</v>
      </c>
      <c r="G140" s="50" t="s">
        <v>56</v>
      </c>
      <c r="H140" s="2" t="s">
        <v>160</v>
      </c>
      <c r="I140" s="65" t="n">
        <v>5.20781845771345</v>
      </c>
      <c r="J140" s="33" t="n">
        <v>0.0622763636382809</v>
      </c>
      <c r="K140" s="2" t="n">
        <v>69.2</v>
      </c>
      <c r="L140" s="2"/>
      <c r="M140" s="2"/>
      <c r="N140" s="2"/>
      <c r="O140" s="2"/>
      <c r="P140" s="2"/>
      <c r="Q140" s="2"/>
      <c r="R140" s="2"/>
      <c r="S140" s="2"/>
      <c r="T140" s="2"/>
      <c r="U140" s="2" t="n">
        <v>69.2</v>
      </c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 t="s">
        <v>992</v>
      </c>
      <c r="G141" s="50" t="s">
        <v>56</v>
      </c>
      <c r="H141" s="2" t="s">
        <v>160</v>
      </c>
      <c r="I141" s="65" t="n">
        <v>5.31839802120358</v>
      </c>
      <c r="J141" s="33" t="n">
        <v>0.0607136154269687</v>
      </c>
      <c r="K141" s="2" t="n">
        <v>69.2</v>
      </c>
      <c r="L141" s="2"/>
      <c r="M141" s="2"/>
      <c r="N141" s="2"/>
      <c r="O141" s="2"/>
      <c r="P141" s="2"/>
      <c r="Q141" s="2"/>
      <c r="R141" s="2"/>
      <c r="S141" s="2"/>
      <c r="T141" s="2"/>
      <c r="U141" s="2" t="n">
        <v>69.2</v>
      </c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 t="s">
        <v>993</v>
      </c>
      <c r="G142" s="50" t="s">
        <v>56</v>
      </c>
      <c r="H142" s="2" t="s">
        <v>139</v>
      </c>
      <c r="I142" s="65" t="n">
        <v>5.87010600953266</v>
      </c>
      <c r="J142" s="33" t="n">
        <v>0.0675111263124399</v>
      </c>
      <c r="K142" s="2" t="n">
        <v>71.6</v>
      </c>
      <c r="L142" s="2"/>
      <c r="M142" s="2"/>
      <c r="N142" s="2"/>
      <c r="O142" s="2"/>
      <c r="P142" s="2"/>
      <c r="Q142" s="2"/>
      <c r="R142" s="2"/>
      <c r="S142" s="2"/>
      <c r="T142" s="2"/>
      <c r="U142" s="2" t="n">
        <v>71.6</v>
      </c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 t="s">
        <v>994</v>
      </c>
      <c r="G143" s="50" t="s">
        <v>56</v>
      </c>
      <c r="H143" s="2" t="s">
        <v>139</v>
      </c>
      <c r="I143" s="65" t="n">
        <v>5.48981758732617</v>
      </c>
      <c r="J143" s="33" t="n">
        <v>0.0983645900379986</v>
      </c>
      <c r="K143" s="2" t="n">
        <v>71.6</v>
      </c>
      <c r="L143" s="2"/>
      <c r="M143" s="2"/>
      <c r="N143" s="2"/>
      <c r="O143" s="2"/>
      <c r="P143" s="2"/>
      <c r="Q143" s="2"/>
      <c r="R143" s="2"/>
      <c r="S143" s="2"/>
      <c r="T143" s="2"/>
      <c r="U143" s="2" t="n">
        <v>71.6</v>
      </c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 t="s">
        <v>995</v>
      </c>
      <c r="G144" s="50" t="s">
        <v>56</v>
      </c>
      <c r="H144" s="2" t="s">
        <v>139</v>
      </c>
      <c r="I144" s="65" t="n">
        <v>5.55137231024061</v>
      </c>
      <c r="J144" s="33" t="n">
        <v>0.100089763030302</v>
      </c>
      <c r="K144" s="2" t="n">
        <v>72.2</v>
      </c>
      <c r="L144" s="2"/>
      <c r="M144" s="2"/>
      <c r="N144" s="2"/>
      <c r="O144" s="2"/>
      <c r="P144" s="2"/>
      <c r="Q144" s="2"/>
      <c r="R144" s="2"/>
      <c r="S144" s="2"/>
      <c r="T144" s="2"/>
      <c r="U144" s="2" t="n">
        <v>72.2</v>
      </c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 t="s">
        <v>996</v>
      </c>
      <c r="G145" s="50" t="s">
        <v>56</v>
      </c>
      <c r="H145" s="2" t="s">
        <v>139</v>
      </c>
      <c r="I145" s="65" t="n">
        <v>5.0926945236858</v>
      </c>
      <c r="J145" s="33" t="n">
        <v>0.095388895648692</v>
      </c>
      <c r="K145" s="2" t="n">
        <v>72.2</v>
      </c>
      <c r="L145" s="2"/>
      <c r="M145" s="2"/>
      <c r="N145" s="2"/>
      <c r="O145" s="2"/>
      <c r="P145" s="2"/>
      <c r="Q145" s="2"/>
      <c r="R145" s="2"/>
      <c r="S145" s="2"/>
      <c r="T145" s="2"/>
      <c r="U145" s="2" t="n">
        <v>72.2</v>
      </c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 t="s">
        <v>997</v>
      </c>
      <c r="G146" s="50" t="s">
        <v>56</v>
      </c>
      <c r="H146" s="2" t="s">
        <v>139</v>
      </c>
      <c r="I146" s="65" t="n">
        <v>5.27527389605233</v>
      </c>
      <c r="J146" s="33" t="n">
        <v>0.097543370490225</v>
      </c>
      <c r="K146" s="2" t="n">
        <v>72.2</v>
      </c>
      <c r="L146" s="2"/>
      <c r="M146" s="2"/>
      <c r="N146" s="2"/>
      <c r="O146" s="2"/>
      <c r="P146" s="2"/>
      <c r="Q146" s="2"/>
      <c r="R146" s="2"/>
      <c r="S146" s="2"/>
      <c r="T146" s="2"/>
      <c r="U146" s="2" t="n">
        <v>72.2</v>
      </c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 t="s">
        <v>998</v>
      </c>
      <c r="G147" s="50" t="s">
        <v>56</v>
      </c>
      <c r="H147" s="2" t="s">
        <v>139</v>
      </c>
      <c r="I147" s="65" t="n">
        <v>5.31534674428483</v>
      </c>
      <c r="J147" s="33" t="n">
        <v>0.0965975113948771</v>
      </c>
      <c r="K147" s="2" t="n">
        <v>72.2</v>
      </c>
      <c r="L147" s="2"/>
      <c r="M147" s="2"/>
      <c r="N147" s="2"/>
      <c r="O147" s="2"/>
      <c r="P147" s="2"/>
      <c r="Q147" s="2"/>
      <c r="R147" s="2"/>
      <c r="S147" s="2"/>
      <c r="T147" s="2"/>
      <c r="U147" s="2" t="n">
        <v>72.2</v>
      </c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 t="s">
        <v>999</v>
      </c>
      <c r="G148" s="50" t="s">
        <v>56</v>
      </c>
      <c r="H148" s="2" t="s">
        <v>139</v>
      </c>
      <c r="I148" s="65" t="n">
        <v>5.42925028456921</v>
      </c>
      <c r="J148" s="33" t="n">
        <v>0.0824245991544194</v>
      </c>
      <c r="K148" s="2" t="n">
        <v>72.2</v>
      </c>
      <c r="L148" s="2"/>
      <c r="M148" s="2"/>
      <c r="N148" s="2"/>
      <c r="O148" s="2"/>
      <c r="P148" s="2"/>
      <c r="Q148" s="2"/>
      <c r="R148" s="2"/>
      <c r="S148" s="2"/>
      <c r="T148" s="2"/>
      <c r="U148" s="2" t="n">
        <v>72.2</v>
      </c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 t="s">
        <v>1000</v>
      </c>
      <c r="G149" s="50" t="s">
        <v>56</v>
      </c>
      <c r="H149" s="2" t="s">
        <v>139</v>
      </c>
      <c r="I149" s="65" t="n">
        <v>5.1432967850322</v>
      </c>
      <c r="J149" s="33" t="n">
        <v>0.0982109430979819</v>
      </c>
      <c r="K149" s="2" t="n">
        <v>72.2</v>
      </c>
      <c r="L149" s="2"/>
      <c r="M149" s="2"/>
      <c r="N149" s="2"/>
      <c r="O149" s="2"/>
      <c r="P149" s="2"/>
      <c r="Q149" s="2"/>
      <c r="R149" s="2"/>
      <c r="S149" s="2"/>
      <c r="T149" s="2"/>
      <c r="U149" s="2" t="n">
        <v>72.2</v>
      </c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 t="s">
        <v>1001</v>
      </c>
      <c r="G150" s="50" t="s">
        <v>56</v>
      </c>
      <c r="H150" s="2" t="s">
        <v>139</v>
      </c>
      <c r="I150" s="65" t="n">
        <v>5.04353109666533</v>
      </c>
      <c r="J150" s="33" t="n">
        <v>0.0941198518225752</v>
      </c>
      <c r="K150" s="2" t="n">
        <v>72.2</v>
      </c>
      <c r="L150" s="2"/>
      <c r="M150" s="2"/>
      <c r="N150" s="2"/>
      <c r="O150" s="2"/>
      <c r="P150" s="2"/>
      <c r="Q150" s="2"/>
      <c r="R150" s="2"/>
      <c r="S150" s="2"/>
      <c r="T150" s="2"/>
      <c r="U150" s="2" t="n">
        <v>72.2</v>
      </c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 t="s">
        <v>1002</v>
      </c>
      <c r="G151" s="50" t="s">
        <v>56</v>
      </c>
      <c r="H151" s="2" t="s">
        <v>139</v>
      </c>
      <c r="I151" s="65" t="n">
        <v>5.12067737576778</v>
      </c>
      <c r="J151" s="33" t="n">
        <v>0.0957427060761945</v>
      </c>
      <c r="K151" s="2" t="n">
        <v>72.5</v>
      </c>
      <c r="L151" s="2"/>
      <c r="M151" s="2"/>
      <c r="N151" s="2"/>
      <c r="O151" s="2"/>
      <c r="P151" s="2"/>
      <c r="Q151" s="2"/>
      <c r="R151" s="2"/>
      <c r="S151" s="2"/>
      <c r="T151" s="2"/>
      <c r="U151" s="2" t="n">
        <v>72.5</v>
      </c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 t="s">
        <v>1003</v>
      </c>
      <c r="G152" s="50" t="s">
        <v>56</v>
      </c>
      <c r="H152" s="2" t="s">
        <v>135</v>
      </c>
      <c r="I152" s="65" t="n">
        <v>5.04369399128232</v>
      </c>
      <c r="J152" s="33" t="n">
        <v>0.0872608332289393</v>
      </c>
      <c r="K152" s="2" t="n">
        <v>85.8</v>
      </c>
      <c r="L152" s="2"/>
      <c r="M152" s="2"/>
      <c r="N152" s="2"/>
      <c r="O152" s="2"/>
      <c r="P152" s="2"/>
      <c r="Q152" s="2"/>
      <c r="R152" s="2"/>
      <c r="S152" s="2"/>
      <c r="T152" s="2"/>
      <c r="U152" s="2" t="n">
        <v>85.8</v>
      </c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 t="s">
        <v>1004</v>
      </c>
      <c r="G153" s="50" t="s">
        <v>56</v>
      </c>
      <c r="H153" s="2" t="s">
        <v>112</v>
      </c>
      <c r="I153" s="65" t="n">
        <v>5.1860573116972</v>
      </c>
      <c r="J153" s="33" t="n">
        <v>0.00273360799065053</v>
      </c>
      <c r="K153" s="2" t="n">
        <v>135.2</v>
      </c>
      <c r="L153" s="2"/>
      <c r="M153" s="2"/>
      <c r="N153" s="2"/>
      <c r="O153" s="2"/>
      <c r="P153" s="2"/>
      <c r="Q153" s="2"/>
      <c r="R153" s="2"/>
      <c r="S153" s="2"/>
      <c r="T153" s="2"/>
      <c r="U153" s="2" t="n">
        <v>135.2</v>
      </c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 t="s">
        <v>1005</v>
      </c>
      <c r="G154" s="50" t="s">
        <v>56</v>
      </c>
      <c r="H154" s="2" t="s">
        <v>108</v>
      </c>
      <c r="I154" s="65" t="n">
        <v>5.36043294845191</v>
      </c>
      <c r="J154" s="33" t="n">
        <v>0.0451961660421649</v>
      </c>
      <c r="K154" s="2" t="n">
        <v>167.5</v>
      </c>
      <c r="L154" s="2"/>
      <c r="M154" s="2"/>
      <c r="N154" s="2"/>
      <c r="O154" s="2"/>
      <c r="P154" s="2"/>
      <c r="Q154" s="2"/>
      <c r="R154" s="2"/>
      <c r="S154" s="2"/>
      <c r="T154" s="2"/>
      <c r="U154" s="2" t="n">
        <v>167.5</v>
      </c>
    </row>
    <row r="155" customFormat="false" ht="12.75" hidden="false" customHeight="false" outlineLevel="0" collapsed="false">
      <c r="A155" s="2" t="s">
        <v>1006</v>
      </c>
      <c r="B155" s="2" t="s">
        <v>438</v>
      </c>
      <c r="C155" s="2" t="s">
        <v>436</v>
      </c>
      <c r="D155" s="2" t="n">
        <v>250</v>
      </c>
      <c r="E155" s="2" t="s">
        <v>1007</v>
      </c>
      <c r="F155" s="2" t="s">
        <v>1008</v>
      </c>
      <c r="G155" s="50" t="s">
        <v>27</v>
      </c>
      <c r="H155" s="2" t="s">
        <v>164</v>
      </c>
      <c r="I155" s="2" t="n">
        <v>3</v>
      </c>
      <c r="J155" s="2"/>
      <c r="K155" s="2" t="n">
        <v>37.1</v>
      </c>
      <c r="L155" s="2" t="n">
        <v>0.005</v>
      </c>
      <c r="M155" s="2"/>
      <c r="N155" s="2"/>
      <c r="O155" s="2"/>
      <c r="P155" s="2"/>
      <c r="Q155" s="2"/>
      <c r="R155" s="2"/>
      <c r="S155" s="2"/>
      <c r="T155" s="2"/>
      <c r="U155" s="2" t="n">
        <v>37.1</v>
      </c>
    </row>
    <row r="156" customFormat="false" ht="12.75" hidden="false" customHeight="false" outlineLevel="0" collapsed="false">
      <c r="A156" s="2"/>
      <c r="B156" s="2"/>
      <c r="C156" s="2"/>
      <c r="D156" s="2"/>
      <c r="E156" s="2" t="s">
        <v>1009</v>
      </c>
      <c r="F156" s="2" t="s">
        <v>1010</v>
      </c>
      <c r="G156" s="50" t="s">
        <v>27</v>
      </c>
      <c r="H156" s="2" t="s">
        <v>164</v>
      </c>
      <c r="I156" s="2" t="n">
        <v>3</v>
      </c>
      <c r="J156" s="2"/>
      <c r="K156" s="2" t="n">
        <v>41.9</v>
      </c>
      <c r="L156" s="2" t="n">
        <v>0.005</v>
      </c>
      <c r="M156" s="2"/>
      <c r="N156" s="2"/>
      <c r="O156" s="2"/>
      <c r="P156" s="2"/>
      <c r="Q156" s="2"/>
      <c r="R156" s="2"/>
      <c r="S156" s="2"/>
      <c r="T156" s="2"/>
      <c r="U156" s="2" t="n">
        <v>41.9</v>
      </c>
    </row>
    <row r="157" customFormat="false" ht="12.75" hidden="false" customHeight="false" outlineLevel="0" collapsed="false">
      <c r="A157" s="2"/>
      <c r="B157" s="2"/>
      <c r="C157" s="2"/>
      <c r="D157" s="2"/>
      <c r="E157" s="2" t="s">
        <v>1011</v>
      </c>
      <c r="F157" s="2" t="s">
        <v>1012</v>
      </c>
      <c r="G157" s="50" t="s">
        <v>27</v>
      </c>
      <c r="H157" s="2" t="s">
        <v>131</v>
      </c>
      <c r="I157" s="2" t="n">
        <v>3</v>
      </c>
      <c r="J157" s="2"/>
      <c r="K157" s="2" t="n">
        <v>20.5</v>
      </c>
      <c r="L157" s="2" t="n">
        <v>0.005</v>
      </c>
      <c r="M157" s="2"/>
      <c r="N157" s="2"/>
      <c r="O157" s="2"/>
      <c r="P157" s="2"/>
      <c r="Q157" s="2"/>
      <c r="R157" s="2"/>
      <c r="S157" s="2"/>
      <c r="T157" s="2"/>
      <c r="U157" s="2" t="n">
        <v>20.5</v>
      </c>
    </row>
    <row r="158" customFormat="false" ht="12.75" hidden="false" customHeight="false" outlineLevel="0" collapsed="false">
      <c r="A158" s="2"/>
      <c r="B158" s="2"/>
      <c r="C158" s="2"/>
      <c r="D158" s="2"/>
      <c r="E158" s="2" t="s">
        <v>1013</v>
      </c>
      <c r="F158" s="2" t="s">
        <v>1014</v>
      </c>
      <c r="G158" s="50" t="s">
        <v>27</v>
      </c>
      <c r="H158" s="2" t="s">
        <v>131</v>
      </c>
      <c r="I158" s="2" t="n">
        <v>3</v>
      </c>
      <c r="J158" s="2"/>
      <c r="K158" s="2" t="n">
        <v>107.7</v>
      </c>
      <c r="L158" s="2" t="n">
        <v>0.005</v>
      </c>
      <c r="M158" s="2"/>
      <c r="N158" s="2"/>
      <c r="O158" s="2"/>
      <c r="P158" s="2"/>
      <c r="Q158" s="2"/>
      <c r="R158" s="2"/>
      <c r="S158" s="2"/>
      <c r="T158" s="2"/>
      <c r="U158" s="2" t="n">
        <v>107.7</v>
      </c>
    </row>
    <row r="159" customFormat="false" ht="12.75" hidden="false" customHeight="false" outlineLevel="0" collapsed="false">
      <c r="A159" s="2"/>
      <c r="B159" s="2"/>
      <c r="C159" s="2"/>
      <c r="D159" s="2"/>
      <c r="E159" s="2" t="s">
        <v>1015</v>
      </c>
      <c r="F159" s="2" t="s">
        <v>1016</v>
      </c>
      <c r="G159" s="50" t="s">
        <v>27</v>
      </c>
      <c r="H159" s="2" t="s">
        <v>135</v>
      </c>
      <c r="I159" s="2" t="n">
        <v>3</v>
      </c>
      <c r="J159" s="2"/>
      <c r="K159" s="2" t="n">
        <v>19</v>
      </c>
      <c r="L159" s="2" t="n">
        <v>0.005</v>
      </c>
      <c r="M159" s="2"/>
      <c r="N159" s="2"/>
      <c r="O159" s="2"/>
      <c r="P159" s="2"/>
      <c r="Q159" s="2"/>
      <c r="R159" s="2"/>
      <c r="S159" s="2"/>
      <c r="T159" s="2"/>
      <c r="U159" s="2" t="n">
        <v>19</v>
      </c>
    </row>
    <row r="160" customFormat="false" ht="12.75" hidden="false" customHeight="false" outlineLevel="0" collapsed="false">
      <c r="A160" s="2"/>
      <c r="B160" s="2"/>
      <c r="C160" s="2"/>
      <c r="D160" s="2"/>
      <c r="E160" s="2" t="s">
        <v>1017</v>
      </c>
      <c r="F160" s="2" t="s">
        <v>1018</v>
      </c>
      <c r="G160" s="50" t="s">
        <v>27</v>
      </c>
      <c r="H160" s="2" t="s">
        <v>143</v>
      </c>
      <c r="I160" s="2" t="n">
        <v>3</v>
      </c>
      <c r="J160" s="2"/>
      <c r="K160" s="2" t="n">
        <v>205.1</v>
      </c>
      <c r="L160" s="2" t="n">
        <v>0.005</v>
      </c>
      <c r="M160" s="2"/>
      <c r="N160" s="2"/>
      <c r="O160" s="2"/>
      <c r="P160" s="2"/>
      <c r="Q160" s="2"/>
      <c r="R160" s="2"/>
      <c r="S160" s="2"/>
      <c r="T160" s="2"/>
      <c r="U160" s="2" t="n">
        <v>205.1</v>
      </c>
    </row>
    <row r="161" customFormat="false" ht="12.75" hidden="false" customHeight="false" outlineLevel="0" collapsed="false">
      <c r="A161" s="2"/>
      <c r="B161" s="2"/>
      <c r="C161" s="2"/>
      <c r="D161" s="2"/>
      <c r="E161" s="2" t="s">
        <v>1019</v>
      </c>
      <c r="F161" s="2" t="s">
        <v>1020</v>
      </c>
      <c r="G161" s="50" t="s">
        <v>27</v>
      </c>
      <c r="H161" s="2" t="s">
        <v>108</v>
      </c>
      <c r="I161" s="2" t="n">
        <v>3</v>
      </c>
      <c r="J161" s="2"/>
      <c r="K161" s="2" t="n">
        <v>22.2</v>
      </c>
      <c r="L161" s="2" t="n">
        <v>0.005</v>
      </c>
      <c r="M161" s="2"/>
      <c r="N161" s="2"/>
      <c r="O161" s="2"/>
      <c r="P161" s="2"/>
      <c r="Q161" s="2"/>
      <c r="R161" s="2"/>
      <c r="S161" s="2"/>
      <c r="T161" s="2"/>
      <c r="U161" s="2" t="n">
        <v>22.2</v>
      </c>
    </row>
    <row r="162" customFormat="false" ht="12.75" hidden="false" customHeight="false" outlineLevel="0" collapsed="false">
      <c r="A162" s="2"/>
      <c r="B162" s="2"/>
      <c r="C162" s="2"/>
      <c r="D162" s="2"/>
      <c r="E162" s="2" t="s">
        <v>1021</v>
      </c>
      <c r="F162" s="2" t="s">
        <v>1022</v>
      </c>
      <c r="G162" s="50" t="s">
        <v>27</v>
      </c>
      <c r="H162" s="2" t="s">
        <v>147</v>
      </c>
      <c r="I162" s="2" t="n">
        <v>3</v>
      </c>
      <c r="J162" s="2"/>
      <c r="K162" s="2" t="n">
        <v>44.6</v>
      </c>
      <c r="L162" s="2" t="n">
        <v>0.005</v>
      </c>
      <c r="M162" s="2"/>
      <c r="N162" s="2"/>
      <c r="O162" s="2"/>
      <c r="P162" s="2"/>
      <c r="Q162" s="2"/>
      <c r="R162" s="2"/>
      <c r="S162" s="2"/>
      <c r="T162" s="2"/>
      <c r="U162" s="2" t="n">
        <v>44.6</v>
      </c>
    </row>
    <row r="163" customFormat="false" ht="12.75" hidden="false" customHeight="false" outlineLevel="0" collapsed="false">
      <c r="A163" s="2"/>
      <c r="B163" s="2"/>
      <c r="C163" s="2"/>
      <c r="D163" s="2"/>
      <c r="E163" s="2" t="s">
        <v>1023</v>
      </c>
      <c r="F163" s="2" t="s">
        <v>1024</v>
      </c>
      <c r="G163" s="50" t="s">
        <v>27</v>
      </c>
      <c r="H163" s="2" t="s">
        <v>116</v>
      </c>
      <c r="I163" s="2" t="n">
        <v>3</v>
      </c>
      <c r="J163" s="2"/>
      <c r="K163" s="2" t="n">
        <v>189.2</v>
      </c>
      <c r="L163" s="2" t="n">
        <v>0.005</v>
      </c>
      <c r="M163" s="2"/>
      <c r="N163" s="2"/>
      <c r="O163" s="2"/>
      <c r="P163" s="2"/>
      <c r="Q163" s="2"/>
      <c r="R163" s="2"/>
      <c r="S163" s="2"/>
      <c r="T163" s="2"/>
      <c r="U163" s="2" t="n">
        <v>189.2</v>
      </c>
    </row>
    <row r="164" customFormat="false" ht="12.75" hidden="false" customHeight="false" outlineLevel="0" collapsed="false">
      <c r="A164" s="2"/>
      <c r="B164" s="2"/>
      <c r="C164" s="2"/>
      <c r="D164" s="2"/>
      <c r="E164" s="2" t="s">
        <v>1025</v>
      </c>
      <c r="F164" s="2" t="s">
        <v>1026</v>
      </c>
      <c r="G164" s="50" t="s">
        <v>27</v>
      </c>
      <c r="H164" s="2" t="s">
        <v>123</v>
      </c>
      <c r="I164" s="2" t="n">
        <v>3</v>
      </c>
      <c r="J164" s="2"/>
      <c r="K164" s="2" t="n">
        <v>90.4</v>
      </c>
      <c r="L164" s="2" t="n">
        <v>0.005</v>
      </c>
      <c r="M164" s="2"/>
      <c r="N164" s="2"/>
      <c r="O164" s="2"/>
      <c r="P164" s="2"/>
      <c r="Q164" s="2"/>
      <c r="R164" s="2"/>
      <c r="S164" s="2"/>
      <c r="T164" s="2"/>
      <c r="U164" s="2" t="n">
        <v>90.4</v>
      </c>
    </row>
    <row r="165" customFormat="false" ht="12.75" hidden="false" customHeight="false" outlineLevel="0" collapsed="false">
      <c r="A165" s="2"/>
      <c r="B165" s="2"/>
      <c r="C165" s="2"/>
      <c r="D165" s="2"/>
      <c r="E165" s="2" t="s">
        <v>1027</v>
      </c>
      <c r="F165" s="2" t="s">
        <v>1028</v>
      </c>
      <c r="G165" s="50" t="s">
        <v>27</v>
      </c>
      <c r="H165" s="2" t="s">
        <v>210</v>
      </c>
      <c r="I165" s="2" t="n">
        <v>3</v>
      </c>
      <c r="J165" s="2"/>
      <c r="K165" s="2" t="n">
        <v>49.7</v>
      </c>
      <c r="L165" s="2" t="n">
        <v>0.005</v>
      </c>
      <c r="M165" s="2"/>
      <c r="N165" s="2"/>
      <c r="O165" s="2"/>
      <c r="P165" s="2"/>
      <c r="Q165" s="2"/>
      <c r="R165" s="2"/>
      <c r="S165" s="2"/>
      <c r="T165" s="2"/>
      <c r="U165" s="2" t="n">
        <v>49.7</v>
      </c>
    </row>
    <row r="166" customFormat="false" ht="12.75" hidden="false" customHeight="false" outlineLevel="0" collapsed="false">
      <c r="A166" s="2"/>
      <c r="B166" s="2"/>
      <c r="C166" s="2"/>
      <c r="D166" s="2"/>
      <c r="E166" s="2" t="s">
        <v>1029</v>
      </c>
      <c r="F166" s="2" t="s">
        <v>1030</v>
      </c>
      <c r="G166" s="50" t="s">
        <v>27</v>
      </c>
      <c r="H166" s="2" t="s">
        <v>210</v>
      </c>
      <c r="I166" s="2" t="n">
        <v>3</v>
      </c>
      <c r="J166" s="2"/>
      <c r="K166" s="2" t="n">
        <v>59.5</v>
      </c>
      <c r="L166" s="2" t="n">
        <v>0.005</v>
      </c>
      <c r="M166" s="2"/>
      <c r="N166" s="2"/>
      <c r="O166" s="2"/>
      <c r="P166" s="2"/>
      <c r="Q166" s="2"/>
      <c r="R166" s="2"/>
      <c r="S166" s="2"/>
      <c r="T166" s="2"/>
      <c r="U166" s="2" t="n">
        <v>59.5</v>
      </c>
    </row>
    <row r="167" customFormat="false" ht="12.75" hidden="false" customHeight="false" outlineLevel="0" collapsed="false">
      <c r="A167" s="2"/>
      <c r="B167" s="2"/>
      <c r="C167" s="2"/>
      <c r="D167" s="2"/>
      <c r="E167" s="2" t="s">
        <v>1031</v>
      </c>
      <c r="F167" s="2" t="s">
        <v>1032</v>
      </c>
      <c r="G167" s="50" t="s">
        <v>27</v>
      </c>
      <c r="H167" s="2" t="s">
        <v>210</v>
      </c>
      <c r="I167" s="2" t="n">
        <v>3</v>
      </c>
      <c r="J167" s="2"/>
      <c r="K167" s="2" t="n">
        <v>90.9</v>
      </c>
      <c r="L167" s="2" t="n">
        <v>0.005</v>
      </c>
      <c r="M167" s="2"/>
      <c r="N167" s="2"/>
      <c r="O167" s="2"/>
      <c r="P167" s="2"/>
      <c r="Q167" s="2"/>
      <c r="R167" s="2"/>
      <c r="S167" s="2"/>
      <c r="T167" s="2"/>
      <c r="U167" s="2" t="n">
        <v>90.9</v>
      </c>
    </row>
    <row r="168" customFormat="false" ht="12.75" hidden="false" customHeight="false" outlineLevel="0" collapsed="false">
      <c r="A168" s="2"/>
      <c r="B168" s="2"/>
      <c r="C168" s="2"/>
      <c r="D168" s="2"/>
      <c r="E168" s="2" t="s">
        <v>1033</v>
      </c>
      <c r="F168" s="2" t="s">
        <v>1034</v>
      </c>
      <c r="G168" s="50" t="s">
        <v>27</v>
      </c>
      <c r="H168" s="2" t="s">
        <v>210</v>
      </c>
      <c r="I168" s="2" t="n">
        <v>3</v>
      </c>
      <c r="J168" s="2"/>
      <c r="K168" s="2" t="n">
        <v>204.6</v>
      </c>
      <c r="L168" s="2" t="n">
        <v>0.005</v>
      </c>
      <c r="M168" s="2"/>
      <c r="N168" s="2"/>
      <c r="O168" s="2"/>
      <c r="P168" s="2"/>
      <c r="Q168" s="2"/>
      <c r="R168" s="2"/>
      <c r="S168" s="2"/>
      <c r="T168" s="2"/>
      <c r="U168" s="2" t="n">
        <v>204.6</v>
      </c>
    </row>
    <row r="169" customFormat="false" ht="12.75" hidden="false" customHeight="false" outlineLevel="0" collapsed="false">
      <c r="A169" s="2"/>
      <c r="B169" s="2"/>
      <c r="C169" s="2"/>
      <c r="D169" s="2"/>
      <c r="E169" s="2" t="s">
        <v>1035</v>
      </c>
      <c r="F169" s="2" t="s">
        <v>1036</v>
      </c>
      <c r="G169" s="50" t="s">
        <v>27</v>
      </c>
      <c r="H169" s="2" t="s">
        <v>127</v>
      </c>
      <c r="I169" s="2" t="n">
        <v>3</v>
      </c>
      <c r="J169" s="2"/>
      <c r="K169" s="2" t="n">
        <v>104.5</v>
      </c>
      <c r="L169" s="2" t="n">
        <v>0.005</v>
      </c>
      <c r="M169" s="2"/>
      <c r="N169" s="2"/>
      <c r="O169" s="2"/>
      <c r="P169" s="2"/>
      <c r="Q169" s="2"/>
      <c r="R169" s="2"/>
      <c r="S169" s="2"/>
      <c r="T169" s="2"/>
      <c r="U169" s="2" t="n">
        <v>104.5</v>
      </c>
    </row>
    <row r="170" customFormat="false" ht="12.75" hidden="false" customHeight="false" outlineLevel="0" collapsed="false">
      <c r="A170" s="2"/>
      <c r="B170" s="2"/>
      <c r="C170" s="2"/>
      <c r="D170" s="2"/>
      <c r="E170" s="2" t="s">
        <v>1037</v>
      </c>
      <c r="F170" s="2" t="s">
        <v>1038</v>
      </c>
      <c r="G170" s="50" t="s">
        <v>27</v>
      </c>
      <c r="H170" s="2" t="s">
        <v>127</v>
      </c>
      <c r="I170" s="2" t="n">
        <v>3</v>
      </c>
      <c r="J170" s="2"/>
      <c r="K170" s="2" t="n">
        <v>187.5</v>
      </c>
      <c r="L170" s="2" t="n">
        <v>0.005</v>
      </c>
      <c r="M170" s="2"/>
      <c r="N170" s="2"/>
      <c r="O170" s="2"/>
      <c r="P170" s="2"/>
      <c r="Q170" s="2"/>
      <c r="R170" s="2"/>
      <c r="S170" s="2"/>
      <c r="T170" s="2"/>
      <c r="U170" s="2" t="n">
        <v>187.5</v>
      </c>
    </row>
    <row r="171" s="2" customFormat="true" ht="12.75" hidden="false" customHeight="false" outlineLevel="0" collapsed="false">
      <c r="A171" s="2" t="s">
        <v>842</v>
      </c>
      <c r="B171" s="2" t="s">
        <v>438</v>
      </c>
      <c r="C171" s="2" t="s">
        <v>436</v>
      </c>
      <c r="D171" s="2" t="n">
        <v>92</v>
      </c>
      <c r="F171" s="2" t="s">
        <v>1039</v>
      </c>
      <c r="G171" s="50" t="s">
        <v>27</v>
      </c>
      <c r="H171" s="2" t="s">
        <v>127</v>
      </c>
      <c r="I171" s="2" t="n">
        <v>11.47</v>
      </c>
      <c r="K171" s="2" t="n">
        <v>187.5</v>
      </c>
      <c r="U171" s="2" t="n">
        <v>187.5</v>
      </c>
    </row>
    <row r="172" customFormat="false" ht="12.75" hidden="false" customHeight="false" outlineLevel="0" collapsed="false">
      <c r="A172" s="2" t="s">
        <v>1040</v>
      </c>
      <c r="B172" s="2"/>
      <c r="C172" s="2" t="s">
        <v>436</v>
      </c>
      <c r="D172" s="2" t="n">
        <v>230</v>
      </c>
      <c r="E172" s="2"/>
      <c r="F172" s="2" t="s">
        <v>1041</v>
      </c>
      <c r="G172" s="50" t="s">
        <v>21</v>
      </c>
      <c r="H172" s="2" t="s">
        <v>164</v>
      </c>
      <c r="I172" s="2" t="n">
        <f aca="false">-LOG10(L172)</f>
        <v>7.05012229596313</v>
      </c>
      <c r="J172" s="2"/>
      <c r="K172" s="2" t="n">
        <v>65.2</v>
      </c>
      <c r="L172" s="2" t="n">
        <v>8.91E-008</v>
      </c>
      <c r="M172" s="2"/>
      <c r="N172" s="2"/>
      <c r="O172" s="2"/>
      <c r="P172" s="2"/>
      <c r="Q172" s="2"/>
      <c r="R172" s="2"/>
      <c r="S172" s="2"/>
      <c r="T172" s="2"/>
      <c r="U172" s="2" t="n">
        <v>65.2</v>
      </c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 t="s">
        <v>1042</v>
      </c>
      <c r="G173" s="50" t="s">
        <v>21</v>
      </c>
      <c r="H173" s="2" t="s">
        <v>164</v>
      </c>
      <c r="I173" s="2" t="n">
        <f aca="false">-LOG10(L173)</f>
        <v>7.92081875395238</v>
      </c>
      <c r="J173" s="2"/>
      <c r="K173" s="2" t="n">
        <v>68.1</v>
      </c>
      <c r="L173" s="2" t="n">
        <v>1.2E-008</v>
      </c>
      <c r="M173" s="2"/>
      <c r="N173" s="2"/>
      <c r="O173" s="2"/>
      <c r="P173" s="2"/>
      <c r="Q173" s="2"/>
      <c r="R173" s="2"/>
      <c r="S173" s="2"/>
      <c r="T173" s="2"/>
      <c r="U173" s="2" t="n">
        <v>68.1</v>
      </c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 t="s">
        <v>1043</v>
      </c>
      <c r="G174" s="50" t="s">
        <v>21</v>
      </c>
      <c r="H174" s="2" t="s">
        <v>164</v>
      </c>
      <c r="I174" s="2" t="n">
        <f aca="false">-LOG10(L174)</f>
        <v>9.60380065290426</v>
      </c>
      <c r="J174" s="2"/>
      <c r="K174" s="2" t="n">
        <v>136.6</v>
      </c>
      <c r="L174" s="2" t="n">
        <v>2.49E-010</v>
      </c>
      <c r="M174" s="2"/>
      <c r="N174" s="2"/>
      <c r="O174" s="2"/>
      <c r="P174" s="2"/>
      <c r="Q174" s="2"/>
      <c r="R174" s="2"/>
      <c r="S174" s="2"/>
      <c r="T174" s="2"/>
      <c r="U174" s="2" t="n">
        <v>136.6</v>
      </c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 t="s">
        <v>1044</v>
      </c>
      <c r="G175" s="50" t="s">
        <v>21</v>
      </c>
      <c r="H175" s="2" t="s">
        <v>135</v>
      </c>
      <c r="I175" s="2" t="n">
        <f aca="false">-LOG10(L175)</f>
        <v>4.34969247686806</v>
      </c>
      <c r="J175" s="2"/>
      <c r="K175" s="2" t="n">
        <v>45.7</v>
      </c>
      <c r="L175" s="2" t="n">
        <v>4.47E-005</v>
      </c>
      <c r="M175" s="2"/>
      <c r="N175" s="2"/>
      <c r="O175" s="2"/>
      <c r="P175" s="2"/>
      <c r="Q175" s="2"/>
      <c r="R175" s="2"/>
      <c r="S175" s="2"/>
      <c r="T175" s="2"/>
      <c r="U175" s="2" t="n">
        <v>45.7</v>
      </c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 t="s">
        <v>1045</v>
      </c>
      <c r="G176" s="50" t="s">
        <v>21</v>
      </c>
      <c r="H176" s="2" t="s">
        <v>135</v>
      </c>
      <c r="I176" s="2" t="n">
        <f aca="false">-LOG10(L176)</f>
        <v>6.87942606879415</v>
      </c>
      <c r="J176" s="2"/>
      <c r="K176" s="2" t="n">
        <v>95.2</v>
      </c>
      <c r="L176" s="2" t="n">
        <v>1.32E-007</v>
      </c>
      <c r="M176" s="2"/>
      <c r="N176" s="2"/>
      <c r="O176" s="2"/>
      <c r="P176" s="2"/>
      <c r="Q176" s="2"/>
      <c r="R176" s="2"/>
      <c r="S176" s="2"/>
      <c r="T176" s="2"/>
      <c r="U176" s="2" t="n">
        <v>95.2</v>
      </c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 t="s">
        <v>1046</v>
      </c>
      <c r="G177" s="50" t="s">
        <v>21</v>
      </c>
      <c r="H177" s="2" t="s">
        <v>135</v>
      </c>
      <c r="I177" s="2" t="n">
        <f aca="false">-LOG10(L177)</f>
        <v>6.28988263488818</v>
      </c>
      <c r="J177" s="2"/>
      <c r="K177" s="2" t="n">
        <v>137.9</v>
      </c>
      <c r="L177" s="2" t="n">
        <v>5.13E-007</v>
      </c>
      <c r="M177" s="2"/>
      <c r="N177" s="2"/>
      <c r="O177" s="2"/>
      <c r="P177" s="2"/>
      <c r="Q177" s="2"/>
      <c r="R177" s="2"/>
      <c r="S177" s="2"/>
      <c r="T177" s="2"/>
      <c r="U177" s="2" t="n">
        <v>137.9</v>
      </c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 t="s">
        <v>1047</v>
      </c>
      <c r="G178" s="50" t="s">
        <v>21</v>
      </c>
      <c r="H178" s="2" t="s">
        <v>135</v>
      </c>
      <c r="I178" s="2" t="n">
        <f aca="false">-LOG10(L178)</f>
        <v>8.58335949266172</v>
      </c>
      <c r="J178" s="2"/>
      <c r="K178" s="2" t="n">
        <v>137.9</v>
      </c>
      <c r="L178" s="2" t="n">
        <v>2.61E-009</v>
      </c>
      <c r="M178" s="2"/>
      <c r="N178" s="2"/>
      <c r="O178" s="2"/>
      <c r="P178" s="2"/>
      <c r="Q178" s="2"/>
      <c r="R178" s="2"/>
      <c r="S178" s="2"/>
      <c r="T178" s="2"/>
      <c r="U178" s="2" t="n">
        <v>137.9</v>
      </c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 t="s">
        <v>1048</v>
      </c>
      <c r="G179" s="50" t="s">
        <v>21</v>
      </c>
      <c r="H179" s="2" t="s">
        <v>135</v>
      </c>
      <c r="I179" s="2" t="n">
        <f aca="false">-LOG10(L179)</f>
        <v>7.98296666070122</v>
      </c>
      <c r="J179" s="2"/>
      <c r="K179" s="2" t="n">
        <v>137.9</v>
      </c>
      <c r="L179" s="2" t="n">
        <v>1.04E-008</v>
      </c>
      <c r="M179" s="2"/>
      <c r="N179" s="2"/>
      <c r="O179" s="2"/>
      <c r="P179" s="2"/>
      <c r="Q179" s="2"/>
      <c r="R179" s="2"/>
      <c r="S179" s="2"/>
      <c r="T179" s="2"/>
      <c r="U179" s="2" t="n">
        <v>137.9</v>
      </c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 t="s">
        <v>1049</v>
      </c>
      <c r="G180" s="50" t="s">
        <v>21</v>
      </c>
      <c r="H180" s="2" t="s">
        <v>143</v>
      </c>
      <c r="I180" s="2" t="n">
        <f aca="false">-LOG10(L180)</f>
        <v>4.10127481841051</v>
      </c>
      <c r="J180" s="2"/>
      <c r="K180" s="2" t="n">
        <v>51.9</v>
      </c>
      <c r="L180" s="2" t="n">
        <v>7.92E-005</v>
      </c>
      <c r="M180" s="2"/>
      <c r="N180" s="2"/>
      <c r="O180" s="2"/>
      <c r="P180" s="2"/>
      <c r="Q180" s="2"/>
      <c r="R180" s="2"/>
      <c r="S180" s="2"/>
      <c r="T180" s="2"/>
      <c r="U180" s="2" t="n">
        <v>51.9</v>
      </c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 t="s">
        <v>1050</v>
      </c>
      <c r="G181" s="50" t="s">
        <v>21</v>
      </c>
      <c r="H181" s="2" t="s">
        <v>143</v>
      </c>
      <c r="I181" s="2" t="n">
        <f aca="false">-LOG10(L181)</f>
        <v>5.68613277963085</v>
      </c>
      <c r="J181" s="2"/>
      <c r="K181" s="2" t="n">
        <v>123</v>
      </c>
      <c r="L181" s="2" t="n">
        <v>2.06E-006</v>
      </c>
      <c r="M181" s="2"/>
      <c r="N181" s="2"/>
      <c r="O181" s="2"/>
      <c r="P181" s="2"/>
      <c r="Q181" s="2"/>
      <c r="R181" s="2"/>
      <c r="S181" s="2"/>
      <c r="T181" s="2"/>
      <c r="U181" s="2" t="n">
        <v>123</v>
      </c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 t="s">
        <v>1051</v>
      </c>
      <c r="G182" s="50" t="s">
        <v>21</v>
      </c>
      <c r="H182" s="2" t="s">
        <v>143</v>
      </c>
      <c r="I182" s="2" t="n">
        <f aca="false">-LOG10(L182)</f>
        <v>6.59516628338006</v>
      </c>
      <c r="J182" s="2"/>
      <c r="K182" s="2" t="n">
        <v>130.5</v>
      </c>
      <c r="L182" s="2" t="n">
        <v>2.54E-007</v>
      </c>
      <c r="M182" s="2"/>
      <c r="N182" s="2"/>
      <c r="O182" s="2"/>
      <c r="P182" s="2"/>
      <c r="Q182" s="2"/>
      <c r="R182" s="2"/>
      <c r="S182" s="2"/>
      <c r="T182" s="2"/>
      <c r="U182" s="2" t="n">
        <v>130.5</v>
      </c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 t="s">
        <v>1052</v>
      </c>
      <c r="G183" s="50" t="s">
        <v>21</v>
      </c>
      <c r="H183" s="2" t="s">
        <v>108</v>
      </c>
      <c r="I183" s="2" t="n">
        <f aca="false">-LOG10(L183)</f>
        <v>7.04479346245806</v>
      </c>
      <c r="J183" s="2"/>
      <c r="K183" s="2" t="n">
        <v>110.7</v>
      </c>
      <c r="L183" s="2" t="n">
        <v>9.02E-008</v>
      </c>
      <c r="M183" s="2"/>
      <c r="N183" s="2"/>
      <c r="O183" s="2"/>
      <c r="P183" s="2"/>
      <c r="Q183" s="2"/>
      <c r="R183" s="2"/>
      <c r="S183" s="2"/>
      <c r="T183" s="2"/>
      <c r="U183" s="2" t="n">
        <v>110.7</v>
      </c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 t="s">
        <v>1053</v>
      </c>
      <c r="G184" s="50" t="s">
        <v>21</v>
      </c>
      <c r="H184" s="2" t="s">
        <v>108</v>
      </c>
      <c r="I184" s="2" t="n">
        <f aca="false">-LOG10(L184)</f>
        <v>5.22184874961636</v>
      </c>
      <c r="J184" s="2"/>
      <c r="K184" s="2" t="n">
        <v>113.6</v>
      </c>
      <c r="L184" s="2" t="n">
        <v>6E-006</v>
      </c>
      <c r="M184" s="2"/>
      <c r="N184" s="2"/>
      <c r="O184" s="2"/>
      <c r="P184" s="2"/>
      <c r="Q184" s="2"/>
      <c r="R184" s="2"/>
      <c r="S184" s="2"/>
      <c r="T184" s="2"/>
      <c r="U184" s="2" t="n">
        <v>113.6</v>
      </c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 t="s">
        <v>1054</v>
      </c>
      <c r="G185" s="50" t="s">
        <v>21</v>
      </c>
      <c r="H185" s="2" t="s">
        <v>108</v>
      </c>
      <c r="I185" s="2" t="n">
        <f aca="false">-LOG10(L185)</f>
        <v>9.72124639904717</v>
      </c>
      <c r="J185" s="2"/>
      <c r="K185" s="2" t="n">
        <v>162.8</v>
      </c>
      <c r="L185" s="2" t="n">
        <v>1.9E-010</v>
      </c>
      <c r="M185" s="2"/>
      <c r="N185" s="2"/>
      <c r="O185" s="2"/>
      <c r="P185" s="2"/>
      <c r="Q185" s="2"/>
      <c r="R185" s="2"/>
      <c r="S185" s="2"/>
      <c r="T185" s="2"/>
      <c r="U185" s="2" t="n">
        <v>162.8</v>
      </c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 t="s">
        <v>1055</v>
      </c>
      <c r="G186" s="50" t="s">
        <v>21</v>
      </c>
      <c r="H186" s="2" t="s">
        <v>108</v>
      </c>
      <c r="I186" s="2" t="n">
        <f aca="false">-LOG10(L186)</f>
        <v>7.92081875395238</v>
      </c>
      <c r="J186" s="2"/>
      <c r="K186" s="2" t="n">
        <v>159.5</v>
      </c>
      <c r="L186" s="2" t="n">
        <v>1.2E-008</v>
      </c>
      <c r="M186" s="2"/>
      <c r="N186" s="2"/>
      <c r="O186" s="2"/>
      <c r="P186" s="2"/>
      <c r="Q186" s="2"/>
      <c r="R186" s="2"/>
      <c r="S186" s="2"/>
      <c r="T186" s="2"/>
      <c r="U186" s="2" t="n">
        <v>159.5</v>
      </c>
    </row>
    <row r="187" customFormat="false" ht="19.5" hidden="false" customHeight="false" outlineLevel="0" collapsed="false">
      <c r="A187" s="2"/>
      <c r="B187" s="2"/>
      <c r="C187" s="2"/>
      <c r="D187" s="2"/>
      <c r="E187" s="2"/>
      <c r="F187" s="2" t="s">
        <v>1056</v>
      </c>
      <c r="G187" s="50" t="s">
        <v>21</v>
      </c>
      <c r="H187" s="2" t="s">
        <v>108</v>
      </c>
      <c r="I187" s="2" t="n">
        <f aca="false">-LOG10(L187)</f>
        <v>4.71219827006977</v>
      </c>
      <c r="J187" s="2"/>
      <c r="K187" s="2" t="n">
        <v>162.4</v>
      </c>
      <c r="L187" s="0" t="n">
        <v>1.94E-005</v>
      </c>
      <c r="M187" s="66"/>
      <c r="N187" s="2"/>
      <c r="O187" s="2"/>
      <c r="P187" s="2"/>
      <c r="Q187" s="2"/>
      <c r="R187" s="2"/>
      <c r="S187" s="2"/>
      <c r="T187" s="2"/>
      <c r="U187" s="2" t="n">
        <v>162.4</v>
      </c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 t="s">
        <v>1057</v>
      </c>
      <c r="G188" s="50" t="s">
        <v>21</v>
      </c>
      <c r="H188" s="2" t="s">
        <v>108</v>
      </c>
      <c r="I188" s="2" t="n">
        <f aca="false">-LOG10(L188)</f>
        <v>5.66958622665081</v>
      </c>
      <c r="J188" s="2"/>
      <c r="K188" s="2" t="n">
        <v>162.8</v>
      </c>
      <c r="L188" s="2" t="n">
        <v>2.14E-006</v>
      </c>
      <c r="M188" s="2"/>
      <c r="N188" s="2"/>
      <c r="O188" s="2"/>
      <c r="P188" s="2"/>
      <c r="Q188" s="2"/>
      <c r="R188" s="2"/>
      <c r="S188" s="2"/>
      <c r="T188" s="2"/>
      <c r="U188" s="2" t="n">
        <v>162.8</v>
      </c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 t="s">
        <v>1058</v>
      </c>
      <c r="G189" s="50" t="s">
        <v>21</v>
      </c>
      <c r="H189" s="2" t="s">
        <v>108</v>
      </c>
      <c r="I189" s="2" t="n">
        <f aca="false">-LOG10(L189)</f>
        <v>5.0515870342214</v>
      </c>
      <c r="J189" s="2"/>
      <c r="K189" s="2" t="n">
        <v>173.2</v>
      </c>
      <c r="L189" s="2" t="n">
        <v>8.88E-006</v>
      </c>
      <c r="M189" s="2"/>
      <c r="N189" s="2"/>
      <c r="O189" s="2"/>
      <c r="P189" s="2"/>
      <c r="Q189" s="2"/>
      <c r="R189" s="2"/>
      <c r="S189" s="2"/>
      <c r="T189" s="2"/>
      <c r="U189" s="2" t="n">
        <v>173.2</v>
      </c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 t="s">
        <v>1059</v>
      </c>
      <c r="G190" s="50" t="s">
        <v>21</v>
      </c>
      <c r="H190" s="2" t="s">
        <v>108</v>
      </c>
      <c r="I190" s="2" t="n">
        <f aca="false">-LOG10(L190)</f>
        <v>6.64206515299955</v>
      </c>
      <c r="J190" s="2"/>
      <c r="K190" s="2" t="n">
        <v>173.6</v>
      </c>
      <c r="L190" s="2" t="n">
        <v>2.28E-007</v>
      </c>
      <c r="M190" s="2"/>
      <c r="N190" s="2"/>
      <c r="O190" s="2"/>
      <c r="P190" s="2"/>
      <c r="Q190" s="2"/>
      <c r="R190" s="2"/>
      <c r="S190" s="2"/>
      <c r="T190" s="2"/>
      <c r="U190" s="2" t="n">
        <v>173.6</v>
      </c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 t="s">
        <v>1060</v>
      </c>
      <c r="G191" s="50" t="s">
        <v>21</v>
      </c>
      <c r="H191" s="2" t="s">
        <v>108</v>
      </c>
      <c r="I191" s="2" t="n">
        <f aca="false">-LOG10(L191)</f>
        <v>5.23284413391782</v>
      </c>
      <c r="J191" s="2"/>
      <c r="K191" s="2" t="n">
        <v>173.7</v>
      </c>
      <c r="L191" s="2" t="n">
        <v>5.85E-006</v>
      </c>
      <c r="M191" s="2"/>
      <c r="N191" s="2"/>
      <c r="O191" s="2"/>
      <c r="P191" s="2"/>
      <c r="Q191" s="2"/>
      <c r="R191" s="2"/>
      <c r="S191" s="2"/>
      <c r="T191" s="2"/>
      <c r="U191" s="2" t="n">
        <v>173.7</v>
      </c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 t="s">
        <v>1061</v>
      </c>
      <c r="G192" s="50" t="s">
        <v>21</v>
      </c>
      <c r="H192" s="2" t="s">
        <v>112</v>
      </c>
      <c r="I192" s="2" t="n">
        <f aca="false">-LOG10(L192)</f>
        <v>4.5670307091256</v>
      </c>
      <c r="J192" s="2"/>
      <c r="K192" s="2" t="n">
        <v>99</v>
      </c>
      <c r="L192" s="2" t="n">
        <v>2.71E-005</v>
      </c>
      <c r="M192" s="2"/>
      <c r="N192" s="2"/>
      <c r="O192" s="2"/>
      <c r="P192" s="2"/>
      <c r="Q192" s="2"/>
      <c r="R192" s="2"/>
      <c r="S192" s="2"/>
      <c r="T192" s="2"/>
      <c r="U192" s="2" t="n">
        <v>99</v>
      </c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 t="s">
        <v>1062</v>
      </c>
      <c r="G193" s="50" t="s">
        <v>21</v>
      </c>
      <c r="H193" s="2" t="s">
        <v>116</v>
      </c>
      <c r="I193" s="2" t="n">
        <f aca="false">-LOG10(L193)</f>
        <v>4.49894073778225</v>
      </c>
      <c r="J193" s="2"/>
      <c r="K193" s="2" t="n">
        <v>74.8</v>
      </c>
      <c r="L193" s="2" t="n">
        <v>3.17E-005</v>
      </c>
      <c r="M193" s="2"/>
      <c r="N193" s="2"/>
      <c r="O193" s="2"/>
      <c r="P193" s="2"/>
      <c r="Q193" s="2"/>
      <c r="R193" s="2"/>
      <c r="S193" s="2"/>
      <c r="T193" s="2"/>
      <c r="U193" s="2" t="n">
        <v>74.8</v>
      </c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 t="s">
        <v>1063</v>
      </c>
      <c r="G194" s="50" t="s">
        <v>21</v>
      </c>
      <c r="H194" s="2" t="s">
        <v>116</v>
      </c>
      <c r="I194" s="2" t="n">
        <f aca="false">-LOG10(L194)</f>
        <v>6.96257350205938</v>
      </c>
      <c r="J194" s="2"/>
      <c r="K194" s="2" t="n">
        <v>75.4</v>
      </c>
      <c r="L194" s="2" t="n">
        <v>1.09E-007</v>
      </c>
      <c r="M194" s="2"/>
      <c r="N194" s="2"/>
      <c r="O194" s="2"/>
      <c r="P194" s="2"/>
      <c r="Q194" s="2"/>
      <c r="R194" s="2"/>
      <c r="S194" s="2"/>
      <c r="T194" s="2"/>
      <c r="U194" s="2" t="n">
        <v>75.4</v>
      </c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 t="s">
        <v>1064</v>
      </c>
      <c r="G195" s="50" t="s">
        <v>21</v>
      </c>
      <c r="H195" s="2" t="s">
        <v>153</v>
      </c>
      <c r="I195" s="2" t="n">
        <f aca="false">-LOG10(L195)</f>
        <v>4.63827216398241</v>
      </c>
      <c r="J195" s="2"/>
      <c r="K195" s="2" t="n">
        <v>66.3</v>
      </c>
      <c r="L195" s="2" t="n">
        <v>2.3E-005</v>
      </c>
      <c r="M195" s="2"/>
      <c r="N195" s="2"/>
      <c r="O195" s="2"/>
      <c r="P195" s="2"/>
      <c r="Q195" s="2"/>
      <c r="R195" s="2"/>
      <c r="S195" s="2"/>
      <c r="T195" s="2"/>
      <c r="U195" s="2" t="n">
        <v>66.3</v>
      </c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 t="s">
        <v>1065</v>
      </c>
      <c r="G196" s="50" t="s">
        <v>21</v>
      </c>
      <c r="H196" s="2" t="s">
        <v>153</v>
      </c>
      <c r="I196" s="2" t="n">
        <f aca="false">-LOG10(L196)</f>
        <v>4.03857890593355</v>
      </c>
      <c r="J196" s="2"/>
      <c r="K196" s="2" t="n">
        <v>66.3</v>
      </c>
      <c r="L196" s="2" t="n">
        <v>9.15E-005</v>
      </c>
      <c r="M196" s="2"/>
      <c r="N196" s="2"/>
      <c r="O196" s="2"/>
      <c r="P196" s="2"/>
      <c r="Q196" s="2"/>
      <c r="R196" s="2"/>
      <c r="S196" s="2"/>
      <c r="T196" s="2"/>
      <c r="U196" s="2" t="n">
        <v>66.3</v>
      </c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 t="s">
        <v>1066</v>
      </c>
      <c r="G197" s="50" t="s">
        <v>21</v>
      </c>
      <c r="H197" s="2" t="s">
        <v>153</v>
      </c>
      <c r="I197" s="2" t="n">
        <f aca="false">-LOG10(L197)</f>
        <v>6.13608262304214</v>
      </c>
      <c r="J197" s="2"/>
      <c r="K197" s="2" t="n">
        <v>72.4</v>
      </c>
      <c r="L197" s="2" t="n">
        <v>7.31E-007</v>
      </c>
      <c r="M197" s="2"/>
      <c r="N197" s="2"/>
      <c r="O197" s="2"/>
      <c r="P197" s="2"/>
      <c r="Q197" s="2"/>
      <c r="R197" s="2"/>
      <c r="S197" s="2"/>
      <c r="T197" s="2"/>
      <c r="U197" s="2" t="n">
        <v>72.4</v>
      </c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 t="s">
        <v>1067</v>
      </c>
      <c r="G198" s="50" t="s">
        <v>21</v>
      </c>
      <c r="H198" s="2" t="s">
        <v>153</v>
      </c>
      <c r="I198" s="2" t="n">
        <f aca="false">-LOG10(L198)</f>
        <v>6.73992861201493</v>
      </c>
      <c r="J198" s="2"/>
      <c r="K198" s="2" t="n">
        <v>126.7</v>
      </c>
      <c r="L198" s="2" t="n">
        <v>1.82E-007</v>
      </c>
      <c r="M198" s="2"/>
      <c r="N198" s="2"/>
      <c r="O198" s="2"/>
      <c r="P198" s="2"/>
      <c r="Q198" s="2"/>
      <c r="R198" s="2"/>
      <c r="S198" s="2"/>
      <c r="T198" s="2"/>
      <c r="U198" s="2" t="n">
        <v>126.7</v>
      </c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 t="s">
        <v>1068</v>
      </c>
      <c r="G199" s="50" t="s">
        <v>21</v>
      </c>
      <c r="H199" s="2" t="s">
        <v>153</v>
      </c>
      <c r="I199" s="2" t="n">
        <f aca="false">-LOG10(L199)</f>
        <v>5.33254704711005</v>
      </c>
      <c r="J199" s="2"/>
      <c r="K199" s="2" t="n">
        <v>130</v>
      </c>
      <c r="L199" s="2" t="n">
        <v>4.65E-006</v>
      </c>
      <c r="M199" s="2"/>
      <c r="N199" s="2"/>
      <c r="O199" s="2"/>
      <c r="P199" s="2"/>
      <c r="Q199" s="2"/>
      <c r="R199" s="2"/>
      <c r="S199" s="2"/>
      <c r="T199" s="2"/>
      <c r="U199" s="2" t="n">
        <v>130</v>
      </c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 t="s">
        <v>1069</v>
      </c>
      <c r="G200" s="50" t="s">
        <v>21</v>
      </c>
      <c r="H200" s="2" t="s">
        <v>123</v>
      </c>
      <c r="I200" s="2" t="n">
        <f aca="false">-LOG10(L200)</f>
        <v>3.86327943284359</v>
      </c>
      <c r="J200" s="2"/>
      <c r="K200" s="2" t="n">
        <v>7.2</v>
      </c>
      <c r="L200" s="2" t="n">
        <v>0.000137</v>
      </c>
      <c r="M200" s="2"/>
      <c r="N200" s="2"/>
      <c r="O200" s="2"/>
      <c r="P200" s="2"/>
      <c r="Q200" s="2"/>
      <c r="R200" s="2"/>
      <c r="S200" s="2"/>
      <c r="T200" s="2"/>
      <c r="U200" s="2" t="n">
        <v>7.2</v>
      </c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 t="s">
        <v>1070</v>
      </c>
      <c r="G201" s="50" t="s">
        <v>21</v>
      </c>
      <c r="H201" s="2" t="s">
        <v>123</v>
      </c>
      <c r="I201" s="2" t="n">
        <f aca="false">-LOG10(L201)</f>
        <v>3.68824613894425</v>
      </c>
      <c r="J201" s="2"/>
      <c r="K201" s="2" t="n">
        <v>140.1</v>
      </c>
      <c r="L201" s="2" t="n">
        <v>0.000205</v>
      </c>
      <c r="M201" s="2"/>
      <c r="N201" s="2"/>
      <c r="O201" s="2"/>
      <c r="P201" s="2"/>
      <c r="Q201" s="2"/>
      <c r="R201" s="2"/>
      <c r="S201" s="2"/>
      <c r="T201" s="2"/>
      <c r="U201" s="2" t="n">
        <v>140.1</v>
      </c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 t="s">
        <v>1071</v>
      </c>
      <c r="G202" s="50" t="s">
        <v>21</v>
      </c>
      <c r="H202" s="2" t="s">
        <v>123</v>
      </c>
      <c r="I202" s="2" t="n">
        <f aca="false">-LOG10(L202)</f>
        <v>5.99567862621736</v>
      </c>
      <c r="J202" s="2"/>
      <c r="K202" s="2" t="n">
        <v>140.1</v>
      </c>
      <c r="L202" s="2" t="n">
        <v>1.01E-006</v>
      </c>
      <c r="M202" s="2"/>
      <c r="N202" s="2"/>
      <c r="O202" s="2"/>
      <c r="P202" s="2"/>
      <c r="Q202" s="2"/>
      <c r="R202" s="2"/>
      <c r="S202" s="2"/>
      <c r="T202" s="2"/>
      <c r="U202" s="2" t="n">
        <v>140.1</v>
      </c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 t="s">
        <v>1072</v>
      </c>
      <c r="G203" s="50" t="s">
        <v>21</v>
      </c>
      <c r="H203" s="2" t="s">
        <v>127</v>
      </c>
      <c r="I203" s="2" t="n">
        <f aca="false">-LOG10(L203)</f>
        <v>7.31158017799729</v>
      </c>
      <c r="J203" s="2"/>
      <c r="K203" s="2" t="n">
        <v>13.8</v>
      </c>
      <c r="L203" s="2" t="n">
        <v>4.88E-008</v>
      </c>
      <c r="M203" s="2"/>
      <c r="N203" s="2"/>
      <c r="O203" s="2"/>
      <c r="P203" s="2"/>
      <c r="Q203" s="2"/>
      <c r="R203" s="2"/>
      <c r="S203" s="2"/>
      <c r="T203" s="2"/>
      <c r="U203" s="2" t="n">
        <v>13.8</v>
      </c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 t="s">
        <v>1073</v>
      </c>
      <c r="G204" s="50" t="s">
        <v>21</v>
      </c>
      <c r="H204" s="2" t="s">
        <v>127</v>
      </c>
      <c r="I204" s="2" t="n">
        <f aca="false">-LOG10(L204)</f>
        <v>3.48678239993206</v>
      </c>
      <c r="J204" s="2"/>
      <c r="K204" s="2" t="n">
        <v>15.2</v>
      </c>
      <c r="L204" s="2" t="n">
        <v>0.000326</v>
      </c>
      <c r="M204" s="2"/>
      <c r="N204" s="2"/>
      <c r="O204" s="2"/>
      <c r="P204" s="2"/>
      <c r="Q204" s="2"/>
      <c r="R204" s="2"/>
      <c r="S204" s="2"/>
      <c r="T204" s="2"/>
      <c r="U204" s="2" t="n">
        <v>15.2</v>
      </c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 t="s">
        <v>1074</v>
      </c>
      <c r="G205" s="50" t="s">
        <v>21</v>
      </c>
      <c r="H205" s="2" t="s">
        <v>127</v>
      </c>
      <c r="I205" s="2" t="n">
        <f aca="false">-LOG10(L205)</f>
        <v>4.13548891894161</v>
      </c>
      <c r="J205" s="2"/>
      <c r="K205" s="2" t="n">
        <v>66.2</v>
      </c>
      <c r="L205" s="2" t="n">
        <v>7.32E-005</v>
      </c>
      <c r="M205" s="2"/>
      <c r="N205" s="2"/>
      <c r="O205" s="2"/>
      <c r="P205" s="2"/>
      <c r="Q205" s="2"/>
      <c r="R205" s="2"/>
      <c r="S205" s="2"/>
      <c r="T205" s="2"/>
      <c r="U205" s="2" t="n">
        <v>66.2</v>
      </c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 t="s">
        <v>1075</v>
      </c>
      <c r="G206" s="50" t="s">
        <v>21</v>
      </c>
      <c r="H206" s="2" t="s">
        <v>127</v>
      </c>
      <c r="I206" s="2" t="n">
        <f aca="false">-LOG10(L206)</f>
        <v>5.80687540164554</v>
      </c>
      <c r="J206" s="2"/>
      <c r="K206" s="2" t="n">
        <v>67.9</v>
      </c>
      <c r="L206" s="2" t="n">
        <v>1.56E-006</v>
      </c>
      <c r="M206" s="2"/>
      <c r="N206" s="2"/>
      <c r="O206" s="2"/>
      <c r="P206" s="2"/>
      <c r="Q206" s="2"/>
      <c r="R206" s="2"/>
      <c r="S206" s="2"/>
      <c r="T206" s="2"/>
      <c r="U206" s="2" t="n">
        <v>67.9</v>
      </c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 t="s">
        <v>1076</v>
      </c>
      <c r="G207" s="50" t="s">
        <v>21</v>
      </c>
      <c r="H207" s="2" t="s">
        <v>127</v>
      </c>
      <c r="I207" s="2" t="n">
        <f aca="false">-LOG10(L207)</f>
        <v>10.1617807780924</v>
      </c>
      <c r="J207" s="2"/>
      <c r="K207" s="2" t="n">
        <v>164.4</v>
      </c>
      <c r="L207" s="2" t="n">
        <v>6.89E-011</v>
      </c>
      <c r="M207" s="2"/>
      <c r="N207" s="2"/>
      <c r="O207" s="2"/>
      <c r="P207" s="2"/>
      <c r="Q207" s="2"/>
      <c r="R207" s="2"/>
      <c r="S207" s="2"/>
      <c r="T207" s="2"/>
      <c r="U207" s="2" t="n">
        <v>164.4</v>
      </c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 t="s">
        <v>1077</v>
      </c>
      <c r="G208" s="50" t="s">
        <v>21</v>
      </c>
      <c r="H208" s="2" t="s">
        <v>127</v>
      </c>
      <c r="I208" s="2" t="n">
        <f aca="false">-LOG10(L208)</f>
        <v>4.89279003035213</v>
      </c>
      <c r="J208" s="2"/>
      <c r="K208" s="2" t="n">
        <v>179.6</v>
      </c>
      <c r="L208" s="2" t="n">
        <v>1.28E-005</v>
      </c>
      <c r="M208" s="2"/>
      <c r="N208" s="2"/>
      <c r="O208" s="2"/>
      <c r="P208" s="2"/>
      <c r="Q208" s="2"/>
      <c r="R208" s="2"/>
      <c r="S208" s="2"/>
      <c r="T208" s="2"/>
      <c r="U208" s="2" t="n">
        <v>179.6</v>
      </c>
    </row>
    <row r="209" customFormat="false" ht="12.75" hidden="false" customHeight="false" outlineLevel="0" collapsed="false">
      <c r="A209" s="2" t="s">
        <v>1078</v>
      </c>
      <c r="B209" s="2" t="s">
        <v>1079</v>
      </c>
      <c r="C209" s="2" t="s">
        <v>436</v>
      </c>
      <c r="D209" s="2" t="n">
        <v>228</v>
      </c>
      <c r="E209" s="2"/>
      <c r="F209" s="2" t="s">
        <v>1080</v>
      </c>
      <c r="G209" s="2" t="s">
        <v>3</v>
      </c>
      <c r="H209" s="2" t="s">
        <v>160</v>
      </c>
      <c r="I209" s="2" t="n">
        <v>3.15</v>
      </c>
      <c r="J209" s="33" t="n">
        <v>0.097</v>
      </c>
      <c r="K209" s="2" t="n">
        <v>1.7</v>
      </c>
      <c r="L209" s="2"/>
      <c r="M209" s="2"/>
      <c r="N209" s="2"/>
      <c r="O209" s="2"/>
      <c r="P209" s="2"/>
      <c r="Q209" s="2"/>
      <c r="R209" s="2"/>
      <c r="S209" s="2"/>
      <c r="T209" s="2"/>
      <c r="U209" s="2" t="n">
        <v>1.7</v>
      </c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 t="s">
        <v>1081</v>
      </c>
      <c r="G210" s="2" t="s">
        <v>3</v>
      </c>
      <c r="H210" s="2" t="s">
        <v>131</v>
      </c>
      <c r="I210" s="2" t="n">
        <v>3.23</v>
      </c>
      <c r="J210" s="33" t="n">
        <v>0.018</v>
      </c>
      <c r="K210" s="2" t="n">
        <v>109</v>
      </c>
      <c r="L210" s="2"/>
      <c r="M210" s="2"/>
      <c r="N210" s="2"/>
      <c r="O210" s="2"/>
      <c r="P210" s="2"/>
      <c r="Q210" s="2"/>
      <c r="R210" s="2"/>
      <c r="S210" s="2"/>
      <c r="T210" s="2"/>
      <c r="U210" s="2" t="n">
        <v>109</v>
      </c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 t="s">
        <v>1082</v>
      </c>
      <c r="G211" s="2" t="s">
        <v>3</v>
      </c>
      <c r="H211" s="2" t="s">
        <v>131</v>
      </c>
      <c r="I211" s="2" t="n">
        <v>3.8</v>
      </c>
      <c r="J211" s="33" t="n">
        <v>0.057</v>
      </c>
      <c r="K211" s="2" t="n">
        <v>197.6</v>
      </c>
      <c r="L211" s="2"/>
      <c r="M211" s="2"/>
      <c r="N211" s="2"/>
      <c r="O211" s="2"/>
      <c r="P211" s="2"/>
      <c r="Q211" s="2"/>
      <c r="R211" s="2"/>
      <c r="S211" s="2"/>
      <c r="T211" s="2"/>
      <c r="U211" s="2" t="n">
        <v>197.6</v>
      </c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 t="s">
        <v>1083</v>
      </c>
      <c r="G212" s="2" t="s">
        <v>3</v>
      </c>
      <c r="H212" s="2" t="s">
        <v>135</v>
      </c>
      <c r="I212" s="2" t="n">
        <v>3.3</v>
      </c>
      <c r="J212" s="33" t="n">
        <v>0.049</v>
      </c>
      <c r="K212" s="2" t="n">
        <v>172.3</v>
      </c>
      <c r="L212" s="2"/>
      <c r="M212" s="2"/>
      <c r="N212" s="2"/>
      <c r="O212" s="2"/>
      <c r="P212" s="2"/>
      <c r="Q212" s="2"/>
      <c r="R212" s="2"/>
      <c r="S212" s="2"/>
      <c r="T212" s="2"/>
      <c r="U212" s="2" t="n">
        <v>172.3</v>
      </c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 t="s">
        <v>1084</v>
      </c>
      <c r="G213" s="2" t="s">
        <v>3</v>
      </c>
      <c r="H213" s="2" t="s">
        <v>143</v>
      </c>
      <c r="I213" s="2" t="n">
        <v>4.55</v>
      </c>
      <c r="J213" s="33" t="n">
        <v>0.178</v>
      </c>
      <c r="K213" s="2" t="n">
        <v>8</v>
      </c>
      <c r="L213" s="2"/>
      <c r="M213" s="2"/>
      <c r="N213" s="2"/>
      <c r="O213" s="2"/>
      <c r="P213" s="2"/>
      <c r="Q213" s="2"/>
      <c r="R213" s="2"/>
      <c r="S213" s="2"/>
      <c r="T213" s="2"/>
      <c r="U213" s="2" t="n">
        <v>8</v>
      </c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 t="s">
        <v>1085</v>
      </c>
      <c r="G214" s="2" t="s">
        <v>3</v>
      </c>
      <c r="H214" s="2" t="s">
        <v>153</v>
      </c>
      <c r="I214" s="2" t="n">
        <v>3.19</v>
      </c>
      <c r="J214" s="33" t="n">
        <v>0.038</v>
      </c>
      <c r="K214" s="2" t="n">
        <v>124.8</v>
      </c>
      <c r="L214" s="2"/>
      <c r="M214" s="2"/>
      <c r="N214" s="2"/>
      <c r="O214" s="2"/>
      <c r="P214" s="2"/>
      <c r="Q214" s="2"/>
      <c r="R214" s="2"/>
      <c r="S214" s="2"/>
      <c r="T214" s="2"/>
      <c r="U214" s="2" t="n">
        <v>124.8</v>
      </c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 t="s">
        <v>1086</v>
      </c>
      <c r="G215" s="2" t="s">
        <v>3</v>
      </c>
      <c r="H215" s="2" t="s">
        <v>123</v>
      </c>
      <c r="I215" s="2" t="n">
        <v>4.62</v>
      </c>
      <c r="J215" s="33" t="n">
        <v>0.09</v>
      </c>
      <c r="K215" s="2" t="n">
        <v>155.1</v>
      </c>
      <c r="L215" s="2"/>
      <c r="M215" s="2"/>
      <c r="N215" s="2"/>
      <c r="O215" s="2"/>
      <c r="P215" s="2"/>
      <c r="Q215" s="2"/>
      <c r="R215" s="2"/>
      <c r="S215" s="2"/>
      <c r="T215" s="2"/>
      <c r="U215" s="2" t="n">
        <v>155.1</v>
      </c>
    </row>
    <row r="216" customFormat="false" ht="12.75" hidden="false" customHeight="false" outlineLevel="0" collapsed="false">
      <c r="A216" s="2"/>
    </row>
  </sheetData>
  <conditionalFormatting sqref="X2:X23 X25:X72">
    <cfRule type="cellIs" priority="2" operator="greaterThan" aboveAverage="0" equalAverage="0" bottom="0" percent="0" rank="0" text="" dxfId="1">
      <formula>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2.85"/>
    <col collapsed="false" customWidth="true" hidden="false" outlineLevel="0" max="2" min="2" style="2" width="25.28"/>
    <col collapsed="false" customWidth="true" hidden="false" outlineLevel="0" max="3" min="3" style="67" width="15.28"/>
    <col collapsed="false" customWidth="false" hidden="false" outlineLevel="0" max="4" min="4" style="67" width="11.42"/>
    <col collapsed="false" customWidth="true" hidden="false" outlineLevel="0" max="5" min="5" style="2" width="21.56"/>
    <col collapsed="false" customWidth="true" hidden="false" outlineLevel="0" max="6" min="6" style="2" width="27.28"/>
    <col collapsed="false" customWidth="true" hidden="false" outlineLevel="0" max="7" min="7" style="2" width="8.99"/>
    <col collapsed="false" customWidth="true" hidden="false" outlineLevel="0" max="8" min="8" style="67" width="9.14"/>
    <col collapsed="false" customWidth="true" hidden="false" outlineLevel="0" max="13" min="9" style="68" width="9.14"/>
    <col collapsed="false" customWidth="true" hidden="false" outlineLevel="0" max="14" min="14" style="2" width="9.14"/>
    <col collapsed="false" customWidth="true" hidden="false" outlineLevel="0" max="15" min="15" style="68" width="9.14"/>
    <col collapsed="false" customWidth="true" hidden="false" outlineLevel="0" max="16" min="16" style="2" width="15.7"/>
    <col collapsed="false" customWidth="false" hidden="false" outlineLevel="0" max="17" min="17" style="68" width="11.42"/>
    <col collapsed="false" customWidth="true" hidden="false" outlineLevel="0" max="19" min="18" style="68" width="16.28"/>
    <col collapsed="false" customWidth="true" hidden="false" outlineLevel="0" max="20" min="20" style="2" width="18.85"/>
    <col collapsed="false" customWidth="true" hidden="false" outlineLevel="0" max="21" min="21" style="2" width="16.28"/>
    <col collapsed="false" customWidth="true" hidden="false" outlineLevel="0" max="22" min="22" style="2" width="23.99"/>
    <col collapsed="false" customWidth="true" hidden="false" outlineLevel="0" max="23" min="23" style="2" width="19.85"/>
    <col collapsed="false" customWidth="false" hidden="false" outlineLevel="0" max="26" min="24" style="2" width="11.42"/>
    <col collapsed="false" customWidth="true" hidden="false" outlineLevel="0" max="27" min="27" style="2" width="16.28"/>
    <col collapsed="false" customWidth="true" hidden="false" outlineLevel="0" max="28" min="28" style="2" width="24.99"/>
    <col collapsed="false" customWidth="false" hidden="false" outlineLevel="0" max="257" min="29" style="2" width="11.42"/>
  </cols>
  <sheetData>
    <row r="1" s="39" customFormat="true" ht="15" hidden="false" customHeight="false" outlineLevel="0" collapsed="false">
      <c r="A1" s="69" t="s">
        <v>81</v>
      </c>
      <c r="B1" s="69" t="s">
        <v>82</v>
      </c>
      <c r="C1" s="70" t="s">
        <v>83</v>
      </c>
      <c r="D1" s="71" t="s">
        <v>84</v>
      </c>
      <c r="E1" s="4" t="s">
        <v>85</v>
      </c>
      <c r="F1" s="4" t="s">
        <v>86</v>
      </c>
      <c r="G1" s="69" t="s">
        <v>87</v>
      </c>
      <c r="H1" s="70" t="s">
        <v>88</v>
      </c>
      <c r="I1" s="70" t="s">
        <v>89</v>
      </c>
      <c r="J1" s="71" t="s">
        <v>90</v>
      </c>
      <c r="K1" s="69" t="s">
        <v>91</v>
      </c>
      <c r="L1" s="69" t="s">
        <v>92</v>
      </c>
      <c r="M1" s="69" t="s">
        <v>93</v>
      </c>
      <c r="N1" s="69" t="s">
        <v>94</v>
      </c>
      <c r="O1" s="69" t="s">
        <v>95</v>
      </c>
      <c r="P1" s="69" t="s">
        <v>96</v>
      </c>
      <c r="Q1" s="69" t="s">
        <v>95</v>
      </c>
      <c r="R1" s="6" t="s">
        <v>97</v>
      </c>
      <c r="S1" s="6" t="s">
        <v>98</v>
      </c>
      <c r="T1" s="7" t="s">
        <v>99</v>
      </c>
      <c r="U1" s="6" t="s">
        <v>100</v>
      </c>
      <c r="V1" s="8" t="s">
        <v>101</v>
      </c>
      <c r="W1" s="9" t="s">
        <v>102</v>
      </c>
      <c r="X1" s="9" t="s">
        <v>103</v>
      </c>
      <c r="Y1" s="72"/>
      <c r="Z1" s="72"/>
    </row>
    <row r="2" s="73" customFormat="true" ht="12.75" hidden="false" customHeight="false" outlineLevel="0" collapsed="false">
      <c r="A2" s="73" t="s">
        <v>1087</v>
      </c>
      <c r="B2" s="73" t="s">
        <v>1088</v>
      </c>
      <c r="C2" s="74" t="s">
        <v>106</v>
      </c>
      <c r="D2" s="74" t="n">
        <v>134</v>
      </c>
      <c r="E2" s="73" t="s">
        <v>1089</v>
      </c>
      <c r="F2" s="73" t="s">
        <v>1090</v>
      </c>
      <c r="G2" s="73" t="s">
        <v>7</v>
      </c>
      <c r="H2" s="74" t="s">
        <v>131</v>
      </c>
      <c r="I2" s="75" t="n">
        <v>4.5</v>
      </c>
      <c r="J2" s="75" t="n">
        <v>0.14</v>
      </c>
      <c r="K2" s="75" t="n">
        <v>37.8</v>
      </c>
      <c r="L2" s="75" t="n">
        <v>35.9</v>
      </c>
      <c r="M2" s="75" t="n">
        <v>47.9</v>
      </c>
      <c r="N2" s="73" t="s">
        <v>1091</v>
      </c>
      <c r="O2" s="75" t="n">
        <v>35.9</v>
      </c>
      <c r="P2" s="73" t="s">
        <v>1092</v>
      </c>
      <c r="Q2" s="75" t="n">
        <v>47.9</v>
      </c>
      <c r="R2" s="75" t="n">
        <v>36.8</v>
      </c>
      <c r="S2" s="75" t="n">
        <v>46.6</v>
      </c>
      <c r="T2" s="2" t="n">
        <f aca="false">(S2-R2)/(Q2-O2)</f>
        <v>0.816666666666667</v>
      </c>
      <c r="U2" s="2" t="n">
        <f aca="false">R2+(K2-L2)*T2</f>
        <v>38.3516666666667</v>
      </c>
      <c r="V2" s="2" t="n">
        <f aca="false">U2-(X2/2)</f>
        <v>34.0073169864961</v>
      </c>
      <c r="W2" s="2" t="n">
        <f aca="false">U2+(X2/2)</f>
        <v>42.6960163468372</v>
      </c>
      <c r="X2" s="76" t="n">
        <f aca="false">163/(134*J2)</f>
        <v>8.68869936034115</v>
      </c>
    </row>
    <row r="3" s="73" customFormat="true" ht="12.75" hidden="false" customHeight="false" outlineLevel="0" collapsed="false">
      <c r="C3" s="74"/>
      <c r="D3" s="74"/>
      <c r="E3" s="73" t="s">
        <v>1093</v>
      </c>
      <c r="F3" s="73" t="s">
        <v>1094</v>
      </c>
      <c r="G3" s="73" t="s">
        <v>7</v>
      </c>
      <c r="H3" s="74" t="s">
        <v>135</v>
      </c>
      <c r="I3" s="75" t="n">
        <v>4.7</v>
      </c>
      <c r="J3" s="75" t="n">
        <v>0.15</v>
      </c>
      <c r="K3" s="75" t="n">
        <v>2.1</v>
      </c>
      <c r="L3" s="75" t="n">
        <v>0.1</v>
      </c>
      <c r="M3" s="75" t="n">
        <v>3.9</v>
      </c>
      <c r="N3" s="73" t="s">
        <v>1095</v>
      </c>
      <c r="O3" s="75" t="n">
        <v>0.1</v>
      </c>
      <c r="P3" s="73" t="s">
        <v>1096</v>
      </c>
      <c r="Q3" s="75" t="n">
        <v>3.9</v>
      </c>
      <c r="R3" s="75" t="n">
        <v>45.1</v>
      </c>
      <c r="S3" s="75" t="n">
        <v>130.6</v>
      </c>
      <c r="T3" s="2" t="n">
        <f aca="false">(S3-R3)/(Q3-O3)</f>
        <v>22.5</v>
      </c>
      <c r="U3" s="2" t="n">
        <f aca="false">R3+(K3-L3)*T3</f>
        <v>90.1</v>
      </c>
      <c r="V3" s="2" t="n">
        <f aca="false">U3-(X3/2)</f>
        <v>86.0452736318408</v>
      </c>
      <c r="W3" s="2" t="n">
        <f aca="false">U3+(X3/2)</f>
        <v>94.1547263681592</v>
      </c>
      <c r="X3" s="76" t="n">
        <f aca="false">163/(134*J3)</f>
        <v>8.10945273631841</v>
      </c>
    </row>
    <row r="4" s="73" customFormat="true" ht="12.75" hidden="false" customHeight="false" outlineLevel="0" collapsed="false">
      <c r="A4" s="73" t="s">
        <v>1097</v>
      </c>
      <c r="B4" s="73" t="s">
        <v>1098</v>
      </c>
      <c r="C4" s="74" t="s">
        <v>106</v>
      </c>
      <c r="D4" s="74" t="n">
        <v>135</v>
      </c>
      <c r="F4" s="73" t="s">
        <v>1099</v>
      </c>
      <c r="G4" s="73" t="s">
        <v>25</v>
      </c>
      <c r="H4" s="74" t="s">
        <v>108</v>
      </c>
      <c r="I4" s="75" t="n">
        <v>5.6</v>
      </c>
      <c r="J4" s="75" t="n">
        <v>0.19</v>
      </c>
      <c r="K4" s="75" t="n">
        <v>76.3</v>
      </c>
      <c r="L4" s="75" t="n">
        <v>60.7</v>
      </c>
      <c r="M4" s="75" t="n">
        <v>76.37</v>
      </c>
      <c r="N4" s="73" t="s">
        <v>1100</v>
      </c>
      <c r="O4" s="75" t="n">
        <v>60.7</v>
      </c>
      <c r="P4" s="73" t="s">
        <v>1101</v>
      </c>
      <c r="Q4" s="75" t="n">
        <v>76.37</v>
      </c>
      <c r="R4" s="75" t="n">
        <v>90.6</v>
      </c>
      <c r="S4" s="75" t="n">
        <v>91.1</v>
      </c>
      <c r="T4" s="2" t="n">
        <f aca="false">(S4-R4)/(Q4-O4)</f>
        <v>0.0319081046585833</v>
      </c>
      <c r="U4" s="2" t="n">
        <f aca="false">R4+(K4-L4)*T4</f>
        <v>91.0977664326739</v>
      </c>
      <c r="V4" s="2" t="n">
        <f aca="false">U4-(X4/2)</f>
        <v>87.9203785184439</v>
      </c>
      <c r="W4" s="2" t="n">
        <f aca="false">U4+(X4/2)</f>
        <v>94.2751543469039</v>
      </c>
      <c r="X4" s="76" t="n">
        <f aca="false">163/(135*J4)</f>
        <v>6.35477582846004</v>
      </c>
    </row>
    <row r="5" s="73" customFormat="true" ht="12.75" hidden="false" customHeight="false" outlineLevel="0" collapsed="false">
      <c r="C5" s="74"/>
      <c r="D5" s="74"/>
      <c r="F5" s="73" t="s">
        <v>1102</v>
      </c>
      <c r="G5" s="73" t="s">
        <v>25</v>
      </c>
      <c r="H5" s="74" t="s">
        <v>147</v>
      </c>
      <c r="I5" s="75" t="n">
        <v>4.3</v>
      </c>
      <c r="J5" s="75" t="n">
        <v>0.15</v>
      </c>
      <c r="K5" s="75" t="n">
        <v>58.6</v>
      </c>
      <c r="L5" s="75" t="n">
        <v>53.53</v>
      </c>
      <c r="M5" s="75" t="n">
        <v>63.05</v>
      </c>
      <c r="N5" s="73" t="s">
        <v>1103</v>
      </c>
      <c r="O5" s="75" t="n">
        <v>53.53</v>
      </c>
      <c r="P5" s="73" t="s">
        <v>1104</v>
      </c>
      <c r="Q5" s="75" t="n">
        <v>63.05</v>
      </c>
      <c r="R5" s="75" t="n">
        <v>52.4</v>
      </c>
      <c r="S5" s="75" t="n">
        <v>55</v>
      </c>
      <c r="T5" s="2" t="n">
        <f aca="false">(S5-R5)/(Q5-O5)</f>
        <v>0.273109243697479</v>
      </c>
      <c r="U5" s="2" t="n">
        <f aca="false">R5+(K5-L5)*T5</f>
        <v>53.7846638655462</v>
      </c>
      <c r="V5" s="2" t="n">
        <f aca="false">U5-(X5/2)</f>
        <v>49.7599725075215</v>
      </c>
      <c r="W5" s="2" t="n">
        <f aca="false">U5+(X5/2)</f>
        <v>57.8093552235709</v>
      </c>
      <c r="X5" s="76" t="n">
        <f aca="false">163/(135*J5)</f>
        <v>8.04938271604938</v>
      </c>
    </row>
    <row r="6" s="73" customFormat="true" ht="12.75" hidden="false" customHeight="false" outlineLevel="0" collapsed="false">
      <c r="C6" s="74"/>
      <c r="D6" s="74"/>
      <c r="F6" s="73" t="s">
        <v>1105</v>
      </c>
      <c r="G6" s="73" t="s">
        <v>25</v>
      </c>
      <c r="H6" s="74" t="s">
        <v>116</v>
      </c>
      <c r="I6" s="75" t="n">
        <v>7</v>
      </c>
      <c r="J6" s="75" t="n">
        <v>0.23</v>
      </c>
      <c r="K6" s="75" t="n">
        <v>31.6</v>
      </c>
      <c r="L6" s="75" t="n">
        <v>15.35</v>
      </c>
      <c r="M6" s="75" t="n">
        <v>34.4</v>
      </c>
      <c r="N6" s="73" t="s">
        <v>1106</v>
      </c>
      <c r="O6" s="75" t="n">
        <v>15.35</v>
      </c>
      <c r="P6" s="73" t="s">
        <v>1107</v>
      </c>
      <c r="Q6" s="75" t="n">
        <v>34.4</v>
      </c>
      <c r="R6" s="75" t="n">
        <v>176.6</v>
      </c>
      <c r="S6" s="75" t="n">
        <v>187.5</v>
      </c>
      <c r="T6" s="2" t="n">
        <f aca="false">(S6-R6)/(Q6-O6)</f>
        <v>0.572178477690289</v>
      </c>
      <c r="U6" s="2" t="n">
        <f aca="false">R6+(K6-L6)*T6</f>
        <v>185.897900262467</v>
      </c>
      <c r="V6" s="2" t="n">
        <f aca="false">U6-(X6/2)</f>
        <v>183.273101550712</v>
      </c>
      <c r="W6" s="2" t="n">
        <f aca="false">U6+(X6/2)</f>
        <v>188.522698974222</v>
      </c>
      <c r="X6" s="76" t="n">
        <f aca="false">163/(135*J6)</f>
        <v>5.24959742351047</v>
      </c>
    </row>
    <row r="7" s="73" customFormat="true" ht="12.75" hidden="false" customHeight="false" outlineLevel="0" collapsed="false">
      <c r="C7" s="74"/>
      <c r="D7" s="74"/>
      <c r="F7" s="73" t="s">
        <v>1108</v>
      </c>
      <c r="G7" s="73" t="s">
        <v>25</v>
      </c>
      <c r="H7" s="74" t="s">
        <v>127</v>
      </c>
      <c r="I7" s="75" t="n">
        <v>4.4</v>
      </c>
      <c r="J7" s="75" t="n">
        <v>0.15</v>
      </c>
      <c r="K7" s="75" t="n">
        <v>39</v>
      </c>
      <c r="L7" s="75" t="n">
        <v>34.68</v>
      </c>
      <c r="M7" s="75" t="n">
        <v>43.64</v>
      </c>
      <c r="N7" s="73" t="s">
        <v>1109</v>
      </c>
      <c r="O7" s="75" t="n">
        <v>34.68</v>
      </c>
      <c r="P7" s="73" t="s">
        <v>1110</v>
      </c>
      <c r="Q7" s="75" t="n">
        <v>43.64</v>
      </c>
      <c r="R7" s="75" t="n">
        <v>132.7</v>
      </c>
      <c r="S7" s="75" t="n">
        <v>137.4</v>
      </c>
      <c r="T7" s="2" t="n">
        <f aca="false">(S7-R7)/(Q7-O7)</f>
        <v>0.524553571428573</v>
      </c>
      <c r="U7" s="2" t="n">
        <f aca="false">R7+(K7-L7)*T7</f>
        <v>134.966071428571</v>
      </c>
      <c r="V7" s="2" t="n">
        <f aca="false">U7-(X7/2)</f>
        <v>130.941380070547</v>
      </c>
      <c r="W7" s="2" t="n">
        <f aca="false">U7+(X7/2)</f>
        <v>138.990762786596</v>
      </c>
      <c r="X7" s="76" t="n">
        <f aca="false">163/(135*J7)</f>
        <v>8.04938271604938</v>
      </c>
    </row>
    <row r="8" s="73" customFormat="true" ht="12.75" hidden="false" customHeight="false" outlineLevel="0" collapsed="false">
      <c r="A8" s="73" t="s">
        <v>1111</v>
      </c>
      <c r="B8" s="73" t="s">
        <v>1112</v>
      </c>
      <c r="C8" s="74" t="s">
        <v>106</v>
      </c>
      <c r="D8" s="74" t="n">
        <v>208</v>
      </c>
      <c r="E8" s="73" t="s">
        <v>1113</v>
      </c>
      <c r="F8" s="73" t="s">
        <v>1114</v>
      </c>
      <c r="G8" s="73" t="s">
        <v>25</v>
      </c>
      <c r="H8" s="74" t="s">
        <v>160</v>
      </c>
      <c r="I8" s="75" t="n">
        <v>6.3</v>
      </c>
      <c r="J8" s="75" t="n">
        <v>0.04</v>
      </c>
      <c r="K8" s="75" t="n">
        <v>75.96</v>
      </c>
      <c r="L8" s="75" t="n">
        <v>72.4</v>
      </c>
      <c r="M8" s="75" t="n">
        <v>78.4</v>
      </c>
      <c r="N8" s="16" t="s">
        <v>1115</v>
      </c>
      <c r="O8" s="77" t="n">
        <v>70.17</v>
      </c>
      <c r="P8" s="16" t="s">
        <v>1116</v>
      </c>
      <c r="Q8" s="77" t="n">
        <v>78.79</v>
      </c>
      <c r="R8" s="75" t="n">
        <v>82</v>
      </c>
      <c r="S8" s="75" t="n">
        <v>88.8</v>
      </c>
      <c r="T8" s="2" t="n">
        <f aca="false">(S8-R8)/(Q8-O8)</f>
        <v>0.788863109048723</v>
      </c>
      <c r="U8" s="2" t="n">
        <f aca="false">R8+(K8-L8)*T8</f>
        <v>84.8083526682134</v>
      </c>
      <c r="V8" s="2" t="n">
        <f aca="false">U8-(X8/2)</f>
        <v>75.0126795912904</v>
      </c>
      <c r="W8" s="2" t="n">
        <f aca="false">U8+(X8/2)</f>
        <v>94.6040257451365</v>
      </c>
      <c r="X8" s="76" t="n">
        <f aca="false">163/(208*J8)</f>
        <v>19.5913461538462</v>
      </c>
    </row>
    <row r="9" s="73" customFormat="true" ht="12.75" hidden="false" customHeight="false" outlineLevel="0" collapsed="false">
      <c r="C9" s="74"/>
      <c r="D9" s="74"/>
      <c r="E9" s="73" t="s">
        <v>1117</v>
      </c>
      <c r="F9" s="73" t="s">
        <v>1118</v>
      </c>
      <c r="G9" s="73" t="s">
        <v>25</v>
      </c>
      <c r="H9" s="74" t="s">
        <v>164</v>
      </c>
      <c r="I9" s="75" t="n">
        <v>5.8</v>
      </c>
      <c r="J9" s="75" t="n">
        <v>0.07</v>
      </c>
      <c r="K9" s="75" t="n">
        <v>102.6</v>
      </c>
      <c r="L9" s="75" t="n">
        <v>101.4</v>
      </c>
      <c r="M9" s="75" t="n">
        <v>106.6</v>
      </c>
      <c r="N9" s="16" t="s">
        <v>1119</v>
      </c>
      <c r="O9" s="77" t="n">
        <v>101.11</v>
      </c>
      <c r="P9" s="16" t="s">
        <v>1120</v>
      </c>
      <c r="Q9" s="77" t="n">
        <v>106.66</v>
      </c>
      <c r="R9" s="75" t="n">
        <v>121.4</v>
      </c>
      <c r="S9" s="75" t="n">
        <v>127.4</v>
      </c>
      <c r="T9" s="2" t="n">
        <f aca="false">(S9-R9)/(Q9-O9)</f>
        <v>1.08108108108108</v>
      </c>
      <c r="U9" s="2" t="n">
        <f aca="false">R9+(K9-L9)*T9</f>
        <v>122.697297297297</v>
      </c>
      <c r="V9" s="2" t="n">
        <f aca="false">U9-(X9/2)</f>
        <v>117.09976982477</v>
      </c>
      <c r="W9" s="2" t="n">
        <f aca="false">U9+(X9/2)</f>
        <v>128.294824769825</v>
      </c>
      <c r="X9" s="76" t="n">
        <f aca="false">163/(208*J9)</f>
        <v>11.1950549450549</v>
      </c>
    </row>
    <row r="10" s="73" customFormat="true" ht="12.75" hidden="false" customHeight="false" outlineLevel="0" collapsed="false">
      <c r="C10" s="74"/>
      <c r="D10" s="74"/>
      <c r="E10" s="73" t="s">
        <v>1121</v>
      </c>
      <c r="F10" s="73" t="s">
        <v>1122</v>
      </c>
      <c r="G10" s="73" t="s">
        <v>25</v>
      </c>
      <c r="H10" s="74" t="s">
        <v>131</v>
      </c>
      <c r="I10" s="75" t="n">
        <v>6.7</v>
      </c>
      <c r="J10" s="75" t="n">
        <v>0.05</v>
      </c>
      <c r="K10" s="75" t="n">
        <v>95.09</v>
      </c>
      <c r="L10" s="75" t="n">
        <v>93.8</v>
      </c>
      <c r="M10" s="75" t="n">
        <v>96.2</v>
      </c>
      <c r="N10" s="16" t="s">
        <v>1123</v>
      </c>
      <c r="O10" s="77" t="n">
        <v>91.91</v>
      </c>
      <c r="P10" s="16" t="s">
        <v>1124</v>
      </c>
      <c r="Q10" s="77" t="n">
        <v>96.87</v>
      </c>
      <c r="R10" s="75" t="n">
        <v>109.9</v>
      </c>
      <c r="S10" s="75" t="n">
        <v>117</v>
      </c>
      <c r="T10" s="2" t="n">
        <f aca="false">(S10-R10)/(Q10-O10)</f>
        <v>1.43145161290322</v>
      </c>
      <c r="U10" s="2" t="n">
        <f aca="false">R10+(K10-L10)*T10</f>
        <v>111.746572580645</v>
      </c>
      <c r="V10" s="2" t="n">
        <f aca="false">U10-(X10/2)</f>
        <v>103.910034119107</v>
      </c>
      <c r="W10" s="2" t="n">
        <f aca="false">U10+(X10/2)</f>
        <v>119.583111042184</v>
      </c>
      <c r="X10" s="76" t="n">
        <f aca="false">163/(208*J10)</f>
        <v>15.6730769230769</v>
      </c>
    </row>
    <row r="11" s="73" customFormat="true" ht="12.75" hidden="false" customHeight="false" outlineLevel="0" collapsed="false">
      <c r="C11" s="74"/>
      <c r="D11" s="74"/>
      <c r="E11" s="73" t="s">
        <v>1125</v>
      </c>
      <c r="F11" s="73" t="s">
        <v>1126</v>
      </c>
      <c r="G11" s="73" t="s">
        <v>25</v>
      </c>
      <c r="H11" s="74" t="s">
        <v>139</v>
      </c>
      <c r="I11" s="75" t="n">
        <v>7.8</v>
      </c>
      <c r="J11" s="75" t="n">
        <v>0.06</v>
      </c>
      <c r="K11" s="75" t="n">
        <v>63.8</v>
      </c>
      <c r="L11" s="75" t="n">
        <v>59.7</v>
      </c>
      <c r="M11" s="75" t="n">
        <v>65.6</v>
      </c>
      <c r="N11" s="16" t="s">
        <v>1127</v>
      </c>
      <c r="O11" s="77" t="n">
        <v>59.22</v>
      </c>
      <c r="P11" s="16" t="s">
        <v>1128</v>
      </c>
      <c r="Q11" s="77" t="n">
        <v>66.19</v>
      </c>
      <c r="R11" s="75" t="n">
        <v>50.5</v>
      </c>
      <c r="S11" s="75" t="n">
        <v>77.1</v>
      </c>
      <c r="T11" s="2" t="n">
        <f aca="false">(S11-R11)/(Q11-O11)</f>
        <v>3.81635581061693</v>
      </c>
      <c r="U11" s="2" t="n">
        <f aca="false">R11+(K11-L11)*T11</f>
        <v>66.1470588235294</v>
      </c>
      <c r="V11" s="2" t="n">
        <f aca="false">U11-(X11/2)</f>
        <v>59.6166101055807</v>
      </c>
      <c r="W11" s="2" t="n">
        <f aca="false">U11+(X11/2)</f>
        <v>72.6775075414781</v>
      </c>
      <c r="X11" s="76" t="n">
        <f aca="false">163/(208*J11)</f>
        <v>13.0608974358974</v>
      </c>
    </row>
    <row r="12" s="73" customFormat="true" ht="12.75" hidden="false" customHeight="false" outlineLevel="0" collapsed="false">
      <c r="C12" s="74"/>
      <c r="D12" s="74"/>
      <c r="E12" s="73" t="s">
        <v>1129</v>
      </c>
      <c r="F12" s="73" t="s">
        <v>1130</v>
      </c>
      <c r="G12" s="73" t="s">
        <v>25</v>
      </c>
      <c r="H12" s="74" t="s">
        <v>108</v>
      </c>
      <c r="I12" s="75" t="n">
        <v>8.1</v>
      </c>
      <c r="J12" s="75" t="n">
        <v>0.06</v>
      </c>
      <c r="K12" s="75" t="n">
        <v>35.27</v>
      </c>
      <c r="L12" s="75" t="n">
        <v>33.4</v>
      </c>
      <c r="M12" s="75" t="n">
        <v>37.9</v>
      </c>
      <c r="N12" s="16" t="s">
        <v>1131</v>
      </c>
      <c r="O12" s="77" t="n">
        <v>32.71</v>
      </c>
      <c r="P12" s="16" t="s">
        <v>1132</v>
      </c>
      <c r="Q12" s="77" t="n">
        <v>39.88</v>
      </c>
      <c r="R12" s="75" t="n">
        <v>36.2</v>
      </c>
      <c r="S12" s="75" t="n">
        <v>42.7</v>
      </c>
      <c r="T12" s="2" t="n">
        <f aca="false">(S12-R12)/(Q12-O12)</f>
        <v>0.906555090655509</v>
      </c>
      <c r="U12" s="2" t="n">
        <f aca="false">R12+(K12-L12)*T12</f>
        <v>37.8952580195258</v>
      </c>
      <c r="V12" s="2" t="n">
        <f aca="false">U12-(X12/2)</f>
        <v>31.3648093015771</v>
      </c>
      <c r="W12" s="2" t="n">
        <f aca="false">U12+(X12/2)</f>
        <v>44.4257067374745</v>
      </c>
      <c r="X12" s="76" t="n">
        <f aca="false">163/(208*J12)</f>
        <v>13.0608974358974</v>
      </c>
    </row>
    <row r="13" s="73" customFormat="true" ht="12.75" hidden="false" customHeight="false" outlineLevel="0" collapsed="false">
      <c r="C13" s="74"/>
      <c r="D13" s="74"/>
      <c r="E13" s="73" t="s">
        <v>1133</v>
      </c>
      <c r="F13" s="73" t="s">
        <v>1134</v>
      </c>
      <c r="G13" s="73" t="s">
        <v>25</v>
      </c>
      <c r="H13" s="74" t="s">
        <v>147</v>
      </c>
      <c r="I13" s="75" t="n">
        <v>26.9</v>
      </c>
      <c r="J13" s="75" t="n">
        <v>0.15</v>
      </c>
      <c r="K13" s="75" t="n">
        <v>30.84</v>
      </c>
      <c r="L13" s="75" t="n">
        <v>30.4</v>
      </c>
      <c r="M13" s="75" t="n">
        <v>31.4</v>
      </c>
      <c r="N13" s="16" t="s">
        <v>1135</v>
      </c>
      <c r="O13" s="77" t="n">
        <v>28.18</v>
      </c>
      <c r="P13" s="16" t="s">
        <v>1136</v>
      </c>
      <c r="Q13" s="77" t="n">
        <v>33.19</v>
      </c>
      <c r="R13" s="75" t="n">
        <v>29.1</v>
      </c>
      <c r="S13" s="75" t="n">
        <v>33.9</v>
      </c>
      <c r="T13" s="2" t="n">
        <f aca="false">(S13-R13)/(Q13-O13)</f>
        <v>0.958083832335329</v>
      </c>
      <c r="U13" s="2" t="n">
        <f aca="false">R13+(K13-L13)*T13</f>
        <v>29.5215568862275</v>
      </c>
      <c r="V13" s="2" t="n">
        <f aca="false">U13-(X13/2)</f>
        <v>26.9093773990481</v>
      </c>
      <c r="W13" s="2" t="n">
        <f aca="false">U13+(X13/2)</f>
        <v>32.133736373407</v>
      </c>
      <c r="X13" s="76" t="n">
        <f aca="false">163/(208*J13)</f>
        <v>5.22435897435897</v>
      </c>
    </row>
    <row r="14" s="73" customFormat="true" ht="12.75" hidden="false" customHeight="false" outlineLevel="0" collapsed="false">
      <c r="C14" s="74"/>
      <c r="D14" s="74"/>
      <c r="E14" s="73" t="s">
        <v>1137</v>
      </c>
      <c r="F14" s="73" t="s">
        <v>1138</v>
      </c>
      <c r="G14" s="73" t="s">
        <v>25</v>
      </c>
      <c r="H14" s="74" t="s">
        <v>112</v>
      </c>
      <c r="I14" s="75" t="n">
        <v>14.2</v>
      </c>
      <c r="J14" s="75" t="n">
        <v>0.12</v>
      </c>
      <c r="K14" s="75" t="n">
        <v>33.27</v>
      </c>
      <c r="L14" s="75" t="n">
        <v>30</v>
      </c>
      <c r="M14" s="75" t="n">
        <v>42.5</v>
      </c>
      <c r="N14" s="16" t="s">
        <v>1139</v>
      </c>
      <c r="O14" s="77" t="n">
        <v>25.22</v>
      </c>
      <c r="P14" s="16" t="s">
        <v>1140</v>
      </c>
      <c r="Q14" s="77" t="n">
        <v>43.82</v>
      </c>
      <c r="R14" s="75" t="n">
        <v>30</v>
      </c>
      <c r="S14" s="75" t="n">
        <v>50.5</v>
      </c>
      <c r="T14" s="2" t="n">
        <f aca="false">(S14-R14)/(Q14-O14)</f>
        <v>1.10215053763441</v>
      </c>
      <c r="U14" s="2" t="n">
        <f aca="false">R14+(K14-L14)*T14</f>
        <v>33.6040322580645</v>
      </c>
      <c r="V14" s="2" t="n">
        <f aca="false">U14-(X14/2)</f>
        <v>30.3388078990902</v>
      </c>
      <c r="W14" s="2" t="n">
        <f aca="false">U14+(X14/2)</f>
        <v>36.8692566170389</v>
      </c>
      <c r="X14" s="76" t="n">
        <f aca="false">163/(208*J14)</f>
        <v>6.53044871794872</v>
      </c>
    </row>
    <row r="15" s="73" customFormat="true" ht="12.75" hidden="false" customHeight="false" outlineLevel="0" collapsed="false">
      <c r="C15" s="74"/>
      <c r="D15" s="74"/>
      <c r="E15" s="73" t="s">
        <v>1141</v>
      </c>
      <c r="F15" s="73" t="s">
        <v>1142</v>
      </c>
      <c r="G15" s="73" t="s">
        <v>25</v>
      </c>
      <c r="H15" s="74" t="s">
        <v>112</v>
      </c>
      <c r="I15" s="75" t="n">
        <v>3.8</v>
      </c>
      <c r="J15" s="75" t="n">
        <v>0.07</v>
      </c>
      <c r="K15" s="75" t="n">
        <v>122.1</v>
      </c>
      <c r="L15" s="75" t="n">
        <v>118.5</v>
      </c>
      <c r="M15" s="75" t="n">
        <v>131</v>
      </c>
      <c r="N15" s="16" t="s">
        <v>1143</v>
      </c>
      <c r="O15" s="77" t="n">
        <v>118.19</v>
      </c>
      <c r="P15" s="16" t="s">
        <v>1144</v>
      </c>
      <c r="Q15" s="77" t="n">
        <v>130.97</v>
      </c>
      <c r="R15" s="75" t="n">
        <v>137.2</v>
      </c>
      <c r="S15" s="75" t="n">
        <v>148.8</v>
      </c>
      <c r="T15" s="2" t="n">
        <f aca="false">(S15-R15)/(Q15-O15)</f>
        <v>0.907668231611895</v>
      </c>
      <c r="U15" s="2" t="n">
        <f aca="false">R15+(K15-L15)*T15</f>
        <v>140.467605633803</v>
      </c>
      <c r="V15" s="2" t="n">
        <f aca="false">U15-(X15/2)</f>
        <v>134.870078161275</v>
      </c>
      <c r="W15" s="2" t="n">
        <f aca="false">U15+(X15/2)</f>
        <v>146.06513310633</v>
      </c>
      <c r="X15" s="76" t="n">
        <f aca="false">163/(208*J15)</f>
        <v>11.1950549450549</v>
      </c>
    </row>
    <row r="16" s="73" customFormat="true" ht="12.75" hidden="false" customHeight="false" outlineLevel="0" collapsed="false">
      <c r="C16" s="74"/>
      <c r="D16" s="74"/>
      <c r="E16" s="73" t="s">
        <v>1145</v>
      </c>
      <c r="F16" s="73" t="s">
        <v>1146</v>
      </c>
      <c r="G16" s="73" t="s">
        <v>25</v>
      </c>
      <c r="H16" s="74" t="s">
        <v>153</v>
      </c>
      <c r="I16" s="75" t="n">
        <v>3.8</v>
      </c>
      <c r="J16" s="75" t="n">
        <v>0.07</v>
      </c>
      <c r="K16" s="75" t="n">
        <v>70.96</v>
      </c>
      <c r="L16" s="75" t="n">
        <v>67.6</v>
      </c>
      <c r="M16" s="75" t="n">
        <v>89.6</v>
      </c>
      <c r="N16" s="16" t="s">
        <v>1147</v>
      </c>
      <c r="O16" s="77" t="n">
        <v>66.89</v>
      </c>
      <c r="P16" s="16" t="s">
        <v>1148</v>
      </c>
      <c r="Q16" s="77" t="n">
        <v>89.34</v>
      </c>
      <c r="R16" s="75" t="n">
        <v>67.9</v>
      </c>
      <c r="S16" s="75" t="n">
        <v>93.4</v>
      </c>
      <c r="T16" s="2" t="n">
        <f aca="false">(S16-R16)/(Q16-O16)</f>
        <v>1.1358574610245</v>
      </c>
      <c r="U16" s="2" t="n">
        <f aca="false">R16+(K16-L16)*T16</f>
        <v>71.7164810690423</v>
      </c>
      <c r="V16" s="2" t="n">
        <f aca="false">U16-(X16/2)</f>
        <v>66.1189535965148</v>
      </c>
      <c r="W16" s="2" t="n">
        <f aca="false">U16+(X16/2)</f>
        <v>77.3140085415698</v>
      </c>
      <c r="X16" s="76" t="n">
        <f aca="false">163/(208*J16)</f>
        <v>11.1950549450549</v>
      </c>
    </row>
    <row r="17" s="73" customFormat="true" ht="12.75" hidden="false" customHeight="false" outlineLevel="0" collapsed="false">
      <c r="C17" s="74"/>
      <c r="D17" s="74"/>
      <c r="E17" s="73" t="s">
        <v>1149</v>
      </c>
      <c r="F17" s="73" t="s">
        <v>1150</v>
      </c>
      <c r="G17" s="73" t="s">
        <v>25</v>
      </c>
      <c r="H17" s="74" t="s">
        <v>123</v>
      </c>
      <c r="I17" s="75" t="n">
        <v>27.8</v>
      </c>
      <c r="J17" s="75" t="n">
        <v>0.24</v>
      </c>
      <c r="K17" s="75" t="n">
        <v>47.07</v>
      </c>
      <c r="L17" s="75" t="n">
        <v>46.1</v>
      </c>
      <c r="M17" s="75" t="n">
        <v>48.6</v>
      </c>
      <c r="N17" s="2" t="s">
        <v>1151</v>
      </c>
      <c r="O17" s="68" t="n">
        <v>46.58</v>
      </c>
      <c r="P17" s="2" t="s">
        <v>1152</v>
      </c>
      <c r="Q17" s="68" t="n">
        <v>48.59</v>
      </c>
      <c r="R17" s="75" t="n">
        <v>49.6</v>
      </c>
      <c r="S17" s="75" t="n">
        <v>54.6</v>
      </c>
      <c r="T17" s="2" t="n">
        <f aca="false">(S17-R17)/(Q17-O17)</f>
        <v>2.48756218905472</v>
      </c>
      <c r="U17" s="2" t="n">
        <f aca="false">R17+(K17-L17)*T17</f>
        <v>52.0129353233831</v>
      </c>
      <c r="V17" s="2" t="n">
        <f aca="false">U17-(X17/2)</f>
        <v>50.3803231438959</v>
      </c>
      <c r="W17" s="2" t="n">
        <f aca="false">U17+(X17/2)</f>
        <v>53.6455475028703</v>
      </c>
      <c r="X17" s="76" t="n">
        <f aca="false">163/(208*J17)</f>
        <v>3.26522435897436</v>
      </c>
    </row>
    <row r="18" s="73" customFormat="true" ht="12.75" hidden="false" customHeight="false" outlineLevel="0" collapsed="false">
      <c r="C18" s="74"/>
      <c r="D18" s="74"/>
      <c r="E18" s="73" t="s">
        <v>1153</v>
      </c>
      <c r="F18" s="73" t="s">
        <v>1154</v>
      </c>
      <c r="G18" s="73" t="s">
        <v>25</v>
      </c>
      <c r="H18" s="74" t="s">
        <v>127</v>
      </c>
      <c r="I18" s="75" t="n">
        <v>3.6</v>
      </c>
      <c r="J18" s="75" t="n">
        <v>0.06</v>
      </c>
      <c r="K18" s="75" t="n">
        <v>8.21</v>
      </c>
      <c r="L18" s="75" t="n">
        <v>6.1</v>
      </c>
      <c r="M18" s="75" t="n">
        <v>9.5</v>
      </c>
      <c r="N18" s="2" t="s">
        <v>1155</v>
      </c>
      <c r="O18" s="68" t="n">
        <v>0</v>
      </c>
      <c r="P18" s="2" t="s">
        <v>1156</v>
      </c>
      <c r="Q18" s="68" t="n">
        <v>11.13</v>
      </c>
      <c r="R18" s="75" t="n">
        <v>0</v>
      </c>
      <c r="S18" s="75" t="n">
        <v>4.9</v>
      </c>
      <c r="T18" s="2" t="n">
        <f aca="false">(S18-R18)/(Q18-O18)</f>
        <v>0.440251572327044</v>
      </c>
      <c r="U18" s="2" t="n">
        <f aca="false">R18+(K18-L18)*T18</f>
        <v>0.928930817610064</v>
      </c>
      <c r="V18" s="2" t="n">
        <f aca="false">U18-(X18/2)</f>
        <v>-5.60151790033866</v>
      </c>
      <c r="W18" s="2" t="n">
        <f aca="false">U18+(X18/2)</f>
        <v>7.45937953555878</v>
      </c>
      <c r="X18" s="76" t="n">
        <f aca="false">163/(208*J18)</f>
        <v>13.0608974358974</v>
      </c>
    </row>
    <row r="19" s="73" customFormat="true" ht="12.75" hidden="false" customHeight="false" outlineLevel="0" collapsed="false">
      <c r="C19" s="74"/>
      <c r="D19" s="74"/>
      <c r="E19" s="73" t="s">
        <v>1157</v>
      </c>
      <c r="F19" s="73" t="s">
        <v>1158</v>
      </c>
      <c r="G19" s="73" t="s">
        <v>25</v>
      </c>
      <c r="H19" s="74" t="s">
        <v>127</v>
      </c>
      <c r="I19" s="75" t="n">
        <v>10.7</v>
      </c>
      <c r="J19" s="75" t="n">
        <v>0.07</v>
      </c>
      <c r="K19" s="75" t="n">
        <v>98.33</v>
      </c>
      <c r="L19" s="75" t="n">
        <v>95.3</v>
      </c>
      <c r="M19" s="75" t="n">
        <v>101.2</v>
      </c>
      <c r="N19" s="2" t="s">
        <v>1159</v>
      </c>
      <c r="O19" s="68" t="n">
        <v>90.89</v>
      </c>
      <c r="P19" s="2" t="s">
        <v>1160</v>
      </c>
      <c r="Q19" s="68" t="n">
        <v>101.98</v>
      </c>
      <c r="R19" s="75" t="n">
        <v>120.4</v>
      </c>
      <c r="S19" s="75" t="n">
        <v>132.8</v>
      </c>
      <c r="T19" s="2" t="n">
        <f aca="false">(S19-R19)/(Q19-O19)</f>
        <v>1.11812443642922</v>
      </c>
      <c r="U19" s="2" t="n">
        <f aca="false">R19+(K19-L19)*T19</f>
        <v>123.787917042381</v>
      </c>
      <c r="V19" s="2" t="n">
        <f aca="false">U19-(X19/2)</f>
        <v>118.190389569853</v>
      </c>
      <c r="W19" s="2" t="n">
        <f aca="false">U19+(X19/2)</f>
        <v>129.385444514908</v>
      </c>
      <c r="X19" s="76" t="n">
        <f aca="false">163/(208*J19)</f>
        <v>11.1950549450549</v>
      </c>
    </row>
    <row r="20" s="73" customFormat="true" ht="12.75" hidden="false" customHeight="false" outlineLevel="0" collapsed="false">
      <c r="A20" s="73" t="s">
        <v>1161</v>
      </c>
      <c r="B20" s="73" t="s">
        <v>105</v>
      </c>
      <c r="C20" s="74" t="s">
        <v>106</v>
      </c>
      <c r="D20" s="74" t="n">
        <v>152</v>
      </c>
      <c r="F20" s="73" t="s">
        <v>1162</v>
      </c>
      <c r="G20" s="73" t="s">
        <v>31</v>
      </c>
      <c r="H20" s="74" t="s">
        <v>164</v>
      </c>
      <c r="I20" s="75" t="n">
        <v>5.3</v>
      </c>
      <c r="J20" s="75" t="n">
        <v>0.08</v>
      </c>
      <c r="K20" s="75" t="n">
        <v>152.2</v>
      </c>
      <c r="L20" s="75" t="n">
        <v>128.9</v>
      </c>
      <c r="M20" s="75" t="n">
        <v>175.5</v>
      </c>
      <c r="N20" s="73" t="s">
        <v>1163</v>
      </c>
      <c r="O20" s="75" t="n">
        <v>130.7</v>
      </c>
      <c r="P20" s="73" t="s">
        <v>166</v>
      </c>
      <c r="Q20" s="75" t="n">
        <v>172.4</v>
      </c>
      <c r="R20" s="75" t="n">
        <v>96.2</v>
      </c>
      <c r="S20" s="75" t="n">
        <v>155.3</v>
      </c>
      <c r="T20" s="2" t="n">
        <f aca="false">(S20-R20)/(Q20-O20)</f>
        <v>1.41726618705036</v>
      </c>
      <c r="U20" s="2" t="n">
        <f aca="false">R20+(K20-L20)*T20</f>
        <v>129.222302158273</v>
      </c>
      <c r="V20" s="2" t="n">
        <f aca="false">U20-(X20/2)</f>
        <v>122.519999526694</v>
      </c>
      <c r="W20" s="2" t="n">
        <f aca="false">U20+(X20/2)</f>
        <v>135.924604789852</v>
      </c>
      <c r="X20" s="76" t="n">
        <f aca="false">163/(152*J20)</f>
        <v>13.4046052631579</v>
      </c>
    </row>
    <row r="21" s="73" customFormat="true" ht="12.75" hidden="false" customHeight="false" outlineLevel="0" collapsed="false">
      <c r="C21" s="74"/>
      <c r="D21" s="74"/>
      <c r="F21" s="73" t="s">
        <v>1164</v>
      </c>
      <c r="G21" s="73" t="s">
        <v>31</v>
      </c>
      <c r="H21" s="74" t="s">
        <v>139</v>
      </c>
      <c r="I21" s="75" t="n">
        <v>5.4</v>
      </c>
      <c r="J21" s="75" t="n">
        <v>0.06</v>
      </c>
      <c r="K21" s="75" t="n">
        <v>69.8</v>
      </c>
      <c r="L21" s="75" t="n">
        <v>55.9</v>
      </c>
      <c r="M21" s="75" t="n">
        <v>83.7</v>
      </c>
      <c r="N21" s="73" t="s">
        <v>1165</v>
      </c>
      <c r="O21" s="75" t="n">
        <v>47.7</v>
      </c>
      <c r="P21" s="73" t="s">
        <v>141</v>
      </c>
      <c r="Q21" s="75" t="n">
        <v>86.4</v>
      </c>
      <c r="R21" s="75" t="n">
        <v>110.2</v>
      </c>
      <c r="S21" s="75" t="n">
        <v>146.9</v>
      </c>
      <c r="T21" s="2" t="n">
        <f aca="false">(S21-R21)/(Q21-O21)</f>
        <v>0.948320413436693</v>
      </c>
      <c r="U21" s="2" t="n">
        <f aca="false">R21+(K21-L21)*T21</f>
        <v>123.38165374677</v>
      </c>
      <c r="V21" s="2" t="n">
        <f aca="false">U21-(X21/2)</f>
        <v>114.445250237998</v>
      </c>
      <c r="W21" s="2" t="n">
        <f aca="false">U21+(X21/2)</f>
        <v>132.318057255542</v>
      </c>
      <c r="X21" s="76" t="n">
        <f aca="false">163/(152*J21)</f>
        <v>17.8728070175439</v>
      </c>
    </row>
    <row r="22" s="73" customFormat="true" ht="12.75" hidden="false" customHeight="false" outlineLevel="0" collapsed="false">
      <c r="C22" s="74"/>
      <c r="D22" s="74"/>
      <c r="F22" s="73" t="s">
        <v>1166</v>
      </c>
      <c r="G22" s="73" t="s">
        <v>31</v>
      </c>
      <c r="H22" s="74" t="s">
        <v>127</v>
      </c>
      <c r="I22" s="75" t="n">
        <v>9.9</v>
      </c>
      <c r="J22" s="75" t="n">
        <v>0.18</v>
      </c>
      <c r="K22" s="75" t="n">
        <v>85.8</v>
      </c>
      <c r="L22" s="75" t="n">
        <v>42.7</v>
      </c>
      <c r="M22" s="75" t="n">
        <v>128.9</v>
      </c>
      <c r="N22" s="73" t="s">
        <v>128</v>
      </c>
      <c r="O22" s="75" t="n">
        <v>40.7</v>
      </c>
      <c r="P22" s="73" t="s">
        <v>1167</v>
      </c>
      <c r="Q22" s="75" t="n">
        <v>141.2</v>
      </c>
      <c r="R22" s="75" t="n">
        <v>23.9</v>
      </c>
      <c r="S22" s="75" t="n">
        <v>143.8</v>
      </c>
      <c r="T22" s="2" t="n">
        <f aca="false">(S22-R22)/(Q22-O22)</f>
        <v>1.19303482587065</v>
      </c>
      <c r="U22" s="2" t="n">
        <f aca="false">R22+(K22-L22)*T22</f>
        <v>75.3198009950249</v>
      </c>
      <c r="V22" s="2" t="n">
        <f aca="false">U22-(X22/2)</f>
        <v>72.3409998254342</v>
      </c>
      <c r="W22" s="2" t="n">
        <f aca="false">U22+(X22/2)</f>
        <v>78.2986021646155</v>
      </c>
      <c r="X22" s="76" t="n">
        <f aca="false">163/(152*J22)</f>
        <v>5.95760233918129</v>
      </c>
    </row>
    <row r="23" s="73" customFormat="true" ht="12.75" hidden="false" customHeight="false" outlineLevel="0" collapsed="false">
      <c r="C23" s="74"/>
      <c r="D23" s="74"/>
      <c r="F23" s="73" t="s">
        <v>1168</v>
      </c>
      <c r="G23" s="73" t="s">
        <v>31</v>
      </c>
      <c r="H23" s="74" t="s">
        <v>127</v>
      </c>
      <c r="I23" s="75" t="n">
        <v>9.9</v>
      </c>
      <c r="J23" s="75" t="n">
        <v>0.18</v>
      </c>
      <c r="K23" s="75" t="n">
        <v>128.6</v>
      </c>
      <c r="L23" s="75" t="n">
        <v>105</v>
      </c>
      <c r="M23" s="75" t="n">
        <v>152.2</v>
      </c>
      <c r="N23" s="73" t="s">
        <v>1169</v>
      </c>
      <c r="O23" s="75" t="n">
        <v>112</v>
      </c>
      <c r="P23" s="73" t="s">
        <v>1167</v>
      </c>
      <c r="Q23" s="75" t="n">
        <v>141.2</v>
      </c>
      <c r="R23" s="75" t="n">
        <v>108.6</v>
      </c>
      <c r="S23" s="75" t="n">
        <v>143.8</v>
      </c>
      <c r="T23" s="2" t="n">
        <f aca="false">(S23-R23)/(Q23-O23)</f>
        <v>1.2054794520548</v>
      </c>
      <c r="U23" s="2" t="n">
        <f aca="false">R23+(K23-L23)*T23</f>
        <v>137.049315068493</v>
      </c>
      <c r="V23" s="2" t="n">
        <f aca="false">U23-(X23/2)</f>
        <v>134.070513898903</v>
      </c>
      <c r="W23" s="2" t="n">
        <f aca="false">U23+(X23/2)</f>
        <v>140.028116238084</v>
      </c>
      <c r="X23" s="76" t="n">
        <f aca="false">163/(152*J23)</f>
        <v>5.95760233918129</v>
      </c>
    </row>
    <row r="24" s="79" customFormat="true" ht="12.75" hidden="false" customHeight="false" outlineLevel="0" collapsed="false">
      <c r="A24" s="73" t="s">
        <v>104</v>
      </c>
      <c r="B24" s="73" t="s">
        <v>105</v>
      </c>
      <c r="C24" s="74" t="s">
        <v>106</v>
      </c>
      <c r="D24" s="74" t="n">
        <v>152</v>
      </c>
      <c r="E24" s="73"/>
      <c r="F24" s="73" t="s">
        <v>1170</v>
      </c>
      <c r="G24" s="73" t="s">
        <v>43</v>
      </c>
      <c r="H24" s="74" t="s">
        <v>131</v>
      </c>
      <c r="I24" s="75" t="n">
        <v>7.9</v>
      </c>
      <c r="J24" s="75" t="n">
        <v>0.137</v>
      </c>
      <c r="K24" s="75" t="n">
        <v>111.3</v>
      </c>
      <c r="L24" s="75" t="n">
        <v>89.9</v>
      </c>
      <c r="M24" s="75" t="n">
        <v>132.7</v>
      </c>
      <c r="N24" s="73" t="s">
        <v>181</v>
      </c>
      <c r="O24" s="75" t="n">
        <v>64.2</v>
      </c>
      <c r="P24" s="73" t="s">
        <v>132</v>
      </c>
      <c r="Q24" s="78" t="n">
        <v>109</v>
      </c>
      <c r="R24" s="78" t="n">
        <v>113.8</v>
      </c>
      <c r="S24" s="78" t="n">
        <v>144</v>
      </c>
      <c r="T24" s="2" t="n">
        <f aca="false">(S24-R24)/(Q24-O24)</f>
        <v>0.674107142857143</v>
      </c>
      <c r="U24" s="2" t="n">
        <f aca="false">R24+(K24-L24)*T24</f>
        <v>128.225892857143</v>
      </c>
      <c r="V24" s="2" t="n">
        <f aca="false">U24-(X24/2)</f>
        <v>124.312139495637</v>
      </c>
      <c r="W24" s="2" t="n">
        <f aca="false">U24+(X24/2)</f>
        <v>132.139646218649</v>
      </c>
      <c r="X24" s="76" t="n">
        <f aca="false">163/(152*J24)</f>
        <v>7.82750672301191</v>
      </c>
    </row>
    <row r="25" s="73" customFormat="true" ht="12.75" hidden="false" customHeight="false" outlineLevel="0" collapsed="false">
      <c r="C25" s="74"/>
      <c r="D25" s="74"/>
      <c r="F25" s="73" t="s">
        <v>1171</v>
      </c>
      <c r="G25" s="73" t="s">
        <v>48</v>
      </c>
      <c r="H25" s="74" t="s">
        <v>135</v>
      </c>
      <c r="I25" s="75" t="n">
        <v>4.4</v>
      </c>
      <c r="J25" s="75" t="n">
        <v>0.09</v>
      </c>
      <c r="K25" s="75" t="n">
        <v>95.4</v>
      </c>
      <c r="L25" s="75" t="n">
        <v>81.6</v>
      </c>
      <c r="M25" s="75" t="n">
        <v>109.2</v>
      </c>
      <c r="N25" s="73" t="s">
        <v>1172</v>
      </c>
      <c r="O25" s="75" t="n">
        <v>79.6</v>
      </c>
      <c r="P25" s="73" t="s">
        <v>168</v>
      </c>
      <c r="Q25" s="78" t="n">
        <v>102.7</v>
      </c>
      <c r="R25" s="78" t="n">
        <v>93.8</v>
      </c>
      <c r="S25" s="78" t="n">
        <v>129.8</v>
      </c>
      <c r="T25" s="2" t="n">
        <f aca="false">(S25-R25)/(Q25-O25)</f>
        <v>1.55844155844156</v>
      </c>
      <c r="U25" s="2" t="n">
        <f aca="false">R25+(K25-L25)*T25</f>
        <v>115.306493506494</v>
      </c>
      <c r="V25" s="2" t="n">
        <f aca="false">U25-(X25/2)</f>
        <v>109.348891167312</v>
      </c>
      <c r="W25" s="2" t="n">
        <f aca="false">U25+(X25/2)</f>
        <v>121.264095845675</v>
      </c>
      <c r="X25" s="76" t="n">
        <f aca="false">163/(152*J25)</f>
        <v>11.9152046783626</v>
      </c>
    </row>
    <row r="26" s="73" customFormat="true" ht="12.75" hidden="false" customHeight="false" outlineLevel="0" collapsed="false">
      <c r="C26" s="74"/>
      <c r="D26" s="74"/>
      <c r="F26" s="73" t="s">
        <v>1173</v>
      </c>
      <c r="G26" s="73" t="s">
        <v>54</v>
      </c>
      <c r="H26" s="74" t="s">
        <v>143</v>
      </c>
      <c r="I26" s="75" t="n">
        <v>5.7</v>
      </c>
      <c r="J26" s="75" t="n">
        <v>0.07</v>
      </c>
      <c r="K26" s="75" t="n">
        <v>148.1</v>
      </c>
      <c r="L26" s="75" t="n">
        <v>116.7</v>
      </c>
      <c r="M26" s="75" t="n">
        <v>179.5</v>
      </c>
      <c r="N26" s="73" t="s">
        <v>1174</v>
      </c>
      <c r="O26" s="75" t="n">
        <v>113</v>
      </c>
      <c r="P26" s="73" t="s">
        <v>1175</v>
      </c>
      <c r="Q26" s="78" t="n">
        <v>183.7</v>
      </c>
      <c r="R26" s="78" t="n">
        <v>148.8</v>
      </c>
      <c r="S26" s="78" t="n">
        <v>193</v>
      </c>
      <c r="T26" s="2" t="n">
        <f aca="false">(S26-R26)/(Q26-O26)</f>
        <v>0.625176803394625</v>
      </c>
      <c r="U26" s="2" t="n">
        <f aca="false">R26+(K26-L26)*T26</f>
        <v>168.430551626591</v>
      </c>
      <c r="V26" s="2" t="n">
        <f aca="false">U26-(X26/2)</f>
        <v>160.770777190501</v>
      </c>
      <c r="W26" s="2" t="n">
        <f aca="false">U26+(X26/2)</f>
        <v>176.090326062681</v>
      </c>
      <c r="X26" s="76" t="n">
        <f aca="false">163/(152*J26)</f>
        <v>15.3195488721805</v>
      </c>
    </row>
    <row r="27" s="73" customFormat="true" ht="12.75" hidden="false" customHeight="false" outlineLevel="0" collapsed="false">
      <c r="C27" s="74"/>
      <c r="D27" s="74"/>
      <c r="F27" s="73" t="s">
        <v>1176</v>
      </c>
      <c r="G27" s="73" t="s">
        <v>54</v>
      </c>
      <c r="H27" s="74" t="s">
        <v>108</v>
      </c>
      <c r="I27" s="75" t="n">
        <v>5.9</v>
      </c>
      <c r="J27" s="75" t="n">
        <v>0.1</v>
      </c>
      <c r="K27" s="75" t="n">
        <v>77.2</v>
      </c>
      <c r="L27" s="75" t="n">
        <v>64.3</v>
      </c>
      <c r="M27" s="75" t="n">
        <v>90.1</v>
      </c>
      <c r="N27" s="73" t="s">
        <v>1177</v>
      </c>
      <c r="O27" s="75" t="n">
        <v>57.6</v>
      </c>
      <c r="P27" s="73" t="s">
        <v>172</v>
      </c>
      <c r="Q27" s="78" t="n">
        <v>81</v>
      </c>
      <c r="R27" s="78" t="n">
        <v>98.2</v>
      </c>
      <c r="S27" s="78" t="n">
        <v>132</v>
      </c>
      <c r="T27" s="2" t="n">
        <f aca="false">(S27-R27)/(Q27-O27)</f>
        <v>1.44444444444444</v>
      </c>
      <c r="U27" s="2" t="n">
        <f aca="false">R27+(K27-L27)*T27</f>
        <v>116.833333333333</v>
      </c>
      <c r="V27" s="2" t="n">
        <f aca="false">U27-(X27/2)</f>
        <v>111.47149122807</v>
      </c>
      <c r="W27" s="2" t="n">
        <f aca="false">U27+(X27/2)</f>
        <v>122.195175438597</v>
      </c>
      <c r="X27" s="76" t="n">
        <f aca="false">163/(152*J27)</f>
        <v>10.7236842105263</v>
      </c>
    </row>
    <row r="28" s="73" customFormat="true" ht="12.75" hidden="false" customHeight="false" outlineLevel="0" collapsed="false">
      <c r="C28" s="74"/>
      <c r="D28" s="74"/>
      <c r="F28" s="73" t="s">
        <v>1178</v>
      </c>
      <c r="G28" s="73" t="s">
        <v>63</v>
      </c>
      <c r="H28" s="74" t="s">
        <v>116</v>
      </c>
      <c r="I28" s="75" t="n">
        <v>6</v>
      </c>
      <c r="J28" s="75" t="n">
        <v>0.08</v>
      </c>
      <c r="K28" s="75" t="n">
        <v>149.3</v>
      </c>
      <c r="L28" s="75" t="n">
        <v>127.8</v>
      </c>
      <c r="M28" s="75" t="n">
        <v>170.8</v>
      </c>
      <c r="N28" s="73" t="s">
        <v>1179</v>
      </c>
      <c r="O28" s="75" t="n">
        <v>121.3</v>
      </c>
      <c r="P28" s="73" t="s">
        <v>118</v>
      </c>
      <c r="Q28" s="78" t="n">
        <v>156.7</v>
      </c>
      <c r="R28" s="78" t="n">
        <v>118.1</v>
      </c>
      <c r="S28" s="78" t="n">
        <v>151.7</v>
      </c>
      <c r="T28" s="2" t="n">
        <f aca="false">(S28-R28)/(Q28-O28)</f>
        <v>0.949152542372881</v>
      </c>
      <c r="U28" s="2" t="n">
        <f aca="false">R28+(K28-L28)*T28</f>
        <v>138.506779661017</v>
      </c>
      <c r="V28" s="2" t="n">
        <f aca="false">U28-(X28/2)</f>
        <v>131.804477029438</v>
      </c>
      <c r="W28" s="2" t="n">
        <f aca="false">U28+(X28/2)</f>
        <v>145.209082292596</v>
      </c>
      <c r="X28" s="76" t="n">
        <f aca="false">163/(152*J28)</f>
        <v>13.4046052631579</v>
      </c>
    </row>
    <row r="29" s="73" customFormat="true" ht="12.75" hidden="false" customHeight="false" outlineLevel="0" collapsed="false">
      <c r="C29" s="74"/>
      <c r="D29" s="74"/>
      <c r="F29" s="73" t="s">
        <v>1180</v>
      </c>
      <c r="G29" s="73" t="s">
        <v>65</v>
      </c>
      <c r="H29" s="74" t="s">
        <v>123</v>
      </c>
      <c r="I29" s="75" t="n">
        <v>10.4</v>
      </c>
      <c r="J29" s="75" t="n">
        <v>0.12</v>
      </c>
      <c r="K29" s="75" t="n">
        <v>95.7</v>
      </c>
      <c r="L29" s="75" t="n">
        <v>83.8</v>
      </c>
      <c r="M29" s="75" t="n">
        <v>107.6</v>
      </c>
      <c r="N29" s="73" t="s">
        <v>194</v>
      </c>
      <c r="O29" s="75" t="n">
        <v>83.4</v>
      </c>
      <c r="P29" s="73" t="s">
        <v>1181</v>
      </c>
      <c r="Q29" s="78" t="n">
        <v>113.6</v>
      </c>
      <c r="R29" s="78" t="n">
        <v>66.4</v>
      </c>
      <c r="S29" s="78" t="n">
        <v>92.6</v>
      </c>
      <c r="T29" s="2" t="n">
        <f aca="false">(S29-R29)/(Q29-O29)</f>
        <v>0.867549668874172</v>
      </c>
      <c r="U29" s="2" t="n">
        <f aca="false">R29+(K29-L29)*T29</f>
        <v>76.7238410596027</v>
      </c>
      <c r="V29" s="2" t="n">
        <f aca="false">U29-(X29/2)</f>
        <v>72.2556393052167</v>
      </c>
      <c r="W29" s="2" t="n">
        <f aca="false">U29+(X29/2)</f>
        <v>81.1920428139886</v>
      </c>
      <c r="X29" s="76" t="n">
        <f aca="false">163/(152*J29)</f>
        <v>8.93640350877193</v>
      </c>
    </row>
    <row r="30" s="73" customFormat="true" ht="12.75" hidden="false" customHeight="false" outlineLevel="0" collapsed="false">
      <c r="C30" s="74"/>
      <c r="D30" s="74"/>
      <c r="F30" s="73" t="s">
        <v>1182</v>
      </c>
      <c r="G30" s="73" t="s">
        <v>69</v>
      </c>
      <c r="H30" s="74" t="s">
        <v>210</v>
      </c>
      <c r="I30" s="75" t="n">
        <v>6.9</v>
      </c>
      <c r="J30" s="75" t="n">
        <v>0.1</v>
      </c>
      <c r="K30" s="75" t="n">
        <v>101.2</v>
      </c>
      <c r="L30" s="75" t="n">
        <v>90.3</v>
      </c>
      <c r="M30" s="75" t="n">
        <v>112.1</v>
      </c>
      <c r="N30" s="73" t="s">
        <v>1183</v>
      </c>
      <c r="O30" s="75" t="n">
        <v>91.1</v>
      </c>
      <c r="P30" s="73" t="s">
        <v>1184</v>
      </c>
      <c r="Q30" s="78" t="n">
        <v>129.8</v>
      </c>
      <c r="R30" s="78" t="n">
        <v>164.3</v>
      </c>
      <c r="S30" s="78" t="n">
        <v>189.5</v>
      </c>
      <c r="T30" s="2" t="n">
        <f aca="false">(S30-R30)/(Q30-O30)</f>
        <v>0.651162790697674</v>
      </c>
      <c r="U30" s="2" t="n">
        <f aca="false">R30+(K30-L30)*T30</f>
        <v>171.397674418605</v>
      </c>
      <c r="V30" s="2" t="n">
        <f aca="false">U30-(X30/2)</f>
        <v>166.035832313342</v>
      </c>
      <c r="W30" s="2" t="n">
        <f aca="false">U30+(X30/2)</f>
        <v>176.759516523868</v>
      </c>
      <c r="X30" s="76" t="n">
        <f aca="false">163/(152*J30)</f>
        <v>10.7236842105263</v>
      </c>
    </row>
    <row r="31" s="73" customFormat="true" ht="12.75" hidden="false" customHeight="false" outlineLevel="0" collapsed="false">
      <c r="C31" s="74"/>
      <c r="D31" s="74"/>
      <c r="F31" s="73" t="s">
        <v>1185</v>
      </c>
      <c r="G31" s="73" t="s">
        <v>25</v>
      </c>
      <c r="H31" s="74" t="s">
        <v>131</v>
      </c>
      <c r="I31" s="75" t="n">
        <v>10.5</v>
      </c>
      <c r="J31" s="75" t="n">
        <v>0.15</v>
      </c>
      <c r="K31" s="75" t="n">
        <v>68.3</v>
      </c>
      <c r="L31" s="75" t="n">
        <v>24.3</v>
      </c>
      <c r="M31" s="75" t="n">
        <v>112.3</v>
      </c>
      <c r="N31" s="73" t="s">
        <v>1186</v>
      </c>
      <c r="O31" s="75" t="n">
        <v>51.4</v>
      </c>
      <c r="P31" s="73" t="s">
        <v>132</v>
      </c>
      <c r="Q31" s="78" t="n">
        <v>109</v>
      </c>
      <c r="R31" s="78" t="n">
        <v>99</v>
      </c>
      <c r="S31" s="78" t="n">
        <v>144</v>
      </c>
      <c r="T31" s="2" t="n">
        <f aca="false">(S31-R31)/(Q31-O31)</f>
        <v>0.78125</v>
      </c>
      <c r="U31" s="2" t="n">
        <f aca="false">R31+(K31-L31)*T31</f>
        <v>133.375</v>
      </c>
      <c r="V31" s="2" t="n">
        <f aca="false">U31-(X31/2)</f>
        <v>129.800438596491</v>
      </c>
      <c r="W31" s="2" t="n">
        <f aca="false">U31+(X31/2)</f>
        <v>136.949561403509</v>
      </c>
      <c r="X31" s="76" t="n">
        <f aca="false">163/(152*J31)</f>
        <v>7.14912280701754</v>
      </c>
    </row>
    <row r="32" s="73" customFormat="true" ht="12.75" hidden="false" customHeight="false" outlineLevel="0" collapsed="false">
      <c r="C32" s="74"/>
      <c r="D32" s="74"/>
      <c r="F32" s="73" t="s">
        <v>1187</v>
      </c>
      <c r="G32" s="73" t="s">
        <v>48</v>
      </c>
      <c r="H32" s="74" t="s">
        <v>131</v>
      </c>
      <c r="I32" s="75" t="n">
        <v>10.5</v>
      </c>
      <c r="J32" s="75" t="n">
        <v>0.15</v>
      </c>
      <c r="K32" s="75" t="n">
        <v>112.4</v>
      </c>
      <c r="L32" s="75" t="n">
        <v>77.4</v>
      </c>
      <c r="M32" s="75" t="n">
        <v>147.4</v>
      </c>
      <c r="N32" s="73" t="s">
        <v>181</v>
      </c>
      <c r="O32" s="75" t="n">
        <v>64.2</v>
      </c>
      <c r="P32" s="73" t="s">
        <v>132</v>
      </c>
      <c r="Q32" s="78" t="n">
        <v>109</v>
      </c>
      <c r="R32" s="78" t="n">
        <v>113.8</v>
      </c>
      <c r="S32" s="78" t="n">
        <v>144</v>
      </c>
      <c r="T32" s="2" t="n">
        <f aca="false">(S32-R32)/(Q32-O32)</f>
        <v>0.674107142857143</v>
      </c>
      <c r="U32" s="2" t="n">
        <f aca="false">R32+(K32-L32)*T32</f>
        <v>137.39375</v>
      </c>
      <c r="V32" s="2" t="n">
        <f aca="false">U32-(X32/2)</f>
        <v>133.819188596491</v>
      </c>
      <c r="W32" s="2" t="n">
        <f aca="false">U32+(X32/2)</f>
        <v>140.968311403509</v>
      </c>
      <c r="X32" s="76" t="n">
        <f aca="false">163/(152*J32)</f>
        <v>7.14912280701754</v>
      </c>
    </row>
    <row r="33" s="73" customFormat="true" ht="12.75" hidden="false" customHeight="false" outlineLevel="0" collapsed="false">
      <c r="C33" s="74"/>
      <c r="D33" s="74"/>
      <c r="F33" s="73" t="s">
        <v>1188</v>
      </c>
      <c r="G33" s="73" t="s">
        <v>65</v>
      </c>
      <c r="H33" s="74" t="s">
        <v>123</v>
      </c>
      <c r="I33" s="75" t="n">
        <v>5.3</v>
      </c>
      <c r="J33" s="75" t="n">
        <v>0.05</v>
      </c>
      <c r="K33" s="75" t="n">
        <v>133.5</v>
      </c>
      <c r="L33" s="75" t="n">
        <v>84.9</v>
      </c>
      <c r="M33" s="75" t="n">
        <v>182.1</v>
      </c>
      <c r="N33" s="73" t="s">
        <v>194</v>
      </c>
      <c r="O33" s="75" t="n">
        <v>83.4</v>
      </c>
      <c r="P33" s="73" t="s">
        <v>1189</v>
      </c>
      <c r="Q33" s="78" t="n">
        <v>175</v>
      </c>
      <c r="R33" s="78" t="n">
        <v>66.4</v>
      </c>
      <c r="S33" s="78" t="n">
        <v>148.6</v>
      </c>
      <c r="T33" s="2" t="n">
        <f aca="false">(S33-R33)/(Q33-O33)</f>
        <v>0.897379912663755</v>
      </c>
      <c r="U33" s="2" t="n">
        <f aca="false">R33+(K33-L33)*T33</f>
        <v>110.012663755459</v>
      </c>
      <c r="V33" s="2" t="n">
        <f aca="false">U33-(X33/2)</f>
        <v>99.2889795449322</v>
      </c>
      <c r="W33" s="2" t="n">
        <f aca="false">U33+(X33/2)</f>
        <v>120.736347965985</v>
      </c>
      <c r="X33" s="76" t="n">
        <f aca="false">163/(152*J33)</f>
        <v>21.4473684210526</v>
      </c>
    </row>
    <row r="34" s="73" customFormat="true" ht="12.75" hidden="false" customHeight="false" outlineLevel="0" collapsed="false">
      <c r="C34" s="74"/>
      <c r="D34" s="74"/>
      <c r="F34" s="73" t="s">
        <v>1190</v>
      </c>
      <c r="G34" s="73" t="s">
        <v>69</v>
      </c>
      <c r="H34" s="74" t="s">
        <v>127</v>
      </c>
      <c r="I34" s="75" t="n">
        <v>3.7</v>
      </c>
      <c r="J34" s="75" t="n">
        <v>0.11</v>
      </c>
      <c r="K34" s="75" t="n">
        <v>94.8</v>
      </c>
      <c r="L34" s="75" t="n">
        <v>76.2</v>
      </c>
      <c r="M34" s="75" t="n">
        <v>113.4</v>
      </c>
      <c r="N34" s="73" t="s">
        <v>197</v>
      </c>
      <c r="O34" s="75" t="n">
        <v>74.9</v>
      </c>
      <c r="P34" s="73" t="s">
        <v>1191</v>
      </c>
      <c r="Q34" s="78" t="n">
        <v>114.1</v>
      </c>
      <c r="R34" s="78" t="n">
        <v>66.3</v>
      </c>
      <c r="S34" s="78" t="n">
        <v>111.4</v>
      </c>
      <c r="T34" s="2" t="n">
        <f aca="false">(S34-R34)/(Q34-O34)</f>
        <v>1.15051020408163</v>
      </c>
      <c r="U34" s="2" t="n">
        <f aca="false">R34+(K34-L34)*T34</f>
        <v>87.6994897959184</v>
      </c>
      <c r="V34" s="2" t="n">
        <f aca="false">U34-(X34/2)</f>
        <v>82.8250878820428</v>
      </c>
      <c r="W34" s="2" t="n">
        <f aca="false">U34+(X34/2)</f>
        <v>92.573891709794</v>
      </c>
      <c r="X34" s="76" t="n">
        <f aca="false">163/(152*J34)</f>
        <v>9.7488038277512</v>
      </c>
    </row>
    <row r="35" s="73" customFormat="true" ht="12.75" hidden="false" customHeight="false" outlineLevel="0" collapsed="false">
      <c r="C35" s="74"/>
      <c r="D35" s="74"/>
      <c r="F35" s="73" t="s">
        <v>1192</v>
      </c>
      <c r="G35" s="73" t="s">
        <v>25</v>
      </c>
      <c r="H35" s="74" t="s">
        <v>131</v>
      </c>
      <c r="I35" s="75" t="n">
        <v>12.2</v>
      </c>
      <c r="J35" s="75" t="n">
        <v>0.12</v>
      </c>
      <c r="K35" s="75" t="n">
        <v>60.1</v>
      </c>
      <c r="L35" s="75" t="n">
        <v>40</v>
      </c>
      <c r="M35" s="75" t="n">
        <v>80.2</v>
      </c>
      <c r="N35" s="73" t="s">
        <v>1186</v>
      </c>
      <c r="O35" s="75" t="n">
        <v>51.4</v>
      </c>
      <c r="P35" s="73" t="s">
        <v>1193</v>
      </c>
      <c r="Q35" s="78" t="n">
        <v>61.4</v>
      </c>
      <c r="R35" s="78" t="n">
        <v>99</v>
      </c>
      <c r="S35" s="78" t="n">
        <v>111.8</v>
      </c>
      <c r="T35" s="2" t="n">
        <f aca="false">(S35-R35)/(Q35-O35)</f>
        <v>1.28</v>
      </c>
      <c r="U35" s="2" t="n">
        <f aca="false">R35+(K35-L35)*T35</f>
        <v>124.728</v>
      </c>
      <c r="V35" s="2" t="n">
        <f aca="false">U35-(X35/2)</f>
        <v>120.259798245614</v>
      </c>
      <c r="W35" s="2" t="n">
        <f aca="false">U35+(X35/2)</f>
        <v>129.196201754386</v>
      </c>
      <c r="X35" s="76" t="n">
        <f aca="false">163/(152*J35)</f>
        <v>8.93640350877193</v>
      </c>
    </row>
    <row r="36" s="73" customFormat="true" ht="12.75" hidden="false" customHeight="false" outlineLevel="0" collapsed="false">
      <c r="C36" s="74"/>
      <c r="D36" s="74"/>
      <c r="F36" s="73" t="s">
        <v>1194</v>
      </c>
      <c r="G36" s="73" t="s">
        <v>43</v>
      </c>
      <c r="H36" s="74" t="s">
        <v>131</v>
      </c>
      <c r="I36" s="75" t="n">
        <v>12.2</v>
      </c>
      <c r="J36" s="75" t="n">
        <v>0.12</v>
      </c>
      <c r="K36" s="75" t="n">
        <v>95.4</v>
      </c>
      <c r="L36" s="75" t="n">
        <v>63.2</v>
      </c>
      <c r="M36" s="75" t="n">
        <v>127.6</v>
      </c>
      <c r="N36" s="73" t="s">
        <v>181</v>
      </c>
      <c r="O36" s="75" t="n">
        <v>64.2</v>
      </c>
      <c r="P36" s="73" t="s">
        <v>132</v>
      </c>
      <c r="Q36" s="78" t="n">
        <v>109</v>
      </c>
      <c r="R36" s="78" t="n">
        <v>113.8</v>
      </c>
      <c r="S36" s="78" t="n">
        <v>144</v>
      </c>
      <c r="T36" s="2" t="n">
        <f aca="false">(S36-R36)/(Q36-O36)</f>
        <v>0.674107142857143</v>
      </c>
      <c r="U36" s="2" t="n">
        <f aca="false">R36+(K36-L36)*T36</f>
        <v>135.50625</v>
      </c>
      <c r="V36" s="2" t="n">
        <f aca="false">U36-(X36/2)</f>
        <v>131.038048245614</v>
      </c>
      <c r="W36" s="2" t="n">
        <f aca="false">U36+(X36/2)</f>
        <v>139.974451754386</v>
      </c>
      <c r="X36" s="76" t="n">
        <f aca="false">163/(152*J36)</f>
        <v>8.93640350877193</v>
      </c>
    </row>
    <row r="37" s="73" customFormat="true" ht="12.75" hidden="false" customHeight="false" outlineLevel="0" collapsed="false">
      <c r="C37" s="74"/>
      <c r="D37" s="74"/>
      <c r="F37" s="73" t="s">
        <v>1195</v>
      </c>
      <c r="G37" s="73" t="s">
        <v>48</v>
      </c>
      <c r="H37" s="74" t="s">
        <v>135</v>
      </c>
      <c r="I37" s="75" t="n">
        <v>6.4</v>
      </c>
      <c r="J37" s="75" t="n">
        <v>0.06</v>
      </c>
      <c r="K37" s="75" t="n">
        <v>122.2</v>
      </c>
      <c r="L37" s="75" t="n">
        <v>102.1</v>
      </c>
      <c r="M37" s="75" t="n">
        <v>142.3</v>
      </c>
      <c r="N37" s="73" t="s">
        <v>168</v>
      </c>
      <c r="O37" s="75" t="n">
        <v>102.7</v>
      </c>
      <c r="P37" s="73" t="s">
        <v>187</v>
      </c>
      <c r="Q37" s="78" t="n">
        <v>150.4</v>
      </c>
      <c r="R37" s="78" t="n">
        <v>129.8</v>
      </c>
      <c r="S37" s="78" t="n">
        <v>163.8</v>
      </c>
      <c r="T37" s="2" t="n">
        <f aca="false">(S37-R37)/(Q37-O37)</f>
        <v>0.712788259958071</v>
      </c>
      <c r="U37" s="2" t="n">
        <f aca="false">R37+(K37-L37)*T37</f>
        <v>144.127044025157</v>
      </c>
      <c r="V37" s="2" t="n">
        <f aca="false">U37-(X37/2)</f>
        <v>135.190640516385</v>
      </c>
      <c r="W37" s="2" t="n">
        <f aca="false">U37+(X37/2)</f>
        <v>153.063447533929</v>
      </c>
      <c r="X37" s="76" t="n">
        <f aca="false">163/(152*J37)</f>
        <v>17.8728070175439</v>
      </c>
    </row>
    <row r="38" s="73" customFormat="true" ht="12.75" hidden="false" customHeight="false" outlineLevel="0" collapsed="false">
      <c r="C38" s="74"/>
      <c r="D38" s="74"/>
      <c r="F38" s="73" t="s">
        <v>1196</v>
      </c>
      <c r="G38" s="73" t="s">
        <v>48</v>
      </c>
      <c r="H38" s="74" t="s">
        <v>139</v>
      </c>
      <c r="I38" s="75" t="n">
        <v>5</v>
      </c>
      <c r="J38" s="75" t="n">
        <v>0.04</v>
      </c>
      <c r="K38" s="75" t="n">
        <v>25.1</v>
      </c>
      <c r="L38" s="75" t="n">
        <v>0</v>
      </c>
      <c r="M38" s="75" t="n">
        <v>53.3</v>
      </c>
      <c r="N38" s="73" t="s">
        <v>1197</v>
      </c>
      <c r="O38" s="75" t="n">
        <v>0</v>
      </c>
      <c r="P38" s="73" t="s">
        <v>1165</v>
      </c>
      <c r="Q38" s="78" t="n">
        <v>47.7</v>
      </c>
      <c r="R38" s="78" t="n">
        <v>65</v>
      </c>
      <c r="S38" s="78" t="n">
        <v>110.2</v>
      </c>
      <c r="T38" s="2" t="n">
        <f aca="false">(S38-R38)/(Q38-O38)</f>
        <v>0.947589098532495</v>
      </c>
      <c r="U38" s="2" t="n">
        <f aca="false">R38+(K38-L38)*T38</f>
        <v>88.7844863731656</v>
      </c>
      <c r="V38" s="2" t="n">
        <f aca="false">U38-(X38/2)</f>
        <v>75.3798811100077</v>
      </c>
      <c r="W38" s="2" t="n">
        <f aca="false">U38+(X38/2)</f>
        <v>102.189091636324</v>
      </c>
      <c r="X38" s="76" t="n">
        <f aca="false">163/(152*J38)</f>
        <v>26.8092105263158</v>
      </c>
    </row>
    <row r="39" s="73" customFormat="true" ht="12.75" hidden="false" customHeight="false" outlineLevel="0" collapsed="false">
      <c r="C39" s="74"/>
      <c r="D39" s="74"/>
      <c r="F39" s="73" t="s">
        <v>1198</v>
      </c>
      <c r="G39" s="73" t="s">
        <v>54</v>
      </c>
      <c r="H39" s="74" t="s">
        <v>143</v>
      </c>
      <c r="I39" s="75" t="n">
        <v>4.6</v>
      </c>
      <c r="J39" s="75" t="n">
        <v>0.09</v>
      </c>
      <c r="K39" s="75" t="n">
        <v>196.3</v>
      </c>
      <c r="L39" s="75" t="n">
        <v>181.2</v>
      </c>
      <c r="M39" s="75" t="n">
        <v>211.4</v>
      </c>
      <c r="N39" s="73" t="s">
        <v>1175</v>
      </c>
      <c r="O39" s="75" t="n">
        <v>183.7</v>
      </c>
      <c r="P39" s="73" t="s">
        <v>1199</v>
      </c>
      <c r="Q39" s="78" t="n">
        <v>211.6</v>
      </c>
      <c r="R39" s="78" t="n">
        <v>193</v>
      </c>
      <c r="S39" s="78" t="n">
        <v>210.9</v>
      </c>
      <c r="T39" s="2" t="n">
        <f aca="false">(S39-R39)/(Q39-O39)</f>
        <v>0.6415770609319</v>
      </c>
      <c r="U39" s="2" t="n">
        <f aca="false">R39+(K39-L39)*T39</f>
        <v>202.687813620072</v>
      </c>
      <c r="V39" s="2" t="n">
        <f aca="false">U39-(X39/2)</f>
        <v>196.73021128089</v>
      </c>
      <c r="W39" s="2" t="n">
        <f aca="false">U39+(X39/2)</f>
        <v>208.645415959253</v>
      </c>
      <c r="X39" s="76" t="n">
        <f aca="false">163/(152*J39)</f>
        <v>11.9152046783626</v>
      </c>
    </row>
    <row r="40" s="73" customFormat="true" ht="12.75" hidden="false" customHeight="false" outlineLevel="0" collapsed="false">
      <c r="C40" s="74"/>
      <c r="D40" s="74"/>
      <c r="F40" s="73" t="s">
        <v>1200</v>
      </c>
      <c r="G40" s="73" t="s">
        <v>54</v>
      </c>
      <c r="H40" s="74" t="s">
        <v>147</v>
      </c>
      <c r="I40" s="75" t="n">
        <v>6.8</v>
      </c>
      <c r="J40" s="75" t="n">
        <v>0.12</v>
      </c>
      <c r="K40" s="75" t="n">
        <v>14.3</v>
      </c>
      <c r="L40" s="75" t="n">
        <v>10</v>
      </c>
      <c r="M40" s="75" t="n">
        <v>18.6</v>
      </c>
      <c r="N40" s="73" t="s">
        <v>1201</v>
      </c>
      <c r="O40" s="75" t="n">
        <v>9.2</v>
      </c>
      <c r="P40" s="73" t="s">
        <v>1202</v>
      </c>
      <c r="Q40" s="78" t="n">
        <v>14.2</v>
      </c>
      <c r="R40" s="78" t="n">
        <v>90.3</v>
      </c>
      <c r="S40" s="78" t="n">
        <v>86.5</v>
      </c>
      <c r="T40" s="2" t="n">
        <f aca="false">-(S40-R40)/(Q40-O40)</f>
        <v>0.76</v>
      </c>
      <c r="U40" s="2" t="n">
        <f aca="false">R40+(K40-L40)*T40</f>
        <v>93.568</v>
      </c>
      <c r="V40" s="2" t="n">
        <f aca="false">U40-(X40/2)</f>
        <v>89.099798245614</v>
      </c>
      <c r="W40" s="2" t="n">
        <f aca="false">U40+(X40/2)</f>
        <v>98.036201754386</v>
      </c>
      <c r="X40" s="76" t="n">
        <f aca="false">163/(152*J40)</f>
        <v>8.93640350877193</v>
      </c>
    </row>
    <row r="41" s="73" customFormat="true" ht="12.75" hidden="false" customHeight="false" outlineLevel="0" collapsed="false">
      <c r="C41" s="74"/>
      <c r="D41" s="74"/>
      <c r="F41" s="73" t="s">
        <v>1203</v>
      </c>
      <c r="G41" s="73" t="s">
        <v>67</v>
      </c>
      <c r="H41" s="74" t="s">
        <v>123</v>
      </c>
      <c r="I41" s="75" t="n">
        <v>8.2</v>
      </c>
      <c r="J41" s="75" t="n">
        <v>0.07</v>
      </c>
      <c r="K41" s="75" t="n">
        <v>160.5</v>
      </c>
      <c r="L41" s="75" t="n">
        <v>135.3</v>
      </c>
      <c r="M41" s="75" t="n">
        <v>185.7</v>
      </c>
      <c r="N41" s="73" t="s">
        <v>1204</v>
      </c>
      <c r="O41" s="75" t="n">
        <v>137.7</v>
      </c>
      <c r="P41" s="73" t="s">
        <v>1189</v>
      </c>
      <c r="Q41" s="78" t="n">
        <v>175</v>
      </c>
      <c r="R41" s="78" t="n">
        <v>116.8</v>
      </c>
      <c r="S41" s="78" t="n">
        <v>148.6</v>
      </c>
      <c r="T41" s="2" t="n">
        <f aca="false">(S41-R41)/(Q41-O41)</f>
        <v>0.85254691689008</v>
      </c>
      <c r="U41" s="2" t="n">
        <f aca="false">R41+(K41-L41)*T41</f>
        <v>138.28418230563</v>
      </c>
      <c r="V41" s="2" t="n">
        <f aca="false">U41-(X41/2)</f>
        <v>130.62440786954</v>
      </c>
      <c r="W41" s="2" t="n">
        <f aca="false">U41+(X41/2)</f>
        <v>145.94395674172</v>
      </c>
      <c r="X41" s="76" t="n">
        <f aca="false">163/(152*J41)</f>
        <v>15.3195488721805</v>
      </c>
    </row>
    <row r="42" s="73" customFormat="true" ht="12.75" hidden="false" customHeight="false" outlineLevel="0" collapsed="false">
      <c r="C42" s="74"/>
      <c r="D42" s="74"/>
      <c r="F42" s="73" t="s">
        <v>1205</v>
      </c>
      <c r="G42" s="73" t="s">
        <v>43</v>
      </c>
      <c r="H42" s="74" t="s">
        <v>131</v>
      </c>
      <c r="I42" s="75" t="n">
        <v>8.9</v>
      </c>
      <c r="J42" s="75" t="n">
        <v>0.08</v>
      </c>
      <c r="K42" s="75" t="n">
        <v>80</v>
      </c>
      <c r="L42" s="75" t="n">
        <v>65.9</v>
      </c>
      <c r="M42" s="75" t="n">
        <v>94.1</v>
      </c>
      <c r="N42" s="73" t="s">
        <v>181</v>
      </c>
      <c r="O42" s="75" t="n">
        <v>64.2</v>
      </c>
      <c r="P42" s="73" t="s">
        <v>132</v>
      </c>
      <c r="Q42" s="78" t="n">
        <v>109</v>
      </c>
      <c r="R42" s="78" t="n">
        <v>113.8</v>
      </c>
      <c r="S42" s="78" t="n">
        <v>144</v>
      </c>
      <c r="T42" s="2" t="n">
        <f aca="false">(S42-R42)/(Q42-O42)</f>
        <v>0.674107142857143</v>
      </c>
      <c r="U42" s="2" t="n">
        <f aca="false">R42+(K42-L42)*T42</f>
        <v>123.304910714286</v>
      </c>
      <c r="V42" s="2" t="n">
        <f aca="false">U42-(X42/2)</f>
        <v>116.602608082707</v>
      </c>
      <c r="W42" s="2" t="n">
        <f aca="false">U42+(X42/2)</f>
        <v>130.007213345865</v>
      </c>
      <c r="X42" s="76" t="n">
        <f aca="false">163/(152*J42)</f>
        <v>13.4046052631579</v>
      </c>
    </row>
    <row r="43" s="73" customFormat="true" ht="12.75" hidden="false" customHeight="false" outlineLevel="0" collapsed="false">
      <c r="C43" s="74"/>
      <c r="D43" s="74"/>
      <c r="F43" s="73" t="s">
        <v>1206</v>
      </c>
      <c r="G43" s="73" t="s">
        <v>48</v>
      </c>
      <c r="H43" s="74" t="s">
        <v>143</v>
      </c>
      <c r="I43" s="75" t="n">
        <v>6.5</v>
      </c>
      <c r="J43" s="75" t="n">
        <v>0.07</v>
      </c>
      <c r="K43" s="75" t="n">
        <v>111.4</v>
      </c>
      <c r="L43" s="75" t="n">
        <v>72.6</v>
      </c>
      <c r="M43" s="75" t="n">
        <v>150.2</v>
      </c>
      <c r="N43" s="73" t="s">
        <v>1207</v>
      </c>
      <c r="O43" s="75" t="n">
        <v>71.9</v>
      </c>
      <c r="P43" s="73" t="s">
        <v>1208</v>
      </c>
      <c r="Q43" s="78" t="n">
        <v>146.2</v>
      </c>
      <c r="R43" s="78" t="n">
        <v>77.7</v>
      </c>
      <c r="S43" s="78" t="n">
        <v>160.8</v>
      </c>
      <c r="T43" s="2" t="n">
        <f aca="false">(S43-R43)/(Q43-O43)</f>
        <v>1.11843876177658</v>
      </c>
      <c r="U43" s="2" t="n">
        <f aca="false">R43+(K43-L43)*T43</f>
        <v>121.095423956931</v>
      </c>
      <c r="V43" s="2" t="n">
        <f aca="false">U43-(X43/2)</f>
        <v>113.435649520841</v>
      </c>
      <c r="W43" s="2" t="n">
        <f aca="false">U43+(X43/2)</f>
        <v>128.755198393022</v>
      </c>
      <c r="X43" s="76" t="n">
        <f aca="false">163/(152*J43)</f>
        <v>15.3195488721805</v>
      </c>
    </row>
    <row r="44" s="73" customFormat="true" ht="12.75" hidden="false" customHeight="false" outlineLevel="0" collapsed="false">
      <c r="C44" s="74"/>
      <c r="D44" s="74"/>
      <c r="F44" s="73" t="s">
        <v>1209</v>
      </c>
      <c r="G44" s="73" t="s">
        <v>54</v>
      </c>
      <c r="H44" s="74" t="s">
        <v>108</v>
      </c>
      <c r="I44" s="75" t="n">
        <v>7.6</v>
      </c>
      <c r="J44" s="75" t="n">
        <v>0.05</v>
      </c>
      <c r="K44" s="75" t="n">
        <v>94.1</v>
      </c>
      <c r="L44" s="75" t="n">
        <v>80.6</v>
      </c>
      <c r="M44" s="75" t="n">
        <v>107.6</v>
      </c>
      <c r="N44" s="73" t="s">
        <v>172</v>
      </c>
      <c r="O44" s="75" t="n">
        <v>81</v>
      </c>
      <c r="P44" s="73" t="s">
        <v>1210</v>
      </c>
      <c r="Q44" s="78" t="n">
        <v>107.9</v>
      </c>
      <c r="R44" s="78" t="n">
        <v>132</v>
      </c>
      <c r="S44" s="78" t="n">
        <v>150</v>
      </c>
      <c r="T44" s="2" t="n">
        <f aca="false">(S44-R44)/(Q44-O44)</f>
        <v>0.669144981412639</v>
      </c>
      <c r="U44" s="2" t="n">
        <f aca="false">R44+(K44-L44)*T44</f>
        <v>141.033457249071</v>
      </c>
      <c r="V44" s="2" t="n">
        <f aca="false">U44-(X44/2)</f>
        <v>130.309773038544</v>
      </c>
      <c r="W44" s="2" t="n">
        <f aca="false">U44+(X44/2)</f>
        <v>151.757141459597</v>
      </c>
      <c r="X44" s="76" t="n">
        <f aca="false">163/(152*J44)</f>
        <v>21.4473684210526</v>
      </c>
    </row>
    <row r="45" s="73" customFormat="true" ht="12.75" hidden="false" customHeight="false" outlineLevel="0" collapsed="false">
      <c r="C45" s="74"/>
      <c r="D45" s="74"/>
      <c r="F45" s="73" t="s">
        <v>1211</v>
      </c>
      <c r="G45" s="73" t="s">
        <v>54</v>
      </c>
      <c r="H45" s="74" t="s">
        <v>147</v>
      </c>
      <c r="I45" s="75" t="n">
        <v>7.5</v>
      </c>
      <c r="J45" s="75" t="n">
        <v>0.07</v>
      </c>
      <c r="K45" s="75" t="n">
        <v>66.7</v>
      </c>
      <c r="L45" s="75" t="n">
        <v>56.3</v>
      </c>
      <c r="M45" s="75" t="n">
        <v>77.1</v>
      </c>
      <c r="N45" s="73" t="s">
        <v>149</v>
      </c>
      <c r="O45" s="75" t="n">
        <v>62</v>
      </c>
      <c r="P45" s="73" t="s">
        <v>1212</v>
      </c>
      <c r="Q45" s="78" t="n">
        <v>66.3</v>
      </c>
      <c r="R45" s="78" t="n">
        <v>49.8</v>
      </c>
      <c r="S45" s="78" t="n">
        <v>43.3</v>
      </c>
      <c r="T45" s="2" t="n">
        <f aca="false">-(S45-R45)/(Q45-O45)</f>
        <v>1.51162790697675</v>
      </c>
      <c r="U45" s="2" t="n">
        <f aca="false">R45+(K45-L45)*T45</f>
        <v>65.5209302325581</v>
      </c>
      <c r="V45" s="2" t="n">
        <f aca="false">U45-(X45/2)</f>
        <v>57.8611557964679</v>
      </c>
      <c r="W45" s="2" t="n">
        <f aca="false">U45+(X45/2)</f>
        <v>73.1807046686484</v>
      </c>
      <c r="X45" s="76" t="n">
        <f aca="false">163/(152*J45)</f>
        <v>15.3195488721805</v>
      </c>
    </row>
    <row r="46" s="73" customFormat="true" ht="12.75" hidden="false" customHeight="false" outlineLevel="0" collapsed="false">
      <c r="C46" s="74"/>
      <c r="D46" s="74"/>
      <c r="F46" s="73" t="s">
        <v>1213</v>
      </c>
      <c r="G46" s="73" t="s">
        <v>65</v>
      </c>
      <c r="H46" s="74" t="s">
        <v>123</v>
      </c>
      <c r="I46" s="75" t="n">
        <v>5.9</v>
      </c>
      <c r="J46" s="75" t="n">
        <v>0.06</v>
      </c>
      <c r="K46" s="75" t="n">
        <v>132.2</v>
      </c>
      <c r="L46" s="75" t="n">
        <v>102.4</v>
      </c>
      <c r="M46" s="75" t="n">
        <v>162</v>
      </c>
      <c r="N46" s="73" t="s">
        <v>1181</v>
      </c>
      <c r="O46" s="75" t="n">
        <v>113.6</v>
      </c>
      <c r="P46" s="73" t="s">
        <v>1214</v>
      </c>
      <c r="Q46" s="78" t="n">
        <v>165.3</v>
      </c>
      <c r="R46" s="78" t="n">
        <v>92.6</v>
      </c>
      <c r="S46" s="78" t="n">
        <v>146</v>
      </c>
      <c r="T46" s="2" t="n">
        <f aca="false">(S46-R46)/(Q46-O46)</f>
        <v>1.03288201160542</v>
      </c>
      <c r="U46" s="2" t="n">
        <f aca="false">R46+(K46-L46)*T46</f>
        <v>123.379883945841</v>
      </c>
      <c r="V46" s="2" t="n">
        <f aca="false">U46-(X46/2)</f>
        <v>114.443480437069</v>
      </c>
      <c r="W46" s="2" t="n">
        <f aca="false">U46+(X46/2)</f>
        <v>132.316287454613</v>
      </c>
      <c r="X46" s="76" t="n">
        <f aca="false">163/(152*J46)</f>
        <v>17.8728070175439</v>
      </c>
    </row>
    <row r="47" s="73" customFormat="true" ht="12.75" hidden="false" customHeight="false" outlineLevel="0" collapsed="false">
      <c r="C47" s="74"/>
      <c r="D47" s="74"/>
      <c r="F47" s="73" t="s">
        <v>1215</v>
      </c>
      <c r="G47" s="73" t="s">
        <v>69</v>
      </c>
      <c r="H47" s="74" t="s">
        <v>127</v>
      </c>
      <c r="I47" s="75" t="n">
        <v>6.7</v>
      </c>
      <c r="J47" s="75" t="n">
        <v>0.12</v>
      </c>
      <c r="K47" s="75" t="n">
        <v>72.4</v>
      </c>
      <c r="L47" s="75" t="n">
        <v>48.2</v>
      </c>
      <c r="M47" s="75" t="n">
        <v>96.6</v>
      </c>
      <c r="N47" s="73" t="s">
        <v>129</v>
      </c>
      <c r="O47" s="75" t="n">
        <v>47</v>
      </c>
      <c r="P47" s="73" t="s">
        <v>1216</v>
      </c>
      <c r="Q47" s="78" t="n">
        <v>95.8</v>
      </c>
      <c r="R47" s="78" t="n">
        <v>25.7</v>
      </c>
      <c r="S47" s="78" t="n">
        <v>91.6</v>
      </c>
      <c r="T47" s="2" t="n">
        <f aca="false">(S47-R47)/(Q47-O47)</f>
        <v>1.35040983606557</v>
      </c>
      <c r="U47" s="2" t="n">
        <f aca="false">R47+(K47-L47)*T47</f>
        <v>58.3799180327869</v>
      </c>
      <c r="V47" s="2" t="n">
        <f aca="false">U47-(X47/2)</f>
        <v>53.9117162784009</v>
      </c>
      <c r="W47" s="2" t="n">
        <f aca="false">U47+(X47/2)</f>
        <v>62.8481197871729</v>
      </c>
      <c r="X47" s="76" t="n">
        <f aca="false">163/(152*J47)</f>
        <v>8.93640350877193</v>
      </c>
    </row>
    <row r="48" s="73" customFormat="true" ht="12.75" hidden="false" customHeight="false" outlineLevel="0" collapsed="false">
      <c r="C48" s="74"/>
      <c r="D48" s="74"/>
      <c r="F48" s="73" t="s">
        <v>1217</v>
      </c>
      <c r="G48" s="73" t="s">
        <v>48</v>
      </c>
      <c r="H48" s="74" t="s">
        <v>135</v>
      </c>
      <c r="I48" s="75" t="n">
        <v>4.1</v>
      </c>
      <c r="J48" s="75" t="n">
        <v>0.11</v>
      </c>
      <c r="K48" s="75" t="n">
        <v>134.7</v>
      </c>
      <c r="L48" s="75" t="n">
        <v>115.7</v>
      </c>
      <c r="M48" s="75" t="n">
        <v>153.7</v>
      </c>
      <c r="N48" s="73" t="s">
        <v>168</v>
      </c>
      <c r="O48" s="75" t="n">
        <v>102.7</v>
      </c>
      <c r="P48" s="73" t="s">
        <v>187</v>
      </c>
      <c r="Q48" s="78" t="n">
        <v>150.4</v>
      </c>
      <c r="R48" s="78" t="n">
        <v>129.8</v>
      </c>
      <c r="S48" s="78" t="n">
        <v>163.8</v>
      </c>
      <c r="T48" s="2" t="n">
        <f aca="false">(S48-R48)/(Q48-O48)</f>
        <v>0.712788259958071</v>
      </c>
      <c r="U48" s="2" t="n">
        <f aca="false">R48+(K48-L48)*T48</f>
        <v>143.342976939203</v>
      </c>
      <c r="V48" s="2" t="n">
        <f aca="false">U48-(X48/2)</f>
        <v>138.468575025328</v>
      </c>
      <c r="W48" s="2" t="n">
        <f aca="false">U48+(X48/2)</f>
        <v>148.217378853079</v>
      </c>
      <c r="X48" s="76" t="n">
        <f aca="false">163/(152*J48)</f>
        <v>9.7488038277512</v>
      </c>
    </row>
    <row r="49" s="73" customFormat="true" ht="12.75" hidden="false" customHeight="false" outlineLevel="0" collapsed="false">
      <c r="C49" s="74"/>
      <c r="D49" s="74"/>
      <c r="F49" s="73" t="s">
        <v>1218</v>
      </c>
      <c r="G49" s="73" t="s">
        <v>48</v>
      </c>
      <c r="H49" s="74" t="s">
        <v>135</v>
      </c>
      <c r="I49" s="75" t="n">
        <v>12.5</v>
      </c>
      <c r="J49" s="75" t="n">
        <v>0.17</v>
      </c>
      <c r="K49" s="75" t="n">
        <v>86.5</v>
      </c>
      <c r="L49" s="75" t="n">
        <v>79.6</v>
      </c>
      <c r="M49" s="75" t="n">
        <v>93.4</v>
      </c>
      <c r="N49" s="73" t="s">
        <v>1172</v>
      </c>
      <c r="O49" s="75" t="n">
        <v>79.6</v>
      </c>
      <c r="P49" s="73" t="s">
        <v>168</v>
      </c>
      <c r="Q49" s="78" t="n">
        <v>102.7</v>
      </c>
      <c r="R49" s="78" t="n">
        <v>93.8</v>
      </c>
      <c r="S49" s="78" t="n">
        <v>129.8</v>
      </c>
      <c r="T49" s="2" t="n">
        <f aca="false">(S49-R49)/(Q49-O49)</f>
        <v>1.55844155844156</v>
      </c>
      <c r="U49" s="2" t="n">
        <f aca="false">R49+(K49-L49)*T49</f>
        <v>104.553246753247</v>
      </c>
      <c r="V49" s="2" t="n">
        <f aca="false">U49-(X49/2)</f>
        <v>101.399221985445</v>
      </c>
      <c r="W49" s="2" t="n">
        <f aca="false">U49+(X49/2)</f>
        <v>107.707271521049</v>
      </c>
      <c r="X49" s="76" t="n">
        <f aca="false">163/(152*J49)</f>
        <v>6.30804953560372</v>
      </c>
    </row>
    <row r="50" s="73" customFormat="true" ht="12.75" hidden="false" customHeight="false" outlineLevel="0" collapsed="false">
      <c r="C50" s="74"/>
      <c r="D50" s="74"/>
      <c r="F50" s="73" t="s">
        <v>1219</v>
      </c>
      <c r="G50" s="73" t="s">
        <v>54</v>
      </c>
      <c r="H50" s="74" t="s">
        <v>108</v>
      </c>
      <c r="I50" s="75" t="n">
        <v>13.3</v>
      </c>
      <c r="J50" s="75" t="n">
        <v>0.12</v>
      </c>
      <c r="K50" s="75" t="n">
        <v>28.7</v>
      </c>
      <c r="L50" s="75" t="n">
        <v>26.3</v>
      </c>
      <c r="M50" s="75" t="n">
        <v>31.1</v>
      </c>
      <c r="N50" s="73" t="s">
        <v>1220</v>
      </c>
      <c r="O50" s="75" t="n">
        <v>25</v>
      </c>
      <c r="P50" s="73" t="s">
        <v>1177</v>
      </c>
      <c r="Q50" s="78" t="n">
        <v>57.6</v>
      </c>
      <c r="R50" s="78" t="n">
        <v>68.4</v>
      </c>
      <c r="S50" s="78" t="n">
        <v>98.2</v>
      </c>
      <c r="T50" s="2" t="n">
        <f aca="false">(S50-R50)/(Q50-O50)</f>
        <v>0.914110429447853</v>
      </c>
      <c r="U50" s="2" t="n">
        <f aca="false">R50+(K50-L50)*T50</f>
        <v>70.5938650306749</v>
      </c>
      <c r="V50" s="2" t="n">
        <f aca="false">U50-(X50/2)</f>
        <v>66.1256632762889</v>
      </c>
      <c r="W50" s="2" t="n">
        <f aca="false">U50+(X50/2)</f>
        <v>75.0620667850608</v>
      </c>
      <c r="X50" s="76" t="n">
        <f aca="false">163/(152*J50)</f>
        <v>8.93640350877193</v>
      </c>
    </row>
    <row r="51" s="73" customFormat="true" ht="12.75" hidden="false" customHeight="false" outlineLevel="0" collapsed="false">
      <c r="C51" s="74"/>
      <c r="D51" s="74"/>
      <c r="F51" s="73" t="s">
        <v>1221</v>
      </c>
      <c r="G51" s="73" t="s">
        <v>59</v>
      </c>
      <c r="H51" s="74" t="s">
        <v>147</v>
      </c>
      <c r="I51" s="75" t="n">
        <v>6</v>
      </c>
      <c r="J51" s="75" t="n">
        <v>0.1</v>
      </c>
      <c r="K51" s="75" t="n">
        <v>88.1</v>
      </c>
      <c r="L51" s="75" t="n">
        <v>78.4</v>
      </c>
      <c r="M51" s="75" t="n">
        <v>97.8</v>
      </c>
      <c r="N51" s="73" t="s">
        <v>1212</v>
      </c>
      <c r="O51" s="75" t="n">
        <v>66.3</v>
      </c>
      <c r="P51" s="73" t="s">
        <v>1222</v>
      </c>
      <c r="Q51" s="78" t="n">
        <v>92.5</v>
      </c>
      <c r="R51" s="78" t="n">
        <v>43.3</v>
      </c>
      <c r="S51" s="78" t="n">
        <v>15.5</v>
      </c>
      <c r="T51" s="2" t="n">
        <f aca="false">-(S51-R51)/(Q51-O51)</f>
        <v>1.06106870229008</v>
      </c>
      <c r="U51" s="2" t="n">
        <f aca="false">R51+(K51-L51)*T51</f>
        <v>53.5923664122137</v>
      </c>
      <c r="V51" s="2" t="n">
        <f aca="false">U51-(X51/2)</f>
        <v>48.2305243069506</v>
      </c>
      <c r="W51" s="2" t="n">
        <f aca="false">U51+(X51/2)</f>
        <v>58.9542085174769</v>
      </c>
      <c r="X51" s="76" t="n">
        <f aca="false">163/(152*J51)</f>
        <v>10.7236842105263</v>
      </c>
    </row>
    <row r="52" s="73" customFormat="true" ht="12.75" hidden="false" customHeight="false" outlineLevel="0" collapsed="false">
      <c r="C52" s="74"/>
      <c r="D52" s="74"/>
      <c r="F52" s="73" t="s">
        <v>1223</v>
      </c>
      <c r="G52" s="73" t="s">
        <v>61</v>
      </c>
      <c r="H52" s="74" t="s">
        <v>116</v>
      </c>
      <c r="I52" s="75" t="n">
        <v>13.3</v>
      </c>
      <c r="J52" s="75" t="n">
        <v>0.08</v>
      </c>
      <c r="K52" s="75" t="n">
        <v>54.2</v>
      </c>
      <c r="L52" s="75" t="n">
        <v>48.3</v>
      </c>
      <c r="M52" s="75" t="n">
        <v>60.1</v>
      </c>
      <c r="N52" s="73" t="s">
        <v>191</v>
      </c>
      <c r="O52" s="75" t="n">
        <v>49.6</v>
      </c>
      <c r="P52" s="73" t="s">
        <v>751</v>
      </c>
      <c r="Q52" s="78" t="n">
        <v>66.5</v>
      </c>
      <c r="R52" s="78" t="n">
        <v>59.9</v>
      </c>
      <c r="S52" s="78" t="n">
        <v>74.9</v>
      </c>
      <c r="T52" s="2" t="n">
        <f aca="false">(S52-R52)/(Q52-O52)</f>
        <v>0.887573964497042</v>
      </c>
      <c r="U52" s="2" t="n">
        <f aca="false">R52+(K52-L52)*T52</f>
        <v>65.1366863905326</v>
      </c>
      <c r="V52" s="2" t="n">
        <f aca="false">U52-(X52/2)</f>
        <v>58.4343837589536</v>
      </c>
      <c r="W52" s="2" t="n">
        <f aca="false">U52+(X52/2)</f>
        <v>71.8389890221115</v>
      </c>
      <c r="X52" s="76" t="n">
        <f aca="false">163/(152*J52)</f>
        <v>13.4046052631579</v>
      </c>
    </row>
    <row r="53" s="73" customFormat="true" ht="12.75" hidden="false" customHeight="false" outlineLevel="0" collapsed="false">
      <c r="C53" s="74"/>
      <c r="D53" s="74"/>
      <c r="F53" s="73" t="s">
        <v>1224</v>
      </c>
      <c r="G53" s="73" t="s">
        <v>65</v>
      </c>
      <c r="H53" s="74" t="s">
        <v>123</v>
      </c>
      <c r="I53" s="75" t="n">
        <v>13.9</v>
      </c>
      <c r="J53" s="75" t="n">
        <v>0.19</v>
      </c>
      <c r="K53" s="75" t="n">
        <v>22.6</v>
      </c>
      <c r="L53" s="75" t="n">
        <v>0</v>
      </c>
      <c r="M53" s="75" t="n">
        <v>50.7</v>
      </c>
      <c r="N53" s="73" t="s">
        <v>1225</v>
      </c>
      <c r="O53" s="75" t="n">
        <v>0</v>
      </c>
      <c r="P53" s="73" t="s">
        <v>1226</v>
      </c>
      <c r="Q53" s="78" t="n">
        <v>52.8</v>
      </c>
      <c r="R53" s="78" t="n">
        <v>4.4</v>
      </c>
      <c r="S53" s="78" t="n">
        <v>37.4</v>
      </c>
      <c r="T53" s="2" t="n">
        <f aca="false">(S53-R53)/(Q53-O53)</f>
        <v>0.625</v>
      </c>
      <c r="U53" s="2" t="n">
        <f aca="false">R53+(K53-L53)*T53</f>
        <v>18.525</v>
      </c>
      <c r="V53" s="2" t="n">
        <f aca="false">U53-(X53/2)</f>
        <v>15.7029778393352</v>
      </c>
      <c r="W53" s="2" t="n">
        <f aca="false">U53+(X53/2)</f>
        <v>21.3470221606648</v>
      </c>
      <c r="X53" s="76" t="n">
        <f aca="false">163/(152*J53)</f>
        <v>5.64404432132964</v>
      </c>
    </row>
    <row r="54" s="73" customFormat="true" ht="12.75" hidden="false" customHeight="false" outlineLevel="0" collapsed="false">
      <c r="C54" s="74"/>
      <c r="D54" s="74"/>
      <c r="F54" s="73" t="s">
        <v>1227</v>
      </c>
      <c r="G54" s="73" t="s">
        <v>67</v>
      </c>
      <c r="H54" s="74" t="s">
        <v>123</v>
      </c>
      <c r="I54" s="75" t="n">
        <v>13.9</v>
      </c>
      <c r="J54" s="75" t="n">
        <v>0.19</v>
      </c>
      <c r="K54" s="75" t="n">
        <v>145.4</v>
      </c>
      <c r="L54" s="75" t="n">
        <v>124.7</v>
      </c>
      <c r="M54" s="75" t="n">
        <v>166.1</v>
      </c>
      <c r="N54" s="73" t="s">
        <v>1228</v>
      </c>
      <c r="O54" s="75" t="n">
        <v>124</v>
      </c>
      <c r="P54" s="73" t="s">
        <v>1214</v>
      </c>
      <c r="Q54" s="78" t="n">
        <v>165.3</v>
      </c>
      <c r="R54" s="78" t="n">
        <v>104</v>
      </c>
      <c r="S54" s="78" t="n">
        <v>146</v>
      </c>
      <c r="T54" s="2" t="n">
        <f aca="false">(S54-R54)/(Q54-O54)</f>
        <v>1.01694915254237</v>
      </c>
      <c r="U54" s="2" t="n">
        <f aca="false">R54+(K54-L54)*T54</f>
        <v>125.050847457627</v>
      </c>
      <c r="V54" s="2" t="n">
        <f aca="false">U54-(X54/2)</f>
        <v>122.228825296962</v>
      </c>
      <c r="W54" s="2" t="n">
        <f aca="false">U54+(X54/2)</f>
        <v>127.872869618292</v>
      </c>
      <c r="X54" s="76" t="n">
        <f aca="false">163/(152*J54)</f>
        <v>5.64404432132964</v>
      </c>
    </row>
    <row r="55" s="73" customFormat="true" ht="12.75" hidden="false" customHeight="false" outlineLevel="0" collapsed="false">
      <c r="C55" s="74"/>
      <c r="D55" s="74"/>
      <c r="F55" s="73" t="s">
        <v>1229</v>
      </c>
      <c r="G55" s="73" t="s">
        <v>25</v>
      </c>
      <c r="H55" s="74" t="s">
        <v>164</v>
      </c>
      <c r="I55" s="75" t="n">
        <v>5.3</v>
      </c>
      <c r="J55" s="75" t="n">
        <v>0.07</v>
      </c>
      <c r="K55" s="75" t="n">
        <v>132.6</v>
      </c>
      <c r="L55" s="75" t="n">
        <v>96.8</v>
      </c>
      <c r="M55" s="75" t="n">
        <v>168.4</v>
      </c>
      <c r="N55" s="73" t="s">
        <v>238</v>
      </c>
      <c r="O55" s="75" t="n">
        <v>89.8</v>
      </c>
      <c r="P55" s="73" t="s">
        <v>165</v>
      </c>
      <c r="Q55" s="78" t="n">
        <v>171.2</v>
      </c>
      <c r="R55" s="78" t="n">
        <v>43.6</v>
      </c>
      <c r="S55" s="78" t="n">
        <v>150.9</v>
      </c>
      <c r="T55" s="2" t="n">
        <f aca="false">(S55-R55)/(Q55-O55)</f>
        <v>1.31818181818182</v>
      </c>
      <c r="U55" s="2" t="n">
        <f aca="false">R55+(K55-L55)*T55</f>
        <v>90.7909090909091</v>
      </c>
      <c r="V55" s="2" t="n">
        <f aca="false">U55-(X55/2)</f>
        <v>83.1311346548189</v>
      </c>
      <c r="W55" s="2" t="n">
        <f aca="false">U55+(X55/2)</f>
        <v>98.4506835269993</v>
      </c>
      <c r="X55" s="76" t="n">
        <f aca="false">163/(152*J55)</f>
        <v>15.3195488721805</v>
      </c>
    </row>
    <row r="56" s="73" customFormat="true" ht="12.75" hidden="false" customHeight="false" outlineLevel="0" collapsed="false">
      <c r="C56" s="74"/>
      <c r="D56" s="74"/>
      <c r="F56" s="73" t="s">
        <v>1230</v>
      </c>
      <c r="G56" s="73" t="s">
        <v>43</v>
      </c>
      <c r="H56" s="74" t="s">
        <v>131</v>
      </c>
      <c r="I56" s="75" t="n">
        <v>9.8</v>
      </c>
      <c r="J56" s="75" t="n">
        <v>0.17</v>
      </c>
      <c r="K56" s="75" t="n">
        <v>71.5</v>
      </c>
      <c r="L56" s="75" t="n">
        <v>62</v>
      </c>
      <c r="M56" s="75" t="n">
        <v>81</v>
      </c>
      <c r="N56" s="73" t="s">
        <v>1186</v>
      </c>
      <c r="O56" s="75" t="n">
        <v>51.4</v>
      </c>
      <c r="P56" s="73" t="s">
        <v>132</v>
      </c>
      <c r="Q56" s="78" t="n">
        <v>109</v>
      </c>
      <c r="R56" s="78" t="n">
        <v>99</v>
      </c>
      <c r="S56" s="78" t="n">
        <v>144</v>
      </c>
      <c r="T56" s="2" t="n">
        <f aca="false">(S56-R56)/(Q56-O56)</f>
        <v>0.78125</v>
      </c>
      <c r="U56" s="2" t="n">
        <f aca="false">R56+(K56-L56)*T56</f>
        <v>106.421875</v>
      </c>
      <c r="V56" s="2" t="n">
        <f aca="false">U56-(X56/2)</f>
        <v>103.267850232198</v>
      </c>
      <c r="W56" s="2" t="n">
        <f aca="false">U56+(X56/2)</f>
        <v>109.575899767802</v>
      </c>
      <c r="X56" s="76" t="n">
        <f aca="false">163/(152*J56)</f>
        <v>6.30804953560372</v>
      </c>
    </row>
    <row r="57" s="73" customFormat="true" ht="12.75" hidden="false" customHeight="false" outlineLevel="0" collapsed="false">
      <c r="C57" s="74"/>
      <c r="D57" s="74"/>
      <c r="F57" s="73" t="s">
        <v>1231</v>
      </c>
      <c r="G57" s="73" t="s">
        <v>48</v>
      </c>
      <c r="H57" s="74" t="s">
        <v>139</v>
      </c>
      <c r="I57" s="75" t="n">
        <v>9.3</v>
      </c>
      <c r="J57" s="75" t="n">
        <v>0.1</v>
      </c>
      <c r="K57" s="75" t="n">
        <v>12.4</v>
      </c>
      <c r="L57" s="75" t="n">
        <v>4.7</v>
      </c>
      <c r="M57" s="75" t="n">
        <v>20.1</v>
      </c>
      <c r="N57" s="73" t="s">
        <v>1232</v>
      </c>
      <c r="O57" s="75" t="n">
        <v>2.6</v>
      </c>
      <c r="P57" s="73" t="s">
        <v>744</v>
      </c>
      <c r="Q57" s="78" t="n">
        <v>18.2</v>
      </c>
      <c r="R57" s="78" t="n">
        <v>66.6</v>
      </c>
      <c r="S57" s="78" t="n">
        <v>79.4</v>
      </c>
      <c r="T57" s="2" t="n">
        <f aca="false">(S57-R57)/(Q57-O57)</f>
        <v>0.820512820512821</v>
      </c>
      <c r="U57" s="2" t="n">
        <f aca="false">R57+(K57-L57)*T57</f>
        <v>72.9179487179487</v>
      </c>
      <c r="V57" s="2" t="n">
        <f aca="false">U57-(X57/2)</f>
        <v>67.5561066126856</v>
      </c>
      <c r="W57" s="2" t="n">
        <f aca="false">U57+(X57/2)</f>
        <v>78.2797908232119</v>
      </c>
      <c r="X57" s="76" t="n">
        <f aca="false">163/(152*J57)</f>
        <v>10.7236842105263</v>
      </c>
    </row>
    <row r="58" s="73" customFormat="true" ht="12.75" hidden="false" customHeight="false" outlineLevel="0" collapsed="false">
      <c r="C58" s="74"/>
      <c r="D58" s="74"/>
      <c r="F58" s="73" t="s">
        <v>1233</v>
      </c>
      <c r="G58" s="73" t="s">
        <v>63</v>
      </c>
      <c r="H58" s="74" t="s">
        <v>116</v>
      </c>
      <c r="I58" s="75" t="n">
        <v>6.8</v>
      </c>
      <c r="J58" s="75" t="n">
        <v>0.1</v>
      </c>
      <c r="K58" s="75" t="n">
        <v>155.6</v>
      </c>
      <c r="L58" s="75" t="n">
        <v>116.2</v>
      </c>
      <c r="M58" s="75" t="n">
        <v>195</v>
      </c>
      <c r="N58" s="73" t="s">
        <v>1179</v>
      </c>
      <c r="O58" s="75" t="n">
        <v>121.3</v>
      </c>
      <c r="P58" s="73" t="s">
        <v>120</v>
      </c>
      <c r="Q58" s="78" t="n">
        <v>191.2</v>
      </c>
      <c r="R58" s="78" t="n">
        <v>118.1</v>
      </c>
      <c r="S58" s="78" t="n">
        <v>181.5</v>
      </c>
      <c r="T58" s="2" t="n">
        <f aca="false">(S58-R58)/(Q58-O58)</f>
        <v>0.907010014306152</v>
      </c>
      <c r="U58" s="2" t="n">
        <f aca="false">R58+(K58-L58)*T58</f>
        <v>153.836194563662</v>
      </c>
      <c r="V58" s="2" t="n">
        <f aca="false">U58-(X58/2)</f>
        <v>148.474352458399</v>
      </c>
      <c r="W58" s="2" t="n">
        <f aca="false">U58+(X58/2)</f>
        <v>159.198036668926</v>
      </c>
      <c r="X58" s="76" t="n">
        <f aca="false">163/(152*J58)</f>
        <v>10.7236842105263</v>
      </c>
    </row>
    <row r="59" s="73" customFormat="true" ht="12.75" hidden="false" customHeight="false" outlineLevel="0" collapsed="false">
      <c r="C59" s="74"/>
      <c r="D59" s="74"/>
      <c r="F59" s="73" t="s">
        <v>1234</v>
      </c>
      <c r="G59" s="73" t="s">
        <v>65</v>
      </c>
      <c r="H59" s="74" t="s">
        <v>123</v>
      </c>
      <c r="I59" s="75" t="n">
        <v>6.5</v>
      </c>
      <c r="J59" s="75" t="n">
        <v>0.07</v>
      </c>
      <c r="K59" s="75" t="n">
        <v>42.9</v>
      </c>
      <c r="L59" s="75" t="n">
        <v>12.8</v>
      </c>
      <c r="M59" s="75" t="n">
        <v>73</v>
      </c>
      <c r="N59" s="73" t="s">
        <v>1235</v>
      </c>
      <c r="O59" s="75" t="n">
        <v>8.1</v>
      </c>
      <c r="P59" s="73" t="s">
        <v>1236</v>
      </c>
      <c r="Q59" s="78" t="n">
        <v>73</v>
      </c>
      <c r="R59" s="78" t="n">
        <v>5.5</v>
      </c>
      <c r="S59" s="78" t="n">
        <v>45.2</v>
      </c>
      <c r="T59" s="2" t="n">
        <f aca="false">(S59-R59)/(Q59-O59)</f>
        <v>0.61171032357473</v>
      </c>
      <c r="U59" s="2" t="n">
        <f aca="false">R59+(K59-L59)*T59</f>
        <v>23.9124807395994</v>
      </c>
      <c r="V59" s="2" t="n">
        <f aca="false">U59-(X59/2)</f>
        <v>16.2527063035092</v>
      </c>
      <c r="W59" s="2" t="n">
        <f aca="false">U59+(X59/2)</f>
        <v>31.5722551756896</v>
      </c>
      <c r="X59" s="76" t="n">
        <f aca="false">163/(152*J59)</f>
        <v>15.3195488721805</v>
      </c>
    </row>
    <row r="60" s="73" customFormat="true" ht="12.75" hidden="false" customHeight="false" outlineLevel="0" collapsed="false">
      <c r="C60" s="74"/>
      <c r="D60" s="74"/>
      <c r="F60" s="73" t="s">
        <v>1237</v>
      </c>
      <c r="G60" s="73" t="s">
        <v>69</v>
      </c>
      <c r="H60" s="74" t="s">
        <v>127</v>
      </c>
      <c r="I60" s="75" t="n">
        <v>6</v>
      </c>
      <c r="J60" s="75" t="n">
        <v>0.04</v>
      </c>
      <c r="K60" s="75" t="n">
        <v>131.1</v>
      </c>
      <c r="L60" s="75" t="n">
        <v>101.9</v>
      </c>
      <c r="M60" s="75" t="n">
        <v>160.3</v>
      </c>
      <c r="N60" s="73" t="s">
        <v>1216</v>
      </c>
      <c r="O60" s="75" t="n">
        <v>95.8</v>
      </c>
      <c r="P60" s="73" t="s">
        <v>1238</v>
      </c>
      <c r="Q60" s="78" t="n">
        <v>163.4</v>
      </c>
      <c r="R60" s="78" t="n">
        <v>91.6</v>
      </c>
      <c r="S60" s="78" t="n">
        <v>182.1</v>
      </c>
      <c r="T60" s="2" t="n">
        <f aca="false">(S60-R60)/(Q60-O60)</f>
        <v>1.3387573964497</v>
      </c>
      <c r="U60" s="2" t="n">
        <f aca="false">R60+(K60-L60)*T60</f>
        <v>130.691715976331</v>
      </c>
      <c r="V60" s="2" t="n">
        <f aca="false">U60-(X60/2)</f>
        <v>117.287110713173</v>
      </c>
      <c r="W60" s="2" t="n">
        <f aca="false">U60+(X60/2)</f>
        <v>144.096321239489</v>
      </c>
      <c r="X60" s="76" t="n">
        <f aca="false">163/(152*J60)</f>
        <v>26.8092105263158</v>
      </c>
    </row>
    <row r="61" s="73" customFormat="true" ht="12.75" hidden="false" customHeight="false" outlineLevel="0" collapsed="false">
      <c r="C61" s="74"/>
      <c r="D61" s="74"/>
      <c r="F61" s="73" t="s">
        <v>1239</v>
      </c>
      <c r="G61" s="73" t="s">
        <v>48</v>
      </c>
      <c r="H61" s="74" t="s">
        <v>135</v>
      </c>
      <c r="I61" s="75" t="n">
        <v>5.2</v>
      </c>
      <c r="J61" s="75" t="n">
        <v>0.06</v>
      </c>
      <c r="K61" s="75" t="n">
        <v>88</v>
      </c>
      <c r="L61" s="75" t="n">
        <v>59.1</v>
      </c>
      <c r="M61" s="75" t="n">
        <v>116.9</v>
      </c>
      <c r="N61" s="73" t="s">
        <v>1172</v>
      </c>
      <c r="O61" s="75" t="n">
        <v>79.6</v>
      </c>
      <c r="P61" s="73" t="s">
        <v>168</v>
      </c>
      <c r="Q61" s="78" t="n">
        <v>102.7</v>
      </c>
      <c r="R61" s="78" t="n">
        <v>93.8</v>
      </c>
      <c r="S61" s="78" t="n">
        <v>129.8</v>
      </c>
      <c r="T61" s="2" t="n">
        <f aca="false">(S61-R61)/(Q61-O61)</f>
        <v>1.55844155844156</v>
      </c>
      <c r="U61" s="2" t="n">
        <f aca="false">R61+(K61-L61)*T61</f>
        <v>138.838961038961</v>
      </c>
      <c r="V61" s="2" t="n">
        <f aca="false">U61-(X61/2)</f>
        <v>129.902557530189</v>
      </c>
      <c r="W61" s="2" t="n">
        <f aca="false">U61+(X61/2)</f>
        <v>147.775364547733</v>
      </c>
      <c r="X61" s="76" t="n">
        <f aca="false">163/(152*J61)</f>
        <v>17.8728070175439</v>
      </c>
    </row>
    <row r="62" s="73" customFormat="true" ht="12.75" hidden="false" customHeight="false" outlineLevel="0" collapsed="false">
      <c r="C62" s="74"/>
      <c r="D62" s="74"/>
      <c r="F62" s="73" t="s">
        <v>1240</v>
      </c>
      <c r="G62" s="73" t="s">
        <v>61</v>
      </c>
      <c r="H62" s="74" t="s">
        <v>116</v>
      </c>
      <c r="I62" s="75" t="n">
        <v>6.5</v>
      </c>
      <c r="J62" s="75" t="n">
        <v>0.07</v>
      </c>
      <c r="K62" s="75" t="n">
        <v>66.7</v>
      </c>
      <c r="L62" s="75" t="n">
        <v>42.6</v>
      </c>
      <c r="M62" s="75" t="n">
        <v>90.8</v>
      </c>
      <c r="N62" s="73" t="s">
        <v>191</v>
      </c>
      <c r="O62" s="75" t="n">
        <v>49.6</v>
      </c>
      <c r="P62" s="73" t="s">
        <v>1241</v>
      </c>
      <c r="Q62" s="78" t="n">
        <v>95.6</v>
      </c>
      <c r="R62" s="78" t="n">
        <v>59.9</v>
      </c>
      <c r="S62" s="78" t="n">
        <v>105.1</v>
      </c>
      <c r="T62" s="2" t="n">
        <f aca="false">(S62-R62)/(Q62-O62)</f>
        <v>0.982608695652174</v>
      </c>
      <c r="U62" s="2" t="n">
        <f aca="false">R62+(K62-L62)*T62</f>
        <v>83.5808695652174</v>
      </c>
      <c r="V62" s="2" t="n">
        <f aca="false">U62-(X62/2)</f>
        <v>75.9210951291272</v>
      </c>
      <c r="W62" s="2" t="n">
        <f aca="false">U62+(X62/2)</f>
        <v>91.2406440013076</v>
      </c>
      <c r="X62" s="76" t="n">
        <f aca="false">163/(152*J62)</f>
        <v>15.3195488721805</v>
      </c>
    </row>
    <row r="63" s="73" customFormat="true" ht="12.75" hidden="false" customHeight="false" outlineLevel="0" collapsed="false">
      <c r="C63" s="74"/>
      <c r="D63" s="74"/>
      <c r="F63" s="73" t="s">
        <v>1242</v>
      </c>
      <c r="G63" s="73" t="s">
        <v>65</v>
      </c>
      <c r="H63" s="74" t="s">
        <v>123</v>
      </c>
      <c r="I63" s="75" t="n">
        <v>7.4</v>
      </c>
      <c r="J63" s="75" t="n">
        <v>0.08</v>
      </c>
      <c r="K63" s="75" t="n">
        <v>83.7</v>
      </c>
      <c r="L63" s="75" t="n">
        <v>57.2</v>
      </c>
      <c r="M63" s="75" t="n">
        <v>110.2</v>
      </c>
      <c r="N63" s="73" t="s">
        <v>1226</v>
      </c>
      <c r="O63" s="75" t="n">
        <v>52.8</v>
      </c>
      <c r="P63" s="73" t="s">
        <v>1181</v>
      </c>
      <c r="Q63" s="78" t="n">
        <v>113.6</v>
      </c>
      <c r="R63" s="78" t="n">
        <v>37.4</v>
      </c>
      <c r="S63" s="78" t="n">
        <v>92.6</v>
      </c>
      <c r="T63" s="2" t="n">
        <f aca="false">(S63-R63)/(Q63-O63)</f>
        <v>0.907894736842105</v>
      </c>
      <c r="U63" s="2" t="n">
        <f aca="false">R63+(K63-L63)*T63</f>
        <v>61.4592105263158</v>
      </c>
      <c r="V63" s="2" t="n">
        <f aca="false">U63-(X63/2)</f>
        <v>54.7569078947368</v>
      </c>
      <c r="W63" s="2" t="n">
        <f aca="false">U63+(X63/2)</f>
        <v>68.1615131578947</v>
      </c>
      <c r="X63" s="76" t="n">
        <f aca="false">163/(152*J63)</f>
        <v>13.4046052631579</v>
      </c>
    </row>
    <row r="64" s="73" customFormat="true" ht="12.75" hidden="false" customHeight="false" outlineLevel="0" collapsed="false">
      <c r="C64" s="74"/>
      <c r="D64" s="74"/>
      <c r="F64" s="73" t="s">
        <v>1243</v>
      </c>
      <c r="G64" s="73" t="s">
        <v>25</v>
      </c>
      <c r="H64" s="74" t="s">
        <v>131</v>
      </c>
      <c r="I64" s="75" t="n">
        <v>15.3</v>
      </c>
      <c r="J64" s="75" t="n">
        <v>0.19</v>
      </c>
      <c r="K64" s="75" t="n">
        <v>28.7</v>
      </c>
      <c r="L64" s="75" t="n">
        <v>5.5</v>
      </c>
      <c r="M64" s="75" t="n">
        <v>51.9</v>
      </c>
      <c r="N64" s="73" t="s">
        <v>1244</v>
      </c>
      <c r="O64" s="75" t="n">
        <v>6</v>
      </c>
      <c r="P64" s="73" t="s">
        <v>1193</v>
      </c>
      <c r="Q64" s="78" t="n">
        <v>61.4</v>
      </c>
      <c r="R64" s="78" t="n">
        <v>1.7</v>
      </c>
      <c r="S64" s="78" t="n">
        <v>111.8</v>
      </c>
      <c r="T64" s="2" t="n">
        <f aca="false">(S64-R64)/(Q64-O64)</f>
        <v>1.98736462093863</v>
      </c>
      <c r="U64" s="2" t="n">
        <f aca="false">R64+(K64-L64)*T64</f>
        <v>47.8068592057762</v>
      </c>
      <c r="V64" s="2" t="n">
        <f aca="false">U64-(X64/2)</f>
        <v>44.9848370451114</v>
      </c>
      <c r="W64" s="2" t="n">
        <f aca="false">U64+(X64/2)</f>
        <v>50.628881366441</v>
      </c>
      <c r="X64" s="76" t="n">
        <f aca="false">163/(152*J64)</f>
        <v>5.64404432132964</v>
      </c>
    </row>
    <row r="65" s="73" customFormat="true" ht="12.75" hidden="false" customHeight="false" outlineLevel="0" collapsed="false">
      <c r="C65" s="74"/>
      <c r="D65" s="74"/>
      <c r="F65" s="73" t="s">
        <v>1245</v>
      </c>
      <c r="G65" s="73" t="s">
        <v>43</v>
      </c>
      <c r="H65" s="74" t="s">
        <v>131</v>
      </c>
      <c r="I65" s="75" t="n">
        <v>15.3</v>
      </c>
      <c r="J65" s="75" t="n">
        <v>0.19</v>
      </c>
      <c r="K65" s="75" t="n">
        <v>101.4</v>
      </c>
      <c r="L65" s="75" t="n">
        <v>69.8</v>
      </c>
      <c r="M65" s="75" t="n">
        <v>133</v>
      </c>
      <c r="N65" s="73" t="s">
        <v>181</v>
      </c>
      <c r="O65" s="75" t="n">
        <v>64.2</v>
      </c>
      <c r="P65" s="73" t="s">
        <v>132</v>
      </c>
      <c r="Q65" s="78" t="n">
        <v>109</v>
      </c>
      <c r="R65" s="78" t="n">
        <v>113.8</v>
      </c>
      <c r="S65" s="78" t="n">
        <v>144</v>
      </c>
      <c r="T65" s="2" t="n">
        <f aca="false">(S65-R65)/(Q65-O65)</f>
        <v>0.674107142857143</v>
      </c>
      <c r="U65" s="2" t="n">
        <f aca="false">R65+(K65-L65)*T65</f>
        <v>135.101785714286</v>
      </c>
      <c r="V65" s="2" t="n">
        <f aca="false">U65-(X65/2)</f>
        <v>132.279763553621</v>
      </c>
      <c r="W65" s="2" t="n">
        <f aca="false">U65+(X65/2)</f>
        <v>137.923807874951</v>
      </c>
      <c r="X65" s="76" t="n">
        <f aca="false">163/(152*J65)</f>
        <v>5.64404432132964</v>
      </c>
    </row>
    <row r="66" s="73" customFormat="true" ht="12.75" hidden="false" customHeight="false" outlineLevel="0" collapsed="false">
      <c r="C66" s="74"/>
      <c r="D66" s="74"/>
      <c r="F66" s="73" t="s">
        <v>1246</v>
      </c>
      <c r="G66" s="73" t="s">
        <v>54</v>
      </c>
      <c r="H66" s="74" t="s">
        <v>108</v>
      </c>
      <c r="I66" s="75" t="n">
        <v>5.7</v>
      </c>
      <c r="J66" s="75" t="n">
        <v>0.06</v>
      </c>
      <c r="K66" s="75" t="n">
        <v>48.8</v>
      </c>
      <c r="L66" s="75" t="n">
        <v>26.3</v>
      </c>
      <c r="M66" s="75" t="n">
        <v>71.3</v>
      </c>
      <c r="N66" s="73" t="s">
        <v>1220</v>
      </c>
      <c r="O66" s="75" t="n">
        <v>25</v>
      </c>
      <c r="P66" s="73" t="s">
        <v>1177</v>
      </c>
      <c r="Q66" s="78" t="n">
        <v>57.6</v>
      </c>
      <c r="R66" s="78" t="n">
        <v>68.4</v>
      </c>
      <c r="S66" s="78" t="n">
        <v>98.2</v>
      </c>
      <c r="T66" s="2" t="n">
        <f aca="false">(S66-R66)/(Q66-O66)</f>
        <v>0.914110429447853</v>
      </c>
      <c r="U66" s="2" t="n">
        <f aca="false">R66+(K66-L66)*T66</f>
        <v>88.9674846625767</v>
      </c>
      <c r="V66" s="2" t="n">
        <f aca="false">U66-(X66/2)</f>
        <v>80.0310811538048</v>
      </c>
      <c r="W66" s="2" t="n">
        <f aca="false">U66+(X66/2)</f>
        <v>97.9038881713486</v>
      </c>
      <c r="X66" s="76" t="n">
        <f aca="false">163/(152*J66)</f>
        <v>17.8728070175439</v>
      </c>
    </row>
    <row r="67" s="73" customFormat="true" ht="12.75" hidden="false" customHeight="false" outlineLevel="0" collapsed="false">
      <c r="C67" s="74"/>
      <c r="D67" s="74"/>
      <c r="F67" s="73" t="s">
        <v>1247</v>
      </c>
      <c r="G67" s="73" t="s">
        <v>54</v>
      </c>
      <c r="H67" s="74" t="s">
        <v>147</v>
      </c>
      <c r="I67" s="75" t="n">
        <v>5.4</v>
      </c>
      <c r="J67" s="75" t="n">
        <v>0.07</v>
      </c>
      <c r="K67" s="75" t="n">
        <v>41.4</v>
      </c>
      <c r="L67" s="75" t="n">
        <v>22.7</v>
      </c>
      <c r="M67" s="75" t="n">
        <v>60.1</v>
      </c>
      <c r="N67" s="73" t="s">
        <v>1202</v>
      </c>
      <c r="O67" s="75" t="n">
        <v>14.2</v>
      </c>
      <c r="P67" s="73" t="s">
        <v>149</v>
      </c>
      <c r="Q67" s="78" t="n">
        <v>62</v>
      </c>
      <c r="R67" s="78" t="n">
        <v>86.5</v>
      </c>
      <c r="S67" s="78" t="n">
        <v>49.8</v>
      </c>
      <c r="T67" s="2" t="n">
        <f aca="false">-(S67-R67)/(Q67-O67)</f>
        <v>0.767782426778243</v>
      </c>
      <c r="U67" s="2" t="n">
        <f aca="false">R67+(K67-L67)*T67</f>
        <v>100.857531380753</v>
      </c>
      <c r="V67" s="2" t="n">
        <f aca="false">U67-(X67/2)</f>
        <v>93.1977569446629</v>
      </c>
      <c r="W67" s="2" t="n">
        <f aca="false">U67+(X67/2)</f>
        <v>108.517305816843</v>
      </c>
      <c r="X67" s="76" t="n">
        <f aca="false">163/(152*J67)</f>
        <v>15.3195488721805</v>
      </c>
    </row>
    <row r="68" s="73" customFormat="true" ht="12.75" hidden="false" customHeight="false" outlineLevel="0" collapsed="false">
      <c r="C68" s="74"/>
      <c r="D68" s="74"/>
      <c r="F68" s="73" t="s">
        <v>1248</v>
      </c>
      <c r="G68" s="73" t="s">
        <v>61</v>
      </c>
      <c r="H68" s="74" t="s">
        <v>116</v>
      </c>
      <c r="I68" s="75" t="n">
        <v>6.6</v>
      </c>
      <c r="J68" s="75" t="n">
        <v>0.06</v>
      </c>
      <c r="K68" s="75" t="n">
        <v>125.2</v>
      </c>
      <c r="L68" s="75" t="n">
        <v>87.8</v>
      </c>
      <c r="M68" s="75" t="n">
        <v>162.6</v>
      </c>
      <c r="N68" s="73" t="s">
        <v>1241</v>
      </c>
      <c r="O68" s="75" t="n">
        <v>95.6</v>
      </c>
      <c r="P68" s="73" t="s">
        <v>118</v>
      </c>
      <c r="Q68" s="78" t="n">
        <v>156.7</v>
      </c>
      <c r="R68" s="78" t="n">
        <v>105.1</v>
      </c>
      <c r="S68" s="78" t="n">
        <v>151.7</v>
      </c>
      <c r="T68" s="2" t="n">
        <f aca="false">(S68-R68)/(Q68-O68)</f>
        <v>0.762684124386252</v>
      </c>
      <c r="U68" s="2" t="n">
        <f aca="false">R68+(K68-L68)*T68</f>
        <v>133.624386252046</v>
      </c>
      <c r="V68" s="2" t="n">
        <f aca="false">U68-(X68/2)</f>
        <v>124.687982743274</v>
      </c>
      <c r="W68" s="2" t="n">
        <f aca="false">U68+(X68/2)</f>
        <v>142.560789760818</v>
      </c>
      <c r="X68" s="76" t="n">
        <f aca="false">163/(152*J68)</f>
        <v>17.8728070175439</v>
      </c>
    </row>
    <row r="69" s="73" customFormat="true" ht="12.75" hidden="false" customHeight="false" outlineLevel="0" collapsed="false">
      <c r="C69" s="74"/>
      <c r="D69" s="74"/>
      <c r="F69" s="73" t="s">
        <v>1249</v>
      </c>
      <c r="G69" s="73" t="s">
        <v>65</v>
      </c>
      <c r="H69" s="74" t="s">
        <v>123</v>
      </c>
      <c r="I69" s="75" t="n">
        <v>6.5</v>
      </c>
      <c r="J69" s="75" t="n">
        <v>0.07</v>
      </c>
      <c r="K69" s="75" t="n">
        <v>25.6</v>
      </c>
      <c r="L69" s="75" t="n">
        <v>1.9</v>
      </c>
      <c r="M69" s="75" t="n">
        <v>49.3</v>
      </c>
      <c r="N69" s="73" t="s">
        <v>1225</v>
      </c>
      <c r="O69" s="75" t="n">
        <v>0</v>
      </c>
      <c r="P69" s="73" t="s">
        <v>1226</v>
      </c>
      <c r="Q69" s="78" t="n">
        <v>52.8</v>
      </c>
      <c r="R69" s="78" t="n">
        <v>4.4</v>
      </c>
      <c r="S69" s="78" t="n">
        <v>37.4</v>
      </c>
      <c r="T69" s="2" t="n">
        <f aca="false">(S69-R69)/(Q69-O69)</f>
        <v>0.625</v>
      </c>
      <c r="U69" s="2" t="n">
        <f aca="false">R69+(K69-L69)*T69</f>
        <v>19.2125</v>
      </c>
      <c r="V69" s="2" t="n">
        <f aca="false">U69-(X69/2)</f>
        <v>11.5527255639098</v>
      </c>
      <c r="W69" s="2" t="n">
        <f aca="false">U69+(X69/2)</f>
        <v>26.8722744360902</v>
      </c>
      <c r="X69" s="76" t="n">
        <f aca="false">163/(152*J69)</f>
        <v>15.3195488721805</v>
      </c>
    </row>
    <row r="70" s="73" customFormat="true" ht="12.75" hidden="false" customHeight="false" outlineLevel="0" collapsed="false">
      <c r="C70" s="74"/>
      <c r="D70" s="74"/>
      <c r="F70" s="73" t="s">
        <v>1250</v>
      </c>
      <c r="G70" s="73" t="s">
        <v>67</v>
      </c>
      <c r="H70" s="74" t="s">
        <v>210</v>
      </c>
      <c r="I70" s="75" t="n">
        <v>8.3</v>
      </c>
      <c r="J70" s="75" t="n">
        <v>0.08</v>
      </c>
      <c r="K70" s="75" t="n">
        <v>97.2</v>
      </c>
      <c r="L70" s="75" t="n">
        <v>80.3</v>
      </c>
      <c r="M70" s="75" t="n">
        <v>114.1</v>
      </c>
      <c r="N70" s="73" t="s">
        <v>1183</v>
      </c>
      <c r="O70" s="75" t="n">
        <v>91.1</v>
      </c>
      <c r="P70" s="73" t="s">
        <v>1184</v>
      </c>
      <c r="Q70" s="78" t="n">
        <v>129.8</v>
      </c>
      <c r="R70" s="78" t="n">
        <v>164.3</v>
      </c>
      <c r="S70" s="78" t="n">
        <v>189.5</v>
      </c>
      <c r="T70" s="2" t="n">
        <f aca="false">(S70-R70)/(Q70-O70)</f>
        <v>0.651162790697674</v>
      </c>
      <c r="U70" s="2" t="n">
        <f aca="false">R70+(K70-L70)*T70</f>
        <v>175.304651162791</v>
      </c>
      <c r="V70" s="2" t="n">
        <f aca="false">U70-(X70/2)</f>
        <v>168.602348531212</v>
      </c>
      <c r="W70" s="2" t="n">
        <f aca="false">U70+(X70/2)</f>
        <v>182.00695379437</v>
      </c>
      <c r="X70" s="76" t="n">
        <f aca="false">163/(152*J70)</f>
        <v>13.4046052631579</v>
      </c>
    </row>
    <row r="71" s="73" customFormat="true" ht="12.75" hidden="false" customHeight="false" outlineLevel="0" collapsed="false">
      <c r="C71" s="74"/>
      <c r="D71" s="74"/>
      <c r="F71" s="73" t="s">
        <v>1251</v>
      </c>
      <c r="G71" s="73" t="s">
        <v>43</v>
      </c>
      <c r="H71" s="74" t="s">
        <v>131</v>
      </c>
      <c r="I71" s="75" t="n">
        <v>5.9</v>
      </c>
      <c r="J71" s="75" t="n">
        <v>0.06</v>
      </c>
      <c r="K71" s="75" t="n">
        <v>105.8</v>
      </c>
      <c r="L71" s="75" t="n">
        <v>80</v>
      </c>
      <c r="M71" s="75" t="n">
        <v>131.6</v>
      </c>
      <c r="N71" s="73" t="s">
        <v>181</v>
      </c>
      <c r="O71" s="75" t="n">
        <v>64.2</v>
      </c>
      <c r="P71" s="73" t="s">
        <v>132</v>
      </c>
      <c r="Q71" s="78" t="n">
        <v>109</v>
      </c>
      <c r="R71" s="78" t="n">
        <v>113.8</v>
      </c>
      <c r="S71" s="78" t="n">
        <v>144</v>
      </c>
      <c r="T71" s="2" t="n">
        <f aca="false">(S71-R71)/(Q71-O71)</f>
        <v>0.674107142857143</v>
      </c>
      <c r="U71" s="2" t="n">
        <f aca="false">R71+(K71-L71)*T71</f>
        <v>131.191964285714</v>
      </c>
      <c r="V71" s="2" t="n">
        <f aca="false">U71-(X71/2)</f>
        <v>122.255560776942</v>
      </c>
      <c r="W71" s="2" t="n">
        <f aca="false">U71+(X71/2)</f>
        <v>140.128367794486</v>
      </c>
      <c r="X71" s="76" t="n">
        <f aca="false">163/(152*J71)</f>
        <v>17.8728070175439</v>
      </c>
    </row>
    <row r="72" s="73" customFormat="true" ht="12.75" hidden="false" customHeight="false" outlineLevel="0" collapsed="false">
      <c r="C72" s="74"/>
      <c r="D72" s="74"/>
      <c r="F72" s="73" t="s">
        <v>1252</v>
      </c>
      <c r="G72" s="73" t="s">
        <v>48</v>
      </c>
      <c r="H72" s="74" t="s">
        <v>139</v>
      </c>
      <c r="I72" s="75" t="n">
        <v>6.9</v>
      </c>
      <c r="J72" s="75" t="n">
        <v>0.07</v>
      </c>
      <c r="K72" s="75" t="n">
        <v>72</v>
      </c>
      <c r="L72" s="75" t="n">
        <v>57.8</v>
      </c>
      <c r="M72" s="75" t="n">
        <v>86.2</v>
      </c>
      <c r="N72" s="73" t="s">
        <v>1165</v>
      </c>
      <c r="O72" s="75" t="n">
        <v>47.7</v>
      </c>
      <c r="P72" s="73" t="s">
        <v>141</v>
      </c>
      <c r="Q72" s="78" t="n">
        <v>86.4</v>
      </c>
      <c r="R72" s="78" t="n">
        <v>110.2</v>
      </c>
      <c r="S72" s="78" t="n">
        <v>146.9</v>
      </c>
      <c r="T72" s="2" t="n">
        <f aca="false">(S72-R72)/(Q72-O72)</f>
        <v>0.948320413436693</v>
      </c>
      <c r="U72" s="2" t="n">
        <f aca="false">R72+(K72-L72)*T72</f>
        <v>123.666149870801</v>
      </c>
      <c r="V72" s="2" t="n">
        <f aca="false">U72-(X72/2)</f>
        <v>116.006375434711</v>
      </c>
      <c r="W72" s="2" t="n">
        <f aca="false">U72+(X72/2)</f>
        <v>131.325924306891</v>
      </c>
      <c r="X72" s="76" t="n">
        <f aca="false">163/(152*J72)</f>
        <v>15.3195488721805</v>
      </c>
    </row>
    <row r="73" s="73" customFormat="true" ht="12.75" hidden="false" customHeight="false" outlineLevel="0" collapsed="false">
      <c r="C73" s="74"/>
      <c r="D73" s="74"/>
      <c r="F73" s="73" t="s">
        <v>1253</v>
      </c>
      <c r="G73" s="73" t="s">
        <v>54</v>
      </c>
      <c r="H73" s="74" t="s">
        <v>108</v>
      </c>
      <c r="I73" s="75" t="n">
        <v>9.3</v>
      </c>
      <c r="J73" s="75" t="n">
        <v>0.11</v>
      </c>
      <c r="K73" s="75" t="n">
        <v>75</v>
      </c>
      <c r="L73" s="75" t="n">
        <v>67.5</v>
      </c>
      <c r="M73" s="75" t="n">
        <v>82.5</v>
      </c>
      <c r="N73" s="73" t="s">
        <v>1177</v>
      </c>
      <c r="O73" s="75" t="n">
        <v>57.6</v>
      </c>
      <c r="P73" s="73" t="s">
        <v>172</v>
      </c>
      <c r="Q73" s="78" t="n">
        <v>81</v>
      </c>
      <c r="R73" s="78" t="n">
        <v>98.2</v>
      </c>
      <c r="S73" s="78" t="n">
        <v>132</v>
      </c>
      <c r="T73" s="2" t="n">
        <f aca="false">(S73-R73)/(Q73-O73)</f>
        <v>1.44444444444444</v>
      </c>
      <c r="U73" s="2" t="n">
        <f aca="false">R73+(K73-L73)*T73</f>
        <v>109.033333333333</v>
      </c>
      <c r="V73" s="2" t="n">
        <f aca="false">U73-(X73/2)</f>
        <v>104.158931419458</v>
      </c>
      <c r="W73" s="2" t="n">
        <f aca="false">U73+(X73/2)</f>
        <v>113.907735247209</v>
      </c>
      <c r="X73" s="76" t="n">
        <f aca="false">163/(152*J73)</f>
        <v>9.7488038277512</v>
      </c>
    </row>
    <row r="74" s="73" customFormat="true" ht="12.75" hidden="false" customHeight="false" outlineLevel="0" collapsed="false">
      <c r="C74" s="74"/>
      <c r="D74" s="74"/>
      <c r="F74" s="73" t="s">
        <v>1254</v>
      </c>
      <c r="G74" s="73" t="s">
        <v>59</v>
      </c>
      <c r="H74" s="74" t="s">
        <v>147</v>
      </c>
      <c r="I74" s="75" t="n">
        <v>4.7</v>
      </c>
      <c r="J74" s="75" t="n">
        <v>0.14</v>
      </c>
      <c r="K74" s="75" t="n">
        <v>82.5</v>
      </c>
      <c r="L74" s="75" t="n">
        <v>70.7</v>
      </c>
      <c r="M74" s="75" t="n">
        <v>94.3</v>
      </c>
      <c r="N74" s="73" t="s">
        <v>1212</v>
      </c>
      <c r="O74" s="75" t="n">
        <v>66.3</v>
      </c>
      <c r="P74" s="73" t="s">
        <v>1222</v>
      </c>
      <c r="Q74" s="78" t="n">
        <v>92.5</v>
      </c>
      <c r="R74" s="78" t="n">
        <v>43.3</v>
      </c>
      <c r="S74" s="78" t="n">
        <v>15.5</v>
      </c>
      <c r="T74" s="2" t="n">
        <f aca="false">-(S74-R74)/(Q74-O74)</f>
        <v>1.06106870229008</v>
      </c>
      <c r="U74" s="2" t="n">
        <f aca="false">R74+(K74-L74)*T74</f>
        <v>55.8206106870229</v>
      </c>
      <c r="V74" s="2" t="n">
        <f aca="false">U74-(X74/2)</f>
        <v>51.9907234689778</v>
      </c>
      <c r="W74" s="2" t="n">
        <f aca="false">U74+(X74/2)</f>
        <v>59.650497905068</v>
      </c>
      <c r="X74" s="76" t="n">
        <f aca="false">163/(152*J74)</f>
        <v>7.65977443609023</v>
      </c>
    </row>
    <row r="75" s="73" customFormat="true" ht="12.75" hidden="false" customHeight="false" outlineLevel="0" collapsed="false">
      <c r="C75" s="74"/>
      <c r="D75" s="74"/>
      <c r="F75" s="73" t="s">
        <v>1255</v>
      </c>
      <c r="G75" s="73" t="s">
        <v>61</v>
      </c>
      <c r="H75" s="74" t="s">
        <v>112</v>
      </c>
      <c r="I75" s="75" t="n">
        <v>6.5</v>
      </c>
      <c r="J75" s="75" t="n">
        <v>0.11</v>
      </c>
      <c r="K75" s="75" t="n">
        <v>95.3</v>
      </c>
      <c r="L75" s="75" t="n">
        <v>83.8</v>
      </c>
      <c r="M75" s="75" t="n">
        <v>106.8</v>
      </c>
      <c r="N75" s="73" t="s">
        <v>1256</v>
      </c>
      <c r="O75" s="75" t="n">
        <v>86.7</v>
      </c>
      <c r="P75" s="73" t="s">
        <v>114</v>
      </c>
      <c r="Q75" s="78" t="n">
        <v>137.8</v>
      </c>
      <c r="R75" s="78" t="n">
        <v>112.1</v>
      </c>
      <c r="S75" s="78" t="n">
        <v>191.2</v>
      </c>
      <c r="T75" s="2" t="n">
        <f aca="false">(S75-R75)/(Q75-O75)</f>
        <v>1.54794520547945</v>
      </c>
      <c r="U75" s="2" t="n">
        <f aca="false">R75+(K75-L75)*T75</f>
        <v>129.901369863014</v>
      </c>
      <c r="V75" s="2" t="n">
        <f aca="false">U75-(X75/2)</f>
        <v>125.026967949138</v>
      </c>
      <c r="W75" s="2" t="n">
        <f aca="false">U75+(X75/2)</f>
        <v>134.775771776889</v>
      </c>
      <c r="X75" s="76" t="n">
        <f aca="false">163/(152*J75)</f>
        <v>9.7488038277512</v>
      </c>
    </row>
    <row r="76" s="73" customFormat="true" ht="12.75" hidden="false" customHeight="false" outlineLevel="0" collapsed="false">
      <c r="C76" s="74"/>
      <c r="D76" s="74"/>
      <c r="F76" s="73" t="s">
        <v>1257</v>
      </c>
      <c r="G76" s="73" t="s">
        <v>61</v>
      </c>
      <c r="H76" s="74" t="s">
        <v>116</v>
      </c>
      <c r="I76" s="75" t="n">
        <v>3.4</v>
      </c>
      <c r="J76" s="75" t="n">
        <v>0.07</v>
      </c>
      <c r="K76" s="75" t="n">
        <v>121.2</v>
      </c>
      <c r="L76" s="75" t="n">
        <v>96</v>
      </c>
      <c r="M76" s="75" t="n">
        <v>146.4</v>
      </c>
      <c r="N76" s="73" t="s">
        <v>1241</v>
      </c>
      <c r="O76" s="75" t="n">
        <v>95.6</v>
      </c>
      <c r="P76" s="73" t="s">
        <v>118</v>
      </c>
      <c r="Q76" s="78" t="n">
        <v>156.7</v>
      </c>
      <c r="R76" s="78" t="n">
        <v>105.1</v>
      </c>
      <c r="S76" s="78" t="n">
        <v>151.7</v>
      </c>
      <c r="T76" s="2" t="n">
        <f aca="false">(S76-R76)/(Q76-O76)</f>
        <v>0.762684124386252</v>
      </c>
      <c r="U76" s="2" t="n">
        <f aca="false">R76+(K76-L76)*T76</f>
        <v>124.319639934534</v>
      </c>
      <c r="V76" s="2" t="n">
        <f aca="false">U76-(X76/2)</f>
        <v>116.659865498443</v>
      </c>
      <c r="W76" s="2" t="n">
        <f aca="false">U76+(X76/2)</f>
        <v>131.979414370624</v>
      </c>
      <c r="X76" s="76" t="n">
        <f aca="false">163/(152*J76)</f>
        <v>15.3195488721805</v>
      </c>
    </row>
    <row r="77" s="73" customFormat="true" ht="12.75" hidden="false" customHeight="false" outlineLevel="0" collapsed="false">
      <c r="C77" s="74"/>
      <c r="D77" s="74"/>
      <c r="F77" s="73" t="s">
        <v>1258</v>
      </c>
      <c r="G77" s="73" t="s">
        <v>65</v>
      </c>
      <c r="H77" s="74" t="s">
        <v>123</v>
      </c>
      <c r="I77" s="75" t="n">
        <v>5.8</v>
      </c>
      <c r="J77" s="75" t="n">
        <v>0.06</v>
      </c>
      <c r="K77" s="75" t="n">
        <v>101.1</v>
      </c>
      <c r="L77" s="75" t="n">
        <v>75.2</v>
      </c>
      <c r="M77" s="75" t="n">
        <v>127</v>
      </c>
      <c r="N77" s="73" t="s">
        <v>1236</v>
      </c>
      <c r="O77" s="75" t="n">
        <v>73</v>
      </c>
      <c r="P77" s="73" t="s">
        <v>1228</v>
      </c>
      <c r="Q77" s="78" t="n">
        <v>124</v>
      </c>
      <c r="R77" s="78" t="n">
        <v>5.5</v>
      </c>
      <c r="S77" s="78" t="n">
        <v>104</v>
      </c>
      <c r="T77" s="2" t="n">
        <f aca="false">(S77-R77)/(Q77-O77)</f>
        <v>1.93137254901961</v>
      </c>
      <c r="U77" s="2" t="n">
        <f aca="false">R77+(K77-L77)*T77</f>
        <v>55.5225490196079</v>
      </c>
      <c r="V77" s="2" t="n">
        <f aca="false">U77-(X77/2)</f>
        <v>46.5861455108359</v>
      </c>
      <c r="W77" s="2" t="n">
        <f aca="false">U77+(X77/2)</f>
        <v>64.4589525283798</v>
      </c>
      <c r="X77" s="76" t="n">
        <f aca="false">163/(152*J77)</f>
        <v>17.8728070175439</v>
      </c>
    </row>
    <row r="78" s="73" customFormat="true" ht="12.75" hidden="false" customHeight="false" outlineLevel="0" collapsed="false">
      <c r="C78" s="74"/>
      <c r="D78" s="74"/>
      <c r="F78" s="73" t="s">
        <v>1259</v>
      </c>
      <c r="G78" s="73" t="s">
        <v>69</v>
      </c>
      <c r="H78" s="74" t="s">
        <v>127</v>
      </c>
      <c r="I78" s="75" t="n">
        <v>5.1</v>
      </c>
      <c r="J78" s="75" t="n">
        <v>0.05</v>
      </c>
      <c r="K78" s="75" t="n">
        <v>128.8</v>
      </c>
      <c r="L78" s="75" t="n">
        <v>101</v>
      </c>
      <c r="M78" s="75" t="n">
        <v>156.6</v>
      </c>
      <c r="N78" s="73" t="s">
        <v>1216</v>
      </c>
      <c r="O78" s="75" t="n">
        <v>95.8</v>
      </c>
      <c r="P78" s="73" t="s">
        <v>1260</v>
      </c>
      <c r="Q78" s="78" t="n">
        <v>153.3</v>
      </c>
      <c r="R78" s="78" t="n">
        <v>91.6</v>
      </c>
      <c r="S78" s="78" t="n">
        <v>166.7</v>
      </c>
      <c r="T78" s="2" t="n">
        <f aca="false">(S78-R78)/(Q78-O78)</f>
        <v>1.30608695652174</v>
      </c>
      <c r="U78" s="2" t="n">
        <f aca="false">R78+(K78-L78)*T78</f>
        <v>127.909217391304</v>
      </c>
      <c r="V78" s="2" t="n">
        <f aca="false">U78-(X78/2)</f>
        <v>117.185533180778</v>
      </c>
      <c r="W78" s="2" t="n">
        <f aca="false">U78+(X78/2)</f>
        <v>138.632901601831</v>
      </c>
      <c r="X78" s="76" t="n">
        <f aca="false">163/(152*J78)</f>
        <v>21.4473684210526</v>
      </c>
    </row>
    <row r="79" s="73" customFormat="true" ht="12.75" hidden="false" customHeight="false" outlineLevel="0" collapsed="false">
      <c r="A79" s="73" t="s">
        <v>1261</v>
      </c>
      <c r="B79" s="73" t="s">
        <v>1262</v>
      </c>
      <c r="C79" s="74" t="s">
        <v>106</v>
      </c>
      <c r="D79" s="74" t="n">
        <v>93</v>
      </c>
      <c r="E79" s="73" t="s">
        <v>1263</v>
      </c>
      <c r="F79" s="73" t="s">
        <v>1264</v>
      </c>
      <c r="G79" s="73" t="s">
        <v>25</v>
      </c>
      <c r="H79" s="74" t="s">
        <v>164</v>
      </c>
      <c r="I79" s="75" t="n">
        <v>4.6</v>
      </c>
      <c r="J79" s="75" t="n">
        <v>0.133</v>
      </c>
      <c r="K79" s="75" t="n">
        <v>35.1</v>
      </c>
      <c r="L79" s="75" t="n">
        <v>20.3</v>
      </c>
      <c r="M79" s="75" t="n">
        <v>41.2</v>
      </c>
      <c r="N79" s="73" t="s">
        <v>1265</v>
      </c>
      <c r="O79" s="75" t="n">
        <v>34.4</v>
      </c>
      <c r="P79" s="73" t="s">
        <v>1266</v>
      </c>
      <c r="Q79" s="75" t="n">
        <v>35.1</v>
      </c>
      <c r="R79" s="75" t="n">
        <v>35.6</v>
      </c>
      <c r="S79" s="75" t="n">
        <v>34.6</v>
      </c>
      <c r="T79" s="2" t="n">
        <f aca="false">-(S79-R79)/(Q79-O79)</f>
        <v>1.42857142857142</v>
      </c>
      <c r="U79" s="2" t="n">
        <f aca="false">R79+(K79-L79)*T79</f>
        <v>56.7428571428571</v>
      </c>
      <c r="V79" s="2" t="n">
        <f aca="false">U79-(X79/2)</f>
        <v>50.1538038644999</v>
      </c>
      <c r="W79" s="2" t="n">
        <f aca="false">U79+(X79/2)</f>
        <v>63.3319104212142</v>
      </c>
      <c r="X79" s="76" t="n">
        <f aca="false">163/(93*J79)</f>
        <v>13.1781065567144</v>
      </c>
    </row>
    <row r="80" s="73" customFormat="true" ht="12.75" hidden="false" customHeight="false" outlineLevel="0" collapsed="false">
      <c r="C80" s="74"/>
      <c r="D80" s="74"/>
      <c r="E80" s="73" t="s">
        <v>1267</v>
      </c>
      <c r="F80" s="73" t="s">
        <v>1268</v>
      </c>
      <c r="G80" s="73" t="s">
        <v>25</v>
      </c>
      <c r="H80" s="74" t="s">
        <v>131</v>
      </c>
      <c r="I80" s="75" t="n">
        <v>3.2</v>
      </c>
      <c r="J80" s="75" t="n">
        <v>0.141</v>
      </c>
      <c r="K80" s="75" t="n">
        <v>150</v>
      </c>
      <c r="L80" s="75" t="n">
        <v>123.5</v>
      </c>
      <c r="M80" s="75" t="n">
        <v>162.5</v>
      </c>
      <c r="N80" s="73" t="s">
        <v>1269</v>
      </c>
      <c r="O80" s="75" t="n">
        <v>145.5</v>
      </c>
      <c r="P80" s="73" t="s">
        <v>1270</v>
      </c>
      <c r="Q80" s="75" t="n">
        <v>162.6</v>
      </c>
      <c r="R80" s="75" t="n">
        <v>206.8</v>
      </c>
      <c r="S80" s="75" t="n">
        <v>195.2</v>
      </c>
      <c r="T80" s="2" t="n">
        <f aca="false">-(S80-R80)/(Q80-O80)</f>
        <v>0.678362573099417</v>
      </c>
      <c r="U80" s="2" t="n">
        <f aca="false">R80+(K80-L80)*T80</f>
        <v>224.776608187135</v>
      </c>
      <c r="V80" s="2" t="n">
        <f aca="false">U80-(X80/2)</f>
        <v>218.561401903294</v>
      </c>
      <c r="W80" s="2" t="n">
        <f aca="false">U80+(X80/2)</f>
        <v>230.991814470975</v>
      </c>
      <c r="X80" s="76" t="n">
        <f aca="false">163/(93*J80)</f>
        <v>12.4304125676809</v>
      </c>
    </row>
    <row r="81" s="73" customFormat="true" ht="12.75" hidden="false" customHeight="false" outlineLevel="0" collapsed="false">
      <c r="C81" s="74"/>
      <c r="D81" s="74"/>
      <c r="E81" s="73" t="s">
        <v>1271</v>
      </c>
      <c r="F81" s="73" t="s">
        <v>1272</v>
      </c>
      <c r="G81" s="73" t="s">
        <v>25</v>
      </c>
      <c r="H81" s="74" t="s">
        <v>135</v>
      </c>
      <c r="I81" s="75" t="n">
        <v>5.8</v>
      </c>
      <c r="J81" s="75" t="n">
        <v>0.208</v>
      </c>
      <c r="K81" s="75" t="n">
        <v>24.2</v>
      </c>
      <c r="L81" s="75" t="n">
        <v>17.3</v>
      </c>
      <c r="M81" s="75" t="n">
        <v>34.7</v>
      </c>
      <c r="N81" s="73" t="s">
        <v>1273</v>
      </c>
      <c r="O81" s="75" t="n">
        <v>23.7</v>
      </c>
      <c r="P81" s="73" t="s">
        <v>1274</v>
      </c>
      <c r="Q81" s="75" t="n">
        <v>40.2</v>
      </c>
      <c r="R81" s="75" t="n">
        <v>54.9</v>
      </c>
      <c r="S81" s="75" t="n">
        <v>59.7</v>
      </c>
      <c r="T81" s="2" t="n">
        <f aca="false">(S81-R81)/(Q81-O81)</f>
        <v>0.290909090909091</v>
      </c>
      <c r="U81" s="2" t="n">
        <f aca="false">R81+(K81-L81)*T81</f>
        <v>56.9072727272727</v>
      </c>
      <c r="V81" s="2" t="n">
        <f aca="false">U81-(X81/2)</f>
        <v>52.6940800060155</v>
      </c>
      <c r="W81" s="2" t="n">
        <f aca="false">U81+(X81/2)</f>
        <v>61.12046544853</v>
      </c>
      <c r="X81" s="76" t="n">
        <f aca="false">163/(93*J81)</f>
        <v>8.42638544251448</v>
      </c>
    </row>
    <row r="82" s="73" customFormat="true" ht="12.75" hidden="false" customHeight="false" outlineLevel="0" collapsed="false">
      <c r="C82" s="74"/>
      <c r="D82" s="74"/>
      <c r="E82" s="73" t="s">
        <v>1275</v>
      </c>
      <c r="F82" s="73" t="s">
        <v>1276</v>
      </c>
      <c r="G82" s="73" t="s">
        <v>25</v>
      </c>
      <c r="H82" s="74" t="s">
        <v>143</v>
      </c>
      <c r="I82" s="75" t="n">
        <v>4.9</v>
      </c>
      <c r="J82" s="75" t="n">
        <v>0.161</v>
      </c>
      <c r="K82" s="75" t="n">
        <v>13</v>
      </c>
      <c r="L82" s="75" t="n">
        <v>8.3</v>
      </c>
      <c r="M82" s="75" t="n">
        <v>19.5</v>
      </c>
      <c r="N82" s="73" t="s">
        <v>641</v>
      </c>
      <c r="O82" s="75" t="n">
        <v>7.3</v>
      </c>
      <c r="P82" s="73" t="s">
        <v>208</v>
      </c>
      <c r="Q82" s="75" t="n">
        <v>13</v>
      </c>
      <c r="R82" s="75" t="n">
        <v>4.1</v>
      </c>
      <c r="S82" s="75" t="n">
        <v>12.4</v>
      </c>
      <c r="T82" s="2" t="n">
        <f aca="false">(S82-R82)/(Q82-O82)</f>
        <v>1.45614035087719</v>
      </c>
      <c r="U82" s="2" t="n">
        <f aca="false">R82+(K82-L82)*T82</f>
        <v>10.9438596491228</v>
      </c>
      <c r="V82" s="2" t="n">
        <f aca="false">U82-(X82/2)</f>
        <v>5.50072868004513</v>
      </c>
      <c r="W82" s="2" t="n">
        <f aca="false">U82+(X82/2)</f>
        <v>16.3869906182005</v>
      </c>
      <c r="X82" s="76" t="n">
        <f aca="false">163/(93*J82)</f>
        <v>10.8862619381553</v>
      </c>
    </row>
    <row r="83" s="73" customFormat="true" ht="12.75" hidden="false" customHeight="false" outlineLevel="0" collapsed="false">
      <c r="C83" s="74"/>
      <c r="D83" s="74"/>
      <c r="E83" s="73" t="s">
        <v>1277</v>
      </c>
      <c r="F83" s="73" t="s">
        <v>1278</v>
      </c>
      <c r="G83" s="73" t="s">
        <v>25</v>
      </c>
      <c r="H83" s="74" t="s">
        <v>143</v>
      </c>
      <c r="I83" s="75" t="n">
        <v>3.3</v>
      </c>
      <c r="J83" s="75" t="n">
        <v>0.093</v>
      </c>
      <c r="K83" s="75" t="n">
        <v>117.3</v>
      </c>
      <c r="L83" s="75" t="n">
        <v>87.9</v>
      </c>
      <c r="M83" s="75" t="n">
        <v>130.8</v>
      </c>
      <c r="N83" s="73" t="s">
        <v>1279</v>
      </c>
      <c r="O83" s="75" t="n">
        <v>107.5</v>
      </c>
      <c r="P83" s="73" t="s">
        <v>1280</v>
      </c>
      <c r="Q83" s="75" t="n">
        <v>136.9</v>
      </c>
      <c r="R83" s="75" t="n">
        <v>76.5</v>
      </c>
      <c r="S83" s="75" t="n">
        <v>100.7</v>
      </c>
      <c r="T83" s="2" t="n">
        <f aca="false">(S83-R83)/(Q83-O83)</f>
        <v>0.82312925170068</v>
      </c>
      <c r="U83" s="2" t="n">
        <f aca="false">R83+(K83-L83)*T83</f>
        <v>100.7</v>
      </c>
      <c r="V83" s="2" t="n">
        <f aca="false">U83-(X83/2)</f>
        <v>91.2769453115967</v>
      </c>
      <c r="W83" s="2" t="n">
        <f aca="false">U83+(X83/2)</f>
        <v>110.123054688403</v>
      </c>
      <c r="X83" s="76" t="n">
        <f aca="false">163/(93*J83)</f>
        <v>18.8461093768066</v>
      </c>
    </row>
    <row r="84" s="73" customFormat="true" ht="12.75" hidden="false" customHeight="false" outlineLevel="0" collapsed="false">
      <c r="C84" s="74"/>
      <c r="D84" s="74"/>
      <c r="E84" s="73" t="s">
        <v>1281</v>
      </c>
      <c r="F84" s="73" t="s">
        <v>1282</v>
      </c>
      <c r="G84" s="73" t="s">
        <v>25</v>
      </c>
      <c r="H84" s="74" t="s">
        <v>108</v>
      </c>
      <c r="I84" s="75" t="n">
        <v>5.7</v>
      </c>
      <c r="J84" s="75" t="n">
        <v>0.166</v>
      </c>
      <c r="K84" s="75" t="n">
        <v>44.2</v>
      </c>
      <c r="L84" s="75" t="n">
        <v>35.6</v>
      </c>
      <c r="M84" s="75" t="n">
        <v>54.3</v>
      </c>
      <c r="N84" s="73" t="s">
        <v>1283</v>
      </c>
      <c r="O84" s="75" t="n">
        <v>44.2</v>
      </c>
      <c r="P84" s="73" t="s">
        <v>1284</v>
      </c>
      <c r="Q84" s="75" t="n">
        <v>46.2</v>
      </c>
      <c r="R84" s="75" t="n">
        <v>88.9</v>
      </c>
      <c r="S84" s="75" t="n">
        <v>90.4</v>
      </c>
      <c r="T84" s="2" t="n">
        <f aca="false">(S84-R84)/(Q84-O84)</f>
        <v>0.75</v>
      </c>
      <c r="U84" s="2" t="n">
        <f aca="false">R84+(K84-L84)*T84</f>
        <v>95.35</v>
      </c>
      <c r="V84" s="2" t="n">
        <f aca="false">U84-(X84/2)</f>
        <v>90.0708187589066</v>
      </c>
      <c r="W84" s="2" t="n">
        <f aca="false">U84+(X84/2)</f>
        <v>100.629181241093</v>
      </c>
      <c r="X84" s="76" t="n">
        <f aca="false">163/(93*J84)</f>
        <v>10.5583624821868</v>
      </c>
    </row>
    <row r="85" s="73" customFormat="true" ht="12.75" hidden="false" customHeight="false" outlineLevel="0" collapsed="false">
      <c r="C85" s="74"/>
      <c r="D85" s="74"/>
      <c r="E85" s="73" t="s">
        <v>1285</v>
      </c>
      <c r="F85" s="73" t="s">
        <v>1286</v>
      </c>
      <c r="G85" s="73" t="s">
        <v>25</v>
      </c>
      <c r="H85" s="74" t="s">
        <v>116</v>
      </c>
      <c r="I85" s="75" t="n">
        <v>3.9</v>
      </c>
      <c r="J85" s="75" t="n">
        <v>0.146</v>
      </c>
      <c r="K85" s="75" t="n">
        <v>72.5</v>
      </c>
      <c r="L85" s="75" t="n">
        <v>56.5</v>
      </c>
      <c r="M85" s="75" t="n">
        <v>87.8</v>
      </c>
      <c r="N85" s="73" t="s">
        <v>751</v>
      </c>
      <c r="O85" s="75" t="n">
        <v>66.5</v>
      </c>
      <c r="P85" s="73" t="s">
        <v>1287</v>
      </c>
      <c r="Q85" s="75" t="n">
        <v>73.3</v>
      </c>
      <c r="R85" s="75" t="n">
        <v>74.9</v>
      </c>
      <c r="S85" s="75" t="n">
        <v>93.5</v>
      </c>
      <c r="T85" s="2" t="n">
        <f aca="false">(S85-R85)/(Q85-O85)</f>
        <v>2.73529411764706</v>
      </c>
      <c r="U85" s="2" t="n">
        <f aca="false">R85+(K85-L85)*T85</f>
        <v>118.664705882353</v>
      </c>
      <c r="V85" s="2" t="n">
        <f aca="false">U85-(X85/2)</f>
        <v>112.662349128781</v>
      </c>
      <c r="W85" s="2" t="n">
        <f aca="false">U85+(X85/2)</f>
        <v>124.667062635925</v>
      </c>
      <c r="X85" s="76" t="n">
        <f aca="false">163/(93*J85)</f>
        <v>12.0047135071439</v>
      </c>
    </row>
    <row r="86" s="73" customFormat="true" ht="12.75" hidden="false" customHeight="false" outlineLevel="0" collapsed="false">
      <c r="C86" s="74"/>
      <c r="D86" s="74"/>
      <c r="E86" s="73" t="s">
        <v>1288</v>
      </c>
      <c r="F86" s="73" t="s">
        <v>1289</v>
      </c>
      <c r="G86" s="73" t="s">
        <v>25</v>
      </c>
      <c r="H86" s="74" t="s">
        <v>127</v>
      </c>
      <c r="I86" s="75" t="n">
        <v>4.3</v>
      </c>
      <c r="J86" s="75" t="n">
        <v>0.156</v>
      </c>
      <c r="K86" s="75" t="n">
        <v>185.6</v>
      </c>
      <c r="L86" s="75" t="n">
        <v>178.9</v>
      </c>
      <c r="M86" s="75" t="n">
        <v>190.1</v>
      </c>
      <c r="N86" s="73" t="s">
        <v>1290</v>
      </c>
      <c r="O86" s="75" t="n">
        <v>184.6</v>
      </c>
      <c r="P86" s="73" t="s">
        <v>625</v>
      </c>
      <c r="Q86" s="75" t="n">
        <v>190.5</v>
      </c>
      <c r="R86" s="75" t="n">
        <v>188.7</v>
      </c>
      <c r="S86" s="75" t="n">
        <v>195.7</v>
      </c>
      <c r="T86" s="2" t="n">
        <f aca="false">(S86-R86)/(Q86-O86)</f>
        <v>1.1864406779661</v>
      </c>
      <c r="U86" s="2" t="n">
        <f aca="false">R86+(K86-L86)*T86</f>
        <v>196.649152542373</v>
      </c>
      <c r="V86" s="2" t="n">
        <f aca="false">U86-(X86/2)</f>
        <v>191.031562247363</v>
      </c>
      <c r="W86" s="2" t="n">
        <f aca="false">U86+(X86/2)</f>
        <v>202.266742837383</v>
      </c>
      <c r="X86" s="76" t="n">
        <f aca="false">163/(93*J86)</f>
        <v>11.2351805900193</v>
      </c>
    </row>
    <row r="87" s="73" customFormat="true" ht="12.75" hidden="false" customHeight="false" outlineLevel="0" collapsed="false">
      <c r="C87" s="74"/>
      <c r="D87" s="74"/>
      <c r="E87" s="73" t="s">
        <v>1291</v>
      </c>
      <c r="F87" s="73" t="s">
        <v>1292</v>
      </c>
      <c r="G87" s="73" t="s">
        <v>37</v>
      </c>
      <c r="H87" s="74" t="s">
        <v>654</v>
      </c>
      <c r="I87" s="75" t="n">
        <v>3.3</v>
      </c>
      <c r="J87" s="75" t="n">
        <v>0.0184</v>
      </c>
      <c r="K87" s="75" t="n">
        <v>88</v>
      </c>
      <c r="L87" s="75" t="n">
        <v>76.2</v>
      </c>
      <c r="M87" s="75" t="n">
        <v>112.6</v>
      </c>
      <c r="N87" s="73" t="s">
        <v>1293</v>
      </c>
      <c r="O87" s="75" t="n">
        <v>87</v>
      </c>
      <c r="P87" s="73" t="s">
        <v>1294</v>
      </c>
      <c r="Q87" s="75" t="n">
        <v>89.3</v>
      </c>
      <c r="R87" s="75" t="n">
        <v>66.9</v>
      </c>
      <c r="S87" s="75" t="n">
        <v>83.7</v>
      </c>
      <c r="T87" s="2" t="n">
        <f aca="false">(S87-R87)/(Q87-O87)</f>
        <v>7.30434782608696</v>
      </c>
      <c r="U87" s="2" t="n">
        <f aca="false">R87+(K87-L87)*T87</f>
        <v>153.091304347826</v>
      </c>
      <c r="V87" s="2" t="n">
        <f aca="false">U87-(X87/2)</f>
        <v>105.463908368397</v>
      </c>
      <c r="W87" s="2" t="n">
        <f aca="false">U87+(X87/2)</f>
        <v>200.718700327256</v>
      </c>
      <c r="X87" s="76" t="n">
        <f aca="false">163/(93*J87)</f>
        <v>95.2547919588593</v>
      </c>
    </row>
    <row r="88" s="73" customFormat="true" ht="12.75" hidden="false" customHeight="false" outlineLevel="0" collapsed="false">
      <c r="C88" s="74"/>
      <c r="D88" s="74"/>
      <c r="E88" s="73" t="s">
        <v>1295</v>
      </c>
      <c r="F88" s="73" t="s">
        <v>1296</v>
      </c>
      <c r="G88" s="73" t="s">
        <v>37</v>
      </c>
      <c r="H88" s="74" t="s">
        <v>812</v>
      </c>
      <c r="I88" s="75" t="n">
        <v>17.6</v>
      </c>
      <c r="J88" s="75" t="n">
        <v>0.0519</v>
      </c>
      <c r="K88" s="75" t="n">
        <v>82.6</v>
      </c>
      <c r="L88" s="75" t="n">
        <v>75.3</v>
      </c>
      <c r="M88" s="75" t="n">
        <v>89.3</v>
      </c>
      <c r="N88" s="73" t="s">
        <v>1297</v>
      </c>
      <c r="O88" s="75" t="n">
        <v>63.3</v>
      </c>
      <c r="P88" s="73" t="s">
        <v>1298</v>
      </c>
      <c r="Q88" s="75" t="n">
        <v>82.6</v>
      </c>
      <c r="R88" s="75" t="n">
        <v>53.4</v>
      </c>
      <c r="S88" s="75" t="n">
        <v>83.5</v>
      </c>
      <c r="T88" s="2" t="n">
        <f aca="false">(S88-R88)/(Q88-O88)</f>
        <v>1.55958549222798</v>
      </c>
      <c r="U88" s="2" t="n">
        <f aca="false">R88+(K88-L88)*T88</f>
        <v>64.7849740932642</v>
      </c>
      <c r="V88" s="2" t="n">
        <f aca="false">U88-(X88/2)</f>
        <v>47.8997315880329</v>
      </c>
      <c r="W88" s="2" t="n">
        <f aca="false">U88+(X88/2)</f>
        <v>81.6702165984956</v>
      </c>
      <c r="X88" s="76" t="n">
        <f aca="false">163/(93*J88)</f>
        <v>33.7704850104626</v>
      </c>
    </row>
    <row r="89" s="73" customFormat="true" ht="12.75" hidden="false" customHeight="false" outlineLevel="0" collapsed="false">
      <c r="C89" s="74"/>
      <c r="D89" s="74"/>
      <c r="E89" s="73" t="s">
        <v>1299</v>
      </c>
      <c r="F89" s="73" t="s">
        <v>1300</v>
      </c>
      <c r="G89" s="73" t="s">
        <v>37</v>
      </c>
      <c r="H89" s="74" t="s">
        <v>663</v>
      </c>
      <c r="I89" s="75" t="n">
        <v>4</v>
      </c>
      <c r="J89" s="75" t="n">
        <v>0.147</v>
      </c>
      <c r="K89" s="75" t="n">
        <v>30</v>
      </c>
      <c r="L89" s="75" t="n">
        <v>22</v>
      </c>
      <c r="M89" s="75" t="n">
        <v>43.4</v>
      </c>
      <c r="N89" s="73" t="s">
        <v>1301</v>
      </c>
      <c r="O89" s="75" t="n">
        <v>22</v>
      </c>
      <c r="P89" s="73" t="s">
        <v>1302</v>
      </c>
      <c r="Q89" s="75" t="n">
        <v>34.8</v>
      </c>
      <c r="R89" s="75" t="n">
        <v>18.6</v>
      </c>
      <c r="S89" s="75" t="n">
        <v>33.5</v>
      </c>
      <c r="T89" s="2" t="n">
        <f aca="false">(S89-R89)/(Q89-O89)</f>
        <v>1.1640625</v>
      </c>
      <c r="U89" s="2" t="n">
        <f aca="false">R89+(K89-L89)*T89</f>
        <v>27.9125</v>
      </c>
      <c r="V89" s="2" t="n">
        <f aca="false">U89-(X89/2)</f>
        <v>21.9509756052959</v>
      </c>
      <c r="W89" s="2" t="n">
        <f aca="false">U89+(X89/2)</f>
        <v>33.8740243947041</v>
      </c>
      <c r="X89" s="76" t="n">
        <f aca="false">163/(93*J89)</f>
        <v>11.9230487894082</v>
      </c>
    </row>
    <row r="90" s="73" customFormat="true" ht="12.75" hidden="false" customHeight="false" outlineLevel="0" collapsed="false">
      <c r="C90" s="74"/>
      <c r="D90" s="74"/>
      <c r="E90" s="73" t="s">
        <v>1303</v>
      </c>
      <c r="F90" s="73" t="s">
        <v>1304</v>
      </c>
      <c r="G90" s="73" t="s">
        <v>37</v>
      </c>
      <c r="H90" s="74" t="s">
        <v>1305</v>
      </c>
      <c r="I90" s="75" t="n">
        <v>3.2</v>
      </c>
      <c r="J90" s="75" t="n">
        <v>0.099</v>
      </c>
      <c r="K90" s="75" t="n">
        <v>128.8</v>
      </c>
      <c r="L90" s="75" t="n">
        <v>119.8</v>
      </c>
      <c r="M90" s="75" t="n">
        <v>154.9</v>
      </c>
      <c r="N90" s="73" t="s">
        <v>1279</v>
      </c>
      <c r="O90" s="75" t="n">
        <v>107.5</v>
      </c>
      <c r="P90" s="73" t="s">
        <v>1280</v>
      </c>
      <c r="Q90" s="75" t="n">
        <v>136.9</v>
      </c>
      <c r="R90" s="75" t="n">
        <v>76.5</v>
      </c>
      <c r="S90" s="75" t="n">
        <v>100.7</v>
      </c>
      <c r="T90" s="2" t="n">
        <f aca="false">(S90-R90)/(Q90-O90)</f>
        <v>0.82312925170068</v>
      </c>
      <c r="U90" s="2" t="n">
        <f aca="false">R90+(K90-L90)*T90</f>
        <v>83.9081632653061</v>
      </c>
      <c r="V90" s="2" t="n">
        <f aca="false">U90-(X90/2)</f>
        <v>75.0562028004424</v>
      </c>
      <c r="W90" s="2" t="n">
        <f aca="false">U90+(X90/2)</f>
        <v>92.7601237301698</v>
      </c>
      <c r="X90" s="76" t="n">
        <f aca="false">163/(93*J90)</f>
        <v>17.7039209297274</v>
      </c>
    </row>
    <row r="91" s="73" customFormat="true" ht="12.75" hidden="false" customHeight="false" outlineLevel="0" collapsed="false">
      <c r="C91" s="74"/>
      <c r="D91" s="74"/>
      <c r="E91" s="73" t="s">
        <v>1303</v>
      </c>
      <c r="F91" s="73" t="s">
        <v>1306</v>
      </c>
      <c r="G91" s="73" t="s">
        <v>37</v>
      </c>
      <c r="H91" s="74" t="s">
        <v>1305</v>
      </c>
      <c r="I91" s="75" t="n">
        <v>4.3</v>
      </c>
      <c r="J91" s="75" t="n">
        <v>0.084</v>
      </c>
      <c r="K91" s="75" t="n">
        <v>116.3</v>
      </c>
      <c r="L91" s="75" t="n">
        <v>109.5</v>
      </c>
      <c r="M91" s="75" t="n">
        <v>136.9</v>
      </c>
      <c r="N91" s="73" t="s">
        <v>1279</v>
      </c>
      <c r="O91" s="75" t="n">
        <v>107.5</v>
      </c>
      <c r="P91" s="73" t="s">
        <v>1280</v>
      </c>
      <c r="Q91" s="75" t="n">
        <v>136.9</v>
      </c>
      <c r="R91" s="75" t="n">
        <v>76.5</v>
      </c>
      <c r="S91" s="75" t="n">
        <v>100.7</v>
      </c>
      <c r="T91" s="2" t="n">
        <f aca="false">(S91-R91)/(Q91-O91)</f>
        <v>0.82312925170068</v>
      </c>
      <c r="U91" s="2" t="n">
        <f aca="false">R91+(K91-L91)*T91</f>
        <v>82.0972789115646</v>
      </c>
      <c r="V91" s="2" t="n">
        <f aca="false">U91-(X91/2)</f>
        <v>71.6646112208324</v>
      </c>
      <c r="W91" s="2" t="n">
        <f aca="false">U91+(X91/2)</f>
        <v>92.5299466022968</v>
      </c>
      <c r="X91" s="76" t="n">
        <f aca="false">163/(93*J91)</f>
        <v>20.8653353814644</v>
      </c>
    </row>
    <row r="92" s="73" customFormat="true" ht="12.75" hidden="false" customHeight="false" outlineLevel="0" collapsed="false">
      <c r="C92" s="74"/>
      <c r="D92" s="74"/>
      <c r="E92" s="73" t="s">
        <v>1307</v>
      </c>
      <c r="F92" s="73" t="s">
        <v>1308</v>
      </c>
      <c r="G92" s="73" t="s">
        <v>37</v>
      </c>
      <c r="H92" s="74" t="s">
        <v>960</v>
      </c>
      <c r="I92" s="75" t="n">
        <v>4.1</v>
      </c>
      <c r="J92" s="75" t="n">
        <v>0.073</v>
      </c>
      <c r="K92" s="75" t="n">
        <v>46.2</v>
      </c>
      <c r="L92" s="75" t="n">
        <v>32.6</v>
      </c>
      <c r="M92" s="75" t="n">
        <v>57.3</v>
      </c>
      <c r="N92" s="73" t="s">
        <v>1283</v>
      </c>
      <c r="O92" s="75" t="n">
        <v>44.2</v>
      </c>
      <c r="P92" s="73" t="s">
        <v>1284</v>
      </c>
      <c r="Q92" s="75" t="n">
        <v>46.2</v>
      </c>
      <c r="R92" s="75" t="n">
        <v>88.9</v>
      </c>
      <c r="S92" s="75" t="n">
        <v>90.4</v>
      </c>
      <c r="T92" s="2" t="n">
        <f aca="false">(S92-R92)/(Q92-O92)</f>
        <v>0.75</v>
      </c>
      <c r="U92" s="2" t="n">
        <f aca="false">R92+(K92-L92)*T92</f>
        <v>99.1</v>
      </c>
      <c r="V92" s="2" t="n">
        <f aca="false">U92-(X92/2)</f>
        <v>87.0952864928561</v>
      </c>
      <c r="W92" s="2" t="n">
        <f aca="false">U92+(X92/2)</f>
        <v>111.104713507144</v>
      </c>
      <c r="X92" s="76" t="n">
        <f aca="false">163/(93*J92)</f>
        <v>24.0094270142878</v>
      </c>
    </row>
    <row r="93" s="73" customFormat="true" ht="12.75" hidden="false" customHeight="false" outlineLevel="0" collapsed="false">
      <c r="C93" s="74"/>
      <c r="D93" s="74"/>
      <c r="E93" s="73" t="s">
        <v>1309</v>
      </c>
      <c r="F93" s="73" t="s">
        <v>1310</v>
      </c>
      <c r="G93" s="73" t="s">
        <v>37</v>
      </c>
      <c r="H93" s="74" t="s">
        <v>697</v>
      </c>
      <c r="I93" s="75" t="n">
        <v>4.2</v>
      </c>
      <c r="J93" s="75" t="n">
        <v>0.11</v>
      </c>
      <c r="K93" s="75" t="n">
        <v>30.9</v>
      </c>
      <c r="L93" s="75" t="n">
        <v>13.2</v>
      </c>
      <c r="M93" s="75" t="n">
        <v>39.7</v>
      </c>
      <c r="N93" s="73" t="s">
        <v>1311</v>
      </c>
      <c r="O93" s="75" t="n">
        <v>28.9</v>
      </c>
      <c r="P93" s="73" t="s">
        <v>1312</v>
      </c>
      <c r="Q93" s="75" t="n">
        <v>37</v>
      </c>
      <c r="R93" s="75" t="n">
        <v>46.1</v>
      </c>
      <c r="S93" s="75" t="n">
        <v>51.1</v>
      </c>
      <c r="T93" s="2" t="n">
        <f aca="false">(S93-R93)/(Q93-O93)</f>
        <v>0.617283950617284</v>
      </c>
      <c r="U93" s="2" t="n">
        <f aca="false">R93+(K93-L93)*T93</f>
        <v>57.0259259259259</v>
      </c>
      <c r="V93" s="2" t="n">
        <f aca="false">U93-(X93/2)</f>
        <v>49.0591615075486</v>
      </c>
      <c r="W93" s="2" t="n">
        <f aca="false">U93+(X93/2)</f>
        <v>64.9926903443032</v>
      </c>
      <c r="X93" s="76" t="n">
        <f aca="false">163/(93*J93)</f>
        <v>15.9335288367546</v>
      </c>
    </row>
    <row r="94" s="73" customFormat="true" ht="12.75" hidden="false" customHeight="false" outlineLevel="0" collapsed="false">
      <c r="C94" s="74"/>
      <c r="D94" s="74"/>
      <c r="E94" s="73" t="s">
        <v>1313</v>
      </c>
      <c r="F94" s="73" t="s">
        <v>1314</v>
      </c>
      <c r="G94" s="73" t="s">
        <v>37</v>
      </c>
      <c r="H94" s="74" t="s">
        <v>976</v>
      </c>
      <c r="I94" s="75" t="n">
        <v>3.9</v>
      </c>
      <c r="J94" s="75" t="n">
        <v>0.105</v>
      </c>
      <c r="K94" s="75" t="n">
        <v>59.9</v>
      </c>
      <c r="L94" s="75" t="n">
        <v>52.7</v>
      </c>
      <c r="M94" s="75" t="n">
        <v>68.8</v>
      </c>
      <c r="N94" s="73" t="s">
        <v>1315</v>
      </c>
      <c r="O94" s="75" t="n">
        <v>57.4</v>
      </c>
      <c r="P94" s="73" t="s">
        <v>1316</v>
      </c>
      <c r="Q94" s="75" t="n">
        <v>67.1</v>
      </c>
      <c r="R94" s="75" t="n">
        <v>73.6</v>
      </c>
      <c r="S94" s="75" t="n">
        <v>90.3</v>
      </c>
      <c r="T94" s="2" t="n">
        <f aca="false">(S94-R94)/(Q94-O94)</f>
        <v>1.72164948453608</v>
      </c>
      <c r="U94" s="2" t="n">
        <f aca="false">R94+(K94-L94)*T94</f>
        <v>85.9958762886598</v>
      </c>
      <c r="V94" s="2" t="n">
        <f aca="false">U94-(X94/2)</f>
        <v>77.649742136074</v>
      </c>
      <c r="W94" s="2" t="n">
        <f aca="false">U94+(X94/2)</f>
        <v>94.3420104412456</v>
      </c>
      <c r="X94" s="76" t="n">
        <f aca="false">163/(93*J94)</f>
        <v>16.6922683051715</v>
      </c>
    </row>
    <row r="95" s="73" customFormat="true" ht="12.75" hidden="false" customHeight="false" outlineLevel="0" collapsed="false">
      <c r="C95" s="74"/>
      <c r="D95" s="74"/>
      <c r="E95" s="73" t="s">
        <v>1313</v>
      </c>
      <c r="F95" s="73" t="s">
        <v>1317</v>
      </c>
      <c r="G95" s="73" t="s">
        <v>37</v>
      </c>
      <c r="H95" s="74" t="s">
        <v>976</v>
      </c>
      <c r="I95" s="75" t="n">
        <v>3.4</v>
      </c>
      <c r="J95" s="75" t="n">
        <v>0.064</v>
      </c>
      <c r="K95" s="75" t="n">
        <v>57.4</v>
      </c>
      <c r="L95" s="75" t="n">
        <v>49.2</v>
      </c>
      <c r="M95" s="75" t="n">
        <v>67.1</v>
      </c>
      <c r="N95" s="73" t="s">
        <v>1318</v>
      </c>
      <c r="O95" s="75" t="n">
        <v>49.2</v>
      </c>
      <c r="P95" s="73" t="s">
        <v>1315</v>
      </c>
      <c r="Q95" s="75" t="n">
        <v>57.4</v>
      </c>
      <c r="R95" s="75" t="n">
        <v>58.5</v>
      </c>
      <c r="S95" s="75" t="n">
        <v>73.6</v>
      </c>
      <c r="T95" s="2" t="n">
        <f aca="false">(S95-R95)/(Q95-O95)</f>
        <v>1.84146341463415</v>
      </c>
      <c r="U95" s="2" t="n">
        <f aca="false">R95+(K95-L95)*T95</f>
        <v>73.6</v>
      </c>
      <c r="V95" s="2" t="n">
        <f aca="false">U95-(X95/2)</f>
        <v>59.907123655914</v>
      </c>
      <c r="W95" s="2" t="n">
        <f aca="false">U95+(X95/2)</f>
        <v>87.292876344086</v>
      </c>
      <c r="X95" s="76" t="n">
        <f aca="false">163/(93*J95)</f>
        <v>27.385752688172</v>
      </c>
    </row>
    <row r="96" s="73" customFormat="true" ht="12.75" hidden="false" customHeight="false" outlineLevel="0" collapsed="false">
      <c r="C96" s="74"/>
      <c r="D96" s="74"/>
      <c r="E96" s="73" t="s">
        <v>1319</v>
      </c>
      <c r="F96" s="73" t="s">
        <v>1320</v>
      </c>
      <c r="G96" s="73" t="s">
        <v>37</v>
      </c>
      <c r="H96" s="74" t="s">
        <v>706</v>
      </c>
      <c r="I96" s="75" t="n">
        <v>4.7</v>
      </c>
      <c r="J96" s="75" t="n">
        <v>0.096</v>
      </c>
      <c r="K96" s="75" t="n">
        <v>117.5</v>
      </c>
      <c r="L96" s="75" t="n">
        <v>106.9</v>
      </c>
      <c r="M96" s="75" t="n">
        <v>129</v>
      </c>
      <c r="N96" s="73" t="s">
        <v>1204</v>
      </c>
      <c r="O96" s="75" t="n">
        <v>115.5</v>
      </c>
      <c r="P96" s="73" t="s">
        <v>1321</v>
      </c>
      <c r="Q96" s="75" t="n">
        <v>131.2</v>
      </c>
      <c r="R96" s="75" t="n">
        <v>116.8</v>
      </c>
      <c r="S96" s="75" t="n">
        <v>148</v>
      </c>
      <c r="T96" s="2" t="n">
        <f aca="false">(S96-R96)/(Q96-O96)</f>
        <v>1.98726114649682</v>
      </c>
      <c r="U96" s="2" t="n">
        <f aca="false">R96+(K96-L96)*T96</f>
        <v>137.864968152866</v>
      </c>
      <c r="V96" s="2" t="n">
        <f aca="false">U96-(X96/2)</f>
        <v>128.736383923476</v>
      </c>
      <c r="W96" s="2" t="n">
        <f aca="false">U96+(X96/2)</f>
        <v>146.993552382257</v>
      </c>
      <c r="X96" s="76" t="n">
        <f aca="false">163/(93*J96)</f>
        <v>18.2571684587814</v>
      </c>
    </row>
    <row r="97" s="73" customFormat="true" ht="12.75" hidden="false" customHeight="false" outlineLevel="0" collapsed="false">
      <c r="A97" s="73" t="s">
        <v>1161</v>
      </c>
      <c r="B97" s="73" t="s">
        <v>105</v>
      </c>
      <c r="C97" s="74" t="s">
        <v>106</v>
      </c>
      <c r="D97" s="74" t="n">
        <v>152</v>
      </c>
      <c r="F97" s="73" t="s">
        <v>1322</v>
      </c>
      <c r="G97" s="73" t="s">
        <v>31</v>
      </c>
      <c r="H97" s="74" t="s">
        <v>164</v>
      </c>
      <c r="I97" s="75" t="n">
        <v>5.3</v>
      </c>
      <c r="J97" s="75" t="n">
        <v>0.036</v>
      </c>
      <c r="K97" s="75" t="n">
        <v>152.2</v>
      </c>
      <c r="L97" s="75" t="n">
        <v>129</v>
      </c>
      <c r="M97" s="75" t="n">
        <v>175.4</v>
      </c>
      <c r="N97" s="73" t="s">
        <v>1323</v>
      </c>
      <c r="O97" s="75" t="n">
        <v>114</v>
      </c>
      <c r="P97" s="73" t="s">
        <v>166</v>
      </c>
      <c r="Q97" s="75" t="n">
        <v>172.4</v>
      </c>
      <c r="R97" s="75" t="n">
        <v>84.5</v>
      </c>
      <c r="S97" s="75" t="n">
        <v>155.3</v>
      </c>
      <c r="T97" s="2" t="n">
        <f aca="false">(S97-R97)/(Q97-O97)</f>
        <v>1.21232876712329</v>
      </c>
      <c r="U97" s="2" t="n">
        <f aca="false">R97+(K97-L97)*T97</f>
        <v>112.62602739726</v>
      </c>
      <c r="V97" s="2" t="n">
        <f aca="false">U97-(X97/2)</f>
        <v>97.7320215493071</v>
      </c>
      <c r="W97" s="2" t="n">
        <f aca="false">U97+(X97/2)</f>
        <v>127.520033245213</v>
      </c>
      <c r="X97" s="76" t="n">
        <f aca="false">163/(152*J97)</f>
        <v>29.7880116959064</v>
      </c>
    </row>
    <row r="98" s="73" customFormat="true" ht="12.75" hidden="false" customHeight="false" outlineLevel="0" collapsed="false">
      <c r="C98" s="74"/>
      <c r="D98" s="74"/>
      <c r="F98" s="73" t="s">
        <v>1324</v>
      </c>
      <c r="G98" s="73" t="s">
        <v>31</v>
      </c>
      <c r="H98" s="74" t="s">
        <v>139</v>
      </c>
      <c r="I98" s="75" t="n">
        <v>5.4</v>
      </c>
      <c r="J98" s="75" t="n">
        <v>0.06</v>
      </c>
      <c r="K98" s="75" t="n">
        <v>69.8</v>
      </c>
      <c r="L98" s="75" t="n">
        <v>55.9</v>
      </c>
      <c r="M98" s="75" t="n">
        <v>83.7</v>
      </c>
      <c r="N98" s="73" t="s">
        <v>1165</v>
      </c>
      <c r="O98" s="75" t="n">
        <v>47.7</v>
      </c>
      <c r="P98" s="73" t="s">
        <v>1325</v>
      </c>
      <c r="Q98" s="75" t="n">
        <v>78.9</v>
      </c>
      <c r="R98" s="75" t="n">
        <v>110.2</v>
      </c>
      <c r="S98" s="75" t="n">
        <v>139.1</v>
      </c>
      <c r="T98" s="2" t="n">
        <f aca="false">(S98-R98)/(Q98-O98)</f>
        <v>0.926282051282051</v>
      </c>
      <c r="U98" s="2" t="n">
        <f aca="false">R98+(K98-L98)*T98</f>
        <v>123.075320512821</v>
      </c>
      <c r="V98" s="2" t="n">
        <f aca="false">U98-(X98/2)</f>
        <v>114.138917004049</v>
      </c>
      <c r="W98" s="2" t="n">
        <f aca="false">U98+(X98/2)</f>
        <v>132.011724021592</v>
      </c>
      <c r="X98" s="76" t="n">
        <f aca="false">163/(152*J98)</f>
        <v>17.8728070175439</v>
      </c>
    </row>
    <row r="99" s="73" customFormat="true" ht="12.75" hidden="false" customHeight="false" outlineLevel="0" collapsed="false">
      <c r="C99" s="74"/>
      <c r="D99" s="74"/>
      <c r="F99" s="73" t="s">
        <v>1326</v>
      </c>
      <c r="G99" s="73" t="s">
        <v>31</v>
      </c>
      <c r="H99" s="74" t="s">
        <v>112</v>
      </c>
      <c r="I99" s="75" t="n">
        <v>5.6</v>
      </c>
      <c r="J99" s="75" t="n">
        <v>0.132</v>
      </c>
      <c r="K99" s="75" t="n">
        <v>26.7</v>
      </c>
      <c r="L99" s="75" t="n">
        <v>2.5</v>
      </c>
      <c r="M99" s="75" t="n">
        <v>50.9</v>
      </c>
      <c r="N99" s="73" t="s">
        <v>1327</v>
      </c>
      <c r="O99" s="75" t="n">
        <v>15.6</v>
      </c>
      <c r="P99" s="73" t="s">
        <v>175</v>
      </c>
      <c r="Q99" s="75" t="n">
        <v>54.8</v>
      </c>
      <c r="R99" s="75" t="n">
        <v>28.4</v>
      </c>
      <c r="S99" s="75" t="n">
        <v>81.7</v>
      </c>
      <c r="T99" s="2" t="n">
        <f aca="false">(S99-R99)/(Q99-O99)</f>
        <v>1.35969387755102</v>
      </c>
      <c r="U99" s="2" t="n">
        <f aca="false">R99+(K99-L99)*T99</f>
        <v>61.3045918367347</v>
      </c>
      <c r="V99" s="2" t="n">
        <f aca="false">U99-(X99/2)</f>
        <v>57.2425902418384</v>
      </c>
      <c r="W99" s="2" t="n">
        <f aca="false">U99+(X99/2)</f>
        <v>65.366593431631</v>
      </c>
      <c r="X99" s="76" t="n">
        <f aca="false">163/(152*J99)</f>
        <v>8.12400318979266</v>
      </c>
    </row>
    <row r="100" s="73" customFormat="true" ht="12.75" hidden="false" customHeight="false" outlineLevel="0" collapsed="false">
      <c r="C100" s="74"/>
      <c r="D100" s="74"/>
      <c r="F100" s="73" t="s">
        <v>1328</v>
      </c>
      <c r="G100" s="73" t="s">
        <v>31</v>
      </c>
      <c r="H100" s="74" t="s">
        <v>127</v>
      </c>
      <c r="I100" s="75" t="n">
        <v>9.9</v>
      </c>
      <c r="J100" s="75" t="n">
        <v>0.089</v>
      </c>
      <c r="K100" s="75" t="n">
        <v>85.8</v>
      </c>
      <c r="L100" s="75" t="n">
        <v>42.7</v>
      </c>
      <c r="M100" s="75" t="n">
        <v>128.9</v>
      </c>
      <c r="N100" s="73" t="s">
        <v>128</v>
      </c>
      <c r="O100" s="75" t="n">
        <v>40.7</v>
      </c>
      <c r="P100" s="73" t="s">
        <v>1191</v>
      </c>
      <c r="Q100" s="75" t="n">
        <v>114.1</v>
      </c>
      <c r="R100" s="75" t="n">
        <v>23.9</v>
      </c>
      <c r="S100" s="75" t="n">
        <v>111.4</v>
      </c>
      <c r="T100" s="2" t="n">
        <f aca="false">(S100-R100)/(Q100-O100)</f>
        <v>1.19209809264305</v>
      </c>
      <c r="U100" s="2" t="n">
        <f aca="false">R100+(K100-L100)*T100</f>
        <v>75.2794277929155</v>
      </c>
      <c r="V100" s="2" t="n">
        <f aca="false">U100-(X100/2)</f>
        <v>69.2548861016086</v>
      </c>
      <c r="W100" s="2" t="n">
        <f aca="false">U100+(X100/2)</f>
        <v>81.3039694842225</v>
      </c>
      <c r="X100" s="76" t="n">
        <f aca="false">163/(152*J100)</f>
        <v>12.0490833826138</v>
      </c>
    </row>
    <row r="101" s="73" customFormat="true" ht="12.75" hidden="false" customHeight="false" outlineLevel="0" collapsed="false">
      <c r="C101" s="74"/>
      <c r="D101" s="74"/>
      <c r="F101" s="73" t="s">
        <v>1329</v>
      </c>
      <c r="G101" s="73" t="s">
        <v>31</v>
      </c>
      <c r="H101" s="74" t="s">
        <v>127</v>
      </c>
      <c r="I101" s="75" t="n">
        <v>9.9</v>
      </c>
      <c r="J101" s="75" t="n">
        <v>0.089</v>
      </c>
      <c r="K101" s="75" t="n">
        <v>128.6</v>
      </c>
      <c r="L101" s="75" t="n">
        <v>105</v>
      </c>
      <c r="M101" s="75" t="n">
        <v>152.2</v>
      </c>
      <c r="N101" s="73" t="s">
        <v>1191</v>
      </c>
      <c r="O101" s="75" t="n">
        <v>114.1</v>
      </c>
      <c r="P101" s="73" t="s">
        <v>1260</v>
      </c>
      <c r="Q101" s="75" t="n">
        <v>153.3</v>
      </c>
      <c r="R101" s="75" t="n">
        <v>111.4</v>
      </c>
      <c r="S101" s="75" t="n">
        <v>166.7</v>
      </c>
      <c r="T101" s="2" t="n">
        <f aca="false">(S101-R101)/(Q101-O101)</f>
        <v>1.41071428571428</v>
      </c>
      <c r="U101" s="2" t="n">
        <f aca="false">R101+(K101-L101)*T101</f>
        <v>144.692857142857</v>
      </c>
      <c r="V101" s="2" t="n">
        <f aca="false">U101-(X101/2)</f>
        <v>138.66831545155</v>
      </c>
      <c r="W101" s="2" t="n">
        <f aca="false">U101+(X101/2)</f>
        <v>150.717398834164</v>
      </c>
      <c r="X101" s="76" t="n">
        <f aca="false">163/(152*J101)</f>
        <v>12.0490833826138</v>
      </c>
    </row>
    <row r="102" s="73" customFormat="true" ht="12.75" hidden="false" customHeight="false" outlineLevel="0" collapsed="false">
      <c r="C102" s="74"/>
      <c r="D102" s="74"/>
      <c r="F102" s="73" t="s">
        <v>1330</v>
      </c>
      <c r="G102" s="73" t="s">
        <v>71</v>
      </c>
      <c r="H102" s="74" t="s">
        <v>164</v>
      </c>
      <c r="I102" s="75" t="n">
        <v>3.6</v>
      </c>
      <c r="J102" s="75" t="n">
        <v>0.147</v>
      </c>
      <c r="K102" s="75" t="n">
        <v>168.3</v>
      </c>
      <c r="L102" s="75" t="n">
        <v>114.1</v>
      </c>
      <c r="M102" s="75" t="n">
        <v>222.5</v>
      </c>
      <c r="N102" s="73" t="s">
        <v>1323</v>
      </c>
      <c r="O102" s="75" t="n">
        <v>114</v>
      </c>
      <c r="P102" s="73" t="s">
        <v>166</v>
      </c>
      <c r="Q102" s="75" t="n">
        <v>172.4</v>
      </c>
      <c r="R102" s="75" t="n">
        <v>84.5</v>
      </c>
      <c r="S102" s="75" t="n">
        <v>155.3</v>
      </c>
      <c r="T102" s="2" t="n">
        <f aca="false">(S102-R102)/(Q102-O102)</f>
        <v>1.21232876712329</v>
      </c>
      <c r="U102" s="2" t="n">
        <f aca="false">R102+(K102-L102)*T102</f>
        <v>150.208219178082</v>
      </c>
      <c r="V102" s="2" t="n">
        <f aca="false">U102-(X102/2)</f>
        <v>146.560707541849</v>
      </c>
      <c r="W102" s="2" t="n">
        <f aca="false">U102+(X102/2)</f>
        <v>153.855730814316</v>
      </c>
      <c r="X102" s="76" t="n">
        <f aca="false">163/(152*J102)</f>
        <v>7.29502327246688</v>
      </c>
    </row>
    <row r="103" s="73" customFormat="true" ht="12.75" hidden="false" customHeight="false" outlineLevel="0" collapsed="false">
      <c r="C103" s="74"/>
      <c r="D103" s="74"/>
      <c r="F103" s="73" t="s">
        <v>1331</v>
      </c>
      <c r="G103" s="73" t="s">
        <v>71</v>
      </c>
      <c r="H103" s="74" t="s">
        <v>135</v>
      </c>
      <c r="I103" s="75" t="n">
        <v>11.7</v>
      </c>
      <c r="J103" s="75" t="n">
        <v>0.033</v>
      </c>
      <c r="K103" s="75" t="n">
        <v>50.4</v>
      </c>
      <c r="L103" s="75" t="n">
        <v>31.8</v>
      </c>
      <c r="M103" s="75" t="n">
        <v>69</v>
      </c>
      <c r="N103" s="73" t="s">
        <v>1332</v>
      </c>
      <c r="O103" s="80" t="n">
        <v>29.6</v>
      </c>
      <c r="P103" s="73" t="s">
        <v>1333</v>
      </c>
      <c r="Q103" s="80" t="n">
        <v>57.1</v>
      </c>
      <c r="R103" s="80" t="n">
        <v>35.6</v>
      </c>
      <c r="S103" s="80" t="n">
        <v>60.1</v>
      </c>
      <c r="T103" s="2" t="n">
        <f aca="false">(S103-R103)/(Q103-O103)</f>
        <v>0.890909090909091</v>
      </c>
      <c r="U103" s="2" t="n">
        <f aca="false">R103+(K103-L103)*T103</f>
        <v>52.1709090909091</v>
      </c>
      <c r="V103" s="2" t="n">
        <f aca="false">U103-(X103/2)</f>
        <v>35.9229027113238</v>
      </c>
      <c r="W103" s="2" t="n">
        <f aca="false">U103+(X103/2)</f>
        <v>68.4189154704944</v>
      </c>
      <c r="X103" s="76" t="n">
        <f aca="false">163/(152*J103)</f>
        <v>32.4960127591707</v>
      </c>
    </row>
    <row r="104" s="73" customFormat="true" ht="12.75" hidden="false" customHeight="false" outlineLevel="0" collapsed="false">
      <c r="C104" s="74"/>
      <c r="D104" s="74"/>
      <c r="F104" s="73" t="s">
        <v>1334</v>
      </c>
      <c r="G104" s="73" t="s">
        <v>71</v>
      </c>
      <c r="H104" s="74" t="s">
        <v>135</v>
      </c>
      <c r="I104" s="75" t="n">
        <v>11.7</v>
      </c>
      <c r="J104" s="75" t="n">
        <v>0.033</v>
      </c>
      <c r="K104" s="75" t="n">
        <v>113.5</v>
      </c>
      <c r="L104" s="75" t="n">
        <v>88.4</v>
      </c>
      <c r="M104" s="75" t="n">
        <v>138.6</v>
      </c>
      <c r="N104" s="73" t="s">
        <v>168</v>
      </c>
      <c r="O104" s="75" t="n">
        <v>102.7</v>
      </c>
      <c r="P104" s="73" t="s">
        <v>187</v>
      </c>
      <c r="Q104" s="75" t="n">
        <v>150.4</v>
      </c>
      <c r="R104" s="75" t="n">
        <v>129.8</v>
      </c>
      <c r="S104" s="75" t="n">
        <v>163.8</v>
      </c>
      <c r="T104" s="2" t="n">
        <f aca="false">(S104-R104)/(Q104-O104)</f>
        <v>0.712788259958071</v>
      </c>
      <c r="U104" s="2" t="n">
        <f aca="false">R104+(K104-L104)*T104</f>
        <v>147.690985324948</v>
      </c>
      <c r="V104" s="2" t="n">
        <f aca="false">U104-(X104/2)</f>
        <v>131.442978945362</v>
      </c>
      <c r="W104" s="2" t="n">
        <f aca="false">U104+(X104/2)</f>
        <v>163.938991704533</v>
      </c>
      <c r="X104" s="76" t="n">
        <f aca="false">163/(152*J104)</f>
        <v>32.4960127591707</v>
      </c>
    </row>
    <row r="105" s="73" customFormat="true" ht="12.75" hidden="false" customHeight="false" outlineLevel="0" collapsed="false">
      <c r="C105" s="74"/>
      <c r="D105" s="74"/>
      <c r="F105" s="73" t="s">
        <v>1335</v>
      </c>
      <c r="G105" s="73" t="s">
        <v>71</v>
      </c>
      <c r="H105" s="74" t="s">
        <v>147</v>
      </c>
      <c r="I105" s="75" t="n">
        <v>6.7</v>
      </c>
      <c r="J105" s="75" t="n">
        <v>0.014</v>
      </c>
      <c r="K105" s="75" t="n">
        <v>74</v>
      </c>
      <c r="L105" s="75" t="n">
        <v>59.4</v>
      </c>
      <c r="M105" s="75" t="n">
        <v>88.6</v>
      </c>
      <c r="N105" s="73" t="s">
        <v>149</v>
      </c>
      <c r="O105" s="75" t="n">
        <v>62</v>
      </c>
      <c r="P105" s="73" t="s">
        <v>1336</v>
      </c>
      <c r="Q105" s="75" t="n">
        <v>92.5</v>
      </c>
      <c r="R105" s="75" t="n">
        <v>49.8</v>
      </c>
      <c r="S105" s="75" t="n">
        <v>15.5</v>
      </c>
      <c r="T105" s="2" t="n">
        <f aca="false">-(S105-R105)/(Q105-O105)</f>
        <v>1.12459016393443</v>
      </c>
      <c r="U105" s="2" t="n">
        <f aca="false">R105+(K105-L105)*T105</f>
        <v>66.2190163934426</v>
      </c>
      <c r="V105" s="2" t="n">
        <f aca="false">U105-(X105/2)</f>
        <v>27.9201442129915</v>
      </c>
      <c r="W105" s="2" t="n">
        <f aca="false">U105+(X105/2)</f>
        <v>104.517888573894</v>
      </c>
      <c r="X105" s="76" t="n">
        <f aca="false">163/(152*J105)</f>
        <v>76.5977443609023</v>
      </c>
    </row>
    <row r="106" s="73" customFormat="true" ht="12.75" hidden="false" customHeight="false" outlineLevel="0" collapsed="false">
      <c r="C106" s="74"/>
      <c r="D106" s="74"/>
      <c r="F106" s="73" t="s">
        <v>1337</v>
      </c>
      <c r="G106" s="73" t="s">
        <v>71</v>
      </c>
      <c r="H106" s="74" t="s">
        <v>112</v>
      </c>
      <c r="I106" s="75" t="n">
        <v>4.8</v>
      </c>
      <c r="J106" s="75" t="n">
        <v>0.096</v>
      </c>
      <c r="K106" s="75" t="n">
        <v>88.1</v>
      </c>
      <c r="L106" s="75" t="n">
        <v>40.5</v>
      </c>
      <c r="M106" s="75" t="n">
        <v>135.7</v>
      </c>
      <c r="N106" s="73" t="s">
        <v>175</v>
      </c>
      <c r="O106" s="75" t="n">
        <v>54.8</v>
      </c>
      <c r="P106" s="73" t="s">
        <v>114</v>
      </c>
      <c r="Q106" s="75" t="n">
        <v>137.8</v>
      </c>
      <c r="R106" s="75" t="n">
        <v>81.7</v>
      </c>
      <c r="S106" s="75" t="n">
        <v>191.2</v>
      </c>
      <c r="T106" s="2" t="n">
        <f aca="false">(S106-R106)/(Q106-O106)</f>
        <v>1.31927710843373</v>
      </c>
      <c r="U106" s="2" t="n">
        <f aca="false">R106+(K106-L106)*T106</f>
        <v>144.497590361446</v>
      </c>
      <c r="V106" s="2" t="n">
        <f aca="false">U106-(X106/2)</f>
        <v>138.912338168463</v>
      </c>
      <c r="W106" s="2" t="n">
        <f aca="false">U106+(X106/2)</f>
        <v>150.082842554428</v>
      </c>
      <c r="X106" s="76" t="n">
        <f aca="false">163/(152*J106)</f>
        <v>11.1705043859649</v>
      </c>
    </row>
    <row r="107" s="73" customFormat="true" ht="12.75" hidden="false" customHeight="false" outlineLevel="0" collapsed="false">
      <c r="C107" s="74"/>
      <c r="D107" s="74"/>
      <c r="F107" s="73" t="s">
        <v>1338</v>
      </c>
      <c r="G107" s="73" t="s">
        <v>71</v>
      </c>
      <c r="H107" s="74" t="s">
        <v>127</v>
      </c>
      <c r="I107" s="75" t="n">
        <v>7.4</v>
      </c>
      <c r="J107" s="75" t="n">
        <v>0.224</v>
      </c>
      <c r="K107" s="75" t="n">
        <v>35.4</v>
      </c>
      <c r="L107" s="75" t="n">
        <v>0</v>
      </c>
      <c r="M107" s="75" t="n">
        <v>81.2</v>
      </c>
      <c r="N107" s="73" t="s">
        <v>1339</v>
      </c>
      <c r="O107" s="75" t="n">
        <v>0</v>
      </c>
      <c r="P107" s="73" t="s">
        <v>1340</v>
      </c>
      <c r="Q107" s="75" t="n">
        <v>83.6</v>
      </c>
      <c r="R107" s="75" t="n">
        <v>0</v>
      </c>
      <c r="S107" s="75" t="n">
        <v>70.3</v>
      </c>
      <c r="T107" s="2" t="n">
        <f aca="false">(S107-R107)/(Q107-O107)</f>
        <v>0.840909090909091</v>
      </c>
      <c r="U107" s="2" t="n">
        <f aca="false">R107+(K107-L107)*T107</f>
        <v>29.7681818181818</v>
      </c>
      <c r="V107" s="2" t="n">
        <f aca="false">U107-(X107/2)</f>
        <v>27.3745023069036</v>
      </c>
      <c r="W107" s="2" t="n">
        <f aca="false">U107+(X107/2)</f>
        <v>32.16186132946</v>
      </c>
      <c r="X107" s="76" t="n">
        <f aca="false">163/(152*J107)</f>
        <v>4.78735902255639</v>
      </c>
    </row>
    <row r="108" s="73" customFormat="true" ht="12.75" hidden="false" customHeight="false" outlineLevel="0" collapsed="false">
      <c r="A108" s="73" t="s">
        <v>1341</v>
      </c>
      <c r="B108" s="73" t="s">
        <v>1342</v>
      </c>
      <c r="C108" s="74" t="s">
        <v>607</v>
      </c>
      <c r="D108" s="74" t="n">
        <v>162</v>
      </c>
      <c r="E108" s="73" t="s">
        <v>1343</v>
      </c>
      <c r="F108" s="73" t="s">
        <v>1344</v>
      </c>
      <c r="G108" s="73" t="s">
        <v>37</v>
      </c>
      <c r="H108" s="74" t="s">
        <v>160</v>
      </c>
      <c r="I108" s="75" t="n">
        <v>18.1</v>
      </c>
      <c r="J108" s="75" t="n">
        <v>0.182</v>
      </c>
      <c r="K108" s="75" t="n">
        <v>124.7</v>
      </c>
      <c r="L108" s="75" t="n">
        <v>120.4</v>
      </c>
      <c r="M108" s="75" t="n">
        <v>129.1</v>
      </c>
      <c r="N108" s="73" t="s">
        <v>1345</v>
      </c>
      <c r="O108" s="75" t="n">
        <v>120.4</v>
      </c>
      <c r="P108" s="73" t="s">
        <v>1346</v>
      </c>
      <c r="Q108" s="75" t="n">
        <v>129.1</v>
      </c>
      <c r="R108" s="75" t="n">
        <v>89.5</v>
      </c>
      <c r="S108" s="75" t="n">
        <v>97.3</v>
      </c>
      <c r="T108" s="2" t="n">
        <f aca="false">(S108-R108)/(Q108-O108)</f>
        <v>0.896551724137932</v>
      </c>
      <c r="U108" s="2" t="n">
        <f aca="false">R108+(K108-L108)*T108</f>
        <v>93.3551724137931</v>
      </c>
      <c r="V108" s="2" t="n">
        <f aca="false">U108-(X108/2)</f>
        <v>90.5909613162487</v>
      </c>
      <c r="W108" s="2" t="n">
        <f aca="false">U108+(X108/2)</f>
        <v>96.1193835113375</v>
      </c>
      <c r="X108" s="76" t="n">
        <f aca="false">163/(162*J108)</f>
        <v>5.52842219508886</v>
      </c>
    </row>
    <row r="109" s="73" customFormat="true" ht="12.75" hidden="false" customHeight="false" outlineLevel="0" collapsed="false">
      <c r="C109" s="74"/>
      <c r="D109" s="74"/>
      <c r="E109" s="73" t="s">
        <v>1347</v>
      </c>
      <c r="F109" s="73" t="s">
        <v>1348</v>
      </c>
      <c r="G109" s="73" t="s">
        <v>37</v>
      </c>
      <c r="H109" s="74" t="s">
        <v>164</v>
      </c>
      <c r="I109" s="75" t="n">
        <v>5.4</v>
      </c>
      <c r="J109" s="75" t="n">
        <v>0.041</v>
      </c>
      <c r="K109" s="75" t="n">
        <v>121.6</v>
      </c>
      <c r="L109" s="75" t="n">
        <v>130</v>
      </c>
      <c r="M109" s="75" t="n">
        <v>144.8</v>
      </c>
      <c r="N109" s="73" t="s">
        <v>1349</v>
      </c>
      <c r="O109" s="75" t="n">
        <v>130</v>
      </c>
      <c r="P109" s="73" t="s">
        <v>1350</v>
      </c>
      <c r="Q109" s="75" t="n">
        <v>144.8</v>
      </c>
      <c r="R109" s="75" t="n">
        <v>78.6</v>
      </c>
      <c r="S109" s="75" t="n">
        <v>90.7</v>
      </c>
      <c r="T109" s="2" t="n">
        <f aca="false">(S109-R109)/(Q109-O109)</f>
        <v>0.817567567567568</v>
      </c>
      <c r="U109" s="2" t="n">
        <f aca="false">R109+(K109-L109)*T109</f>
        <v>71.7324324324324</v>
      </c>
      <c r="V109" s="2" t="n">
        <f aca="false">U109-(X109/2)</f>
        <v>59.4620319506498</v>
      </c>
      <c r="W109" s="2" t="n">
        <f aca="false">U109+(X109/2)</f>
        <v>84.002832914215</v>
      </c>
      <c r="X109" s="76" t="n">
        <f aca="false">163/(162*J109)</f>
        <v>24.5408009635652</v>
      </c>
    </row>
    <row r="110" s="73" customFormat="true" ht="12.75" hidden="false" customHeight="false" outlineLevel="0" collapsed="false">
      <c r="C110" s="74"/>
      <c r="D110" s="74"/>
      <c r="E110" s="73" t="s">
        <v>1351</v>
      </c>
      <c r="F110" s="73" t="s">
        <v>1352</v>
      </c>
      <c r="G110" s="73" t="s">
        <v>37</v>
      </c>
      <c r="H110" s="74" t="s">
        <v>135</v>
      </c>
      <c r="I110" s="75" t="n">
        <v>4.2</v>
      </c>
      <c r="J110" s="75" t="n">
        <v>0.034</v>
      </c>
      <c r="K110" s="75" t="n">
        <v>16.6</v>
      </c>
      <c r="L110" s="75" t="n">
        <v>11.1</v>
      </c>
      <c r="M110" s="75" t="n">
        <v>17.8</v>
      </c>
      <c r="N110" s="73" t="s">
        <v>1353</v>
      </c>
      <c r="O110" s="75" t="n">
        <v>16.6</v>
      </c>
      <c r="P110" s="73" t="s">
        <v>1354</v>
      </c>
      <c r="Q110" s="75" t="n">
        <v>17.8</v>
      </c>
      <c r="R110" s="75" t="n">
        <v>17.7</v>
      </c>
      <c r="S110" s="75" t="n">
        <v>18.5</v>
      </c>
      <c r="T110" s="2" t="n">
        <f aca="false">(S110-R110)/(Q110-O110)</f>
        <v>0.666666666666668</v>
      </c>
      <c r="U110" s="2" t="n">
        <f aca="false">R110+(K110-L110)*T110</f>
        <v>21.3666666666667</v>
      </c>
      <c r="V110" s="2" t="n">
        <f aca="false">U110-(X110/2)</f>
        <v>6.57000726216413</v>
      </c>
      <c r="W110" s="2" t="n">
        <f aca="false">U110+(X110/2)</f>
        <v>36.1633260711692</v>
      </c>
      <c r="X110" s="76" t="n">
        <f aca="false">163/(162*J110)</f>
        <v>29.5933188090051</v>
      </c>
    </row>
    <row r="111" s="73" customFormat="true" ht="12.75" hidden="false" customHeight="false" outlineLevel="0" collapsed="false">
      <c r="C111" s="74"/>
      <c r="D111" s="74"/>
      <c r="E111" s="73" t="s">
        <v>1355</v>
      </c>
      <c r="F111" s="73" t="s">
        <v>1356</v>
      </c>
      <c r="G111" s="73" t="s">
        <v>37</v>
      </c>
      <c r="H111" s="74" t="s">
        <v>135</v>
      </c>
      <c r="I111" s="75" t="n">
        <v>7.3</v>
      </c>
      <c r="J111" s="75" t="n">
        <v>0.087</v>
      </c>
      <c r="K111" s="75" t="n">
        <v>55.8</v>
      </c>
      <c r="L111" s="75" t="n">
        <v>53.3</v>
      </c>
      <c r="M111" s="75" t="n">
        <v>58.3</v>
      </c>
      <c r="N111" s="73" t="s">
        <v>1357</v>
      </c>
      <c r="O111" s="75" t="n">
        <v>53.3</v>
      </c>
      <c r="P111" s="73" t="s">
        <v>1358</v>
      </c>
      <c r="Q111" s="75" t="n">
        <v>58.3</v>
      </c>
      <c r="R111" s="75" t="n">
        <v>115</v>
      </c>
      <c r="S111" s="75" t="n">
        <v>122.2</v>
      </c>
      <c r="T111" s="2" t="n">
        <f aca="false">(S111-R111)/(Q111-O111)</f>
        <v>1.44</v>
      </c>
      <c r="U111" s="2" t="n">
        <f aca="false">R111+(K111-L111)*T111</f>
        <v>118.6</v>
      </c>
      <c r="V111" s="2" t="n">
        <f aca="false">U111-(X111/2)</f>
        <v>112.817397474102</v>
      </c>
      <c r="W111" s="2" t="n">
        <f aca="false">U111+(X111/2)</f>
        <v>124.382602525898</v>
      </c>
      <c r="X111" s="76" t="n">
        <f aca="false">163/(162*J111)</f>
        <v>11.5652050517951</v>
      </c>
    </row>
    <row r="112" s="73" customFormat="true" ht="12.75" hidden="false" customHeight="false" outlineLevel="0" collapsed="false">
      <c r="C112" s="74"/>
      <c r="D112" s="74"/>
      <c r="E112" s="73" t="s">
        <v>1359</v>
      </c>
      <c r="F112" s="73" t="s">
        <v>1360</v>
      </c>
      <c r="G112" s="73" t="s">
        <v>37</v>
      </c>
      <c r="H112" s="74" t="s">
        <v>139</v>
      </c>
      <c r="I112" s="75" t="n">
        <v>4.1</v>
      </c>
      <c r="J112" s="75" t="n">
        <v>0.04</v>
      </c>
      <c r="K112" s="75" t="n">
        <v>3.7</v>
      </c>
      <c r="L112" s="75" t="n">
        <v>0</v>
      </c>
      <c r="M112" s="75" t="n">
        <v>7.5</v>
      </c>
      <c r="N112" s="73" t="s">
        <v>1361</v>
      </c>
      <c r="O112" s="75" t="n">
        <v>0</v>
      </c>
      <c r="P112" s="73" t="s">
        <v>1362</v>
      </c>
      <c r="Q112" s="75" t="n">
        <v>7.5</v>
      </c>
      <c r="R112" s="75" t="n">
        <v>41.6</v>
      </c>
      <c r="S112" s="75" t="n">
        <v>48.4</v>
      </c>
      <c r="T112" s="2" t="n">
        <f aca="false">(S112-R112)/(Q112-O112)</f>
        <v>0.906666666666666</v>
      </c>
      <c r="U112" s="2" t="n">
        <f aca="false">R112+(K112-L112)*T112</f>
        <v>44.9546666666667</v>
      </c>
      <c r="V112" s="2" t="n">
        <f aca="false">U112-(X112/2)</f>
        <v>32.3775061728395</v>
      </c>
      <c r="W112" s="2" t="n">
        <f aca="false">U112+(X112/2)</f>
        <v>57.5318271604938</v>
      </c>
      <c r="X112" s="76" t="n">
        <f aca="false">163/(162*J112)</f>
        <v>25.1543209876543</v>
      </c>
    </row>
    <row r="113" s="73" customFormat="true" ht="12.75" hidden="false" customHeight="false" outlineLevel="0" collapsed="false">
      <c r="C113" s="74"/>
      <c r="D113" s="74"/>
      <c r="E113" s="73" t="s">
        <v>1363</v>
      </c>
      <c r="F113" s="73" t="s">
        <v>1364</v>
      </c>
      <c r="G113" s="73" t="s">
        <v>37</v>
      </c>
      <c r="H113" s="74" t="s">
        <v>139</v>
      </c>
      <c r="I113" s="75" t="n">
        <v>5.6</v>
      </c>
      <c r="J113" s="75" t="n">
        <v>0.059</v>
      </c>
      <c r="K113" s="75" t="n">
        <v>33.5</v>
      </c>
      <c r="L113" s="75" t="n">
        <v>31.7</v>
      </c>
      <c r="M113" s="75" t="n">
        <v>35.4</v>
      </c>
      <c r="N113" s="73" t="s">
        <v>1365</v>
      </c>
      <c r="O113" s="75" t="n">
        <v>31.7</v>
      </c>
      <c r="P113" s="73" t="s">
        <v>1366</v>
      </c>
      <c r="Q113" s="75" t="n">
        <v>35.4</v>
      </c>
      <c r="R113" s="75" t="n">
        <v>87.1</v>
      </c>
      <c r="S113" s="75" t="n">
        <v>89.1</v>
      </c>
      <c r="T113" s="2" t="n">
        <f aca="false">(S113-R113)/(Q113-O113)</f>
        <v>0.540540540540541</v>
      </c>
      <c r="U113" s="2" t="n">
        <f aca="false">R113+(K113-L113)*T113</f>
        <v>88.072972972973</v>
      </c>
      <c r="V113" s="2" t="n">
        <f aca="false">U113-(X113/2)</f>
        <v>79.5460845025817</v>
      </c>
      <c r="W113" s="2" t="n">
        <f aca="false">U113+(X113/2)</f>
        <v>96.5998614433643</v>
      </c>
      <c r="X113" s="76" t="n">
        <f aca="false">163/(162*J113)</f>
        <v>17.0537769407826</v>
      </c>
    </row>
    <row r="114" s="73" customFormat="true" ht="12.75" hidden="false" customHeight="false" outlineLevel="0" collapsed="false">
      <c r="A114" s="73" t="s">
        <v>1367</v>
      </c>
      <c r="B114" s="73" t="s">
        <v>1368</v>
      </c>
      <c r="C114" s="74" t="s">
        <v>607</v>
      </c>
      <c r="D114" s="74" t="n">
        <v>185</v>
      </c>
      <c r="E114" s="73" t="s">
        <v>1369</v>
      </c>
      <c r="F114" s="73" t="s">
        <v>1370</v>
      </c>
      <c r="G114" s="73" t="s">
        <v>25</v>
      </c>
      <c r="H114" s="74" t="s">
        <v>160</v>
      </c>
      <c r="I114" s="75" t="n">
        <v>3.2</v>
      </c>
      <c r="J114" s="75" t="n">
        <v>0.19</v>
      </c>
      <c r="K114" s="75" t="n">
        <v>12.6</v>
      </c>
      <c r="L114" s="75" t="n">
        <v>8.7</v>
      </c>
      <c r="M114" s="75" t="n">
        <v>16.6</v>
      </c>
      <c r="N114" s="73" t="s">
        <v>1371</v>
      </c>
      <c r="O114" s="75" t="n">
        <v>8.7</v>
      </c>
      <c r="P114" s="73" t="s">
        <v>1372</v>
      </c>
      <c r="Q114" s="75" t="n">
        <v>16.6</v>
      </c>
      <c r="R114" s="75" t="n">
        <v>2.6</v>
      </c>
      <c r="S114" s="75" t="n">
        <v>2.6</v>
      </c>
      <c r="T114" s="2" t="n">
        <f aca="false">(S114-R114)/(Q114-O114)</f>
        <v>0</v>
      </c>
      <c r="U114" s="2" t="n">
        <f aca="false">R114+(K114-L114)*T114</f>
        <v>2.6</v>
      </c>
      <c r="V114" s="2" t="n">
        <f aca="false">U114-(X114/2)</f>
        <v>0.281365576102418</v>
      </c>
      <c r="W114" s="2" t="n">
        <f aca="false">U114+(X114/2)</f>
        <v>4.91863442389758</v>
      </c>
      <c r="X114" s="76" t="n">
        <f aca="false">163/(185*J114)</f>
        <v>4.63726884779516</v>
      </c>
    </row>
    <row r="115" s="73" customFormat="true" ht="12.75" hidden="false" customHeight="false" outlineLevel="0" collapsed="false">
      <c r="C115" s="74"/>
      <c r="D115" s="74"/>
      <c r="E115" s="73" t="s">
        <v>1373</v>
      </c>
      <c r="F115" s="73" t="s">
        <v>1374</v>
      </c>
      <c r="G115" s="73" t="s">
        <v>25</v>
      </c>
      <c r="H115" s="74" t="s">
        <v>164</v>
      </c>
      <c r="I115" s="75" t="n">
        <v>3.8</v>
      </c>
      <c r="J115" s="75" t="n">
        <v>0.24</v>
      </c>
      <c r="K115" s="75" t="n">
        <v>74.2</v>
      </c>
      <c r="L115" s="75" t="n">
        <v>71.1</v>
      </c>
      <c r="M115" s="75" t="n">
        <v>77.3</v>
      </c>
      <c r="N115" s="73" t="s">
        <v>1375</v>
      </c>
      <c r="O115" s="75" t="n">
        <v>68.7</v>
      </c>
      <c r="P115" s="73" t="s">
        <v>1376</v>
      </c>
      <c r="Q115" s="75" t="n">
        <v>84.8</v>
      </c>
      <c r="R115" s="75" t="n">
        <v>27.4</v>
      </c>
      <c r="S115" s="75" t="n">
        <v>39.4</v>
      </c>
      <c r="T115" s="2" t="n">
        <f aca="false">(S115-R115)/(Q115-O115)</f>
        <v>0.745341614906833</v>
      </c>
      <c r="U115" s="2" t="n">
        <f aca="false">R115+(K115-L115)*T115</f>
        <v>29.7105590062112</v>
      </c>
      <c r="V115" s="2" t="n">
        <f aca="false">U115-(X115/2)</f>
        <v>27.8749734206256</v>
      </c>
      <c r="W115" s="2" t="n">
        <f aca="false">U115+(X115/2)</f>
        <v>31.5461445917968</v>
      </c>
      <c r="X115" s="76" t="n">
        <f aca="false">163/(185*J115)</f>
        <v>3.67117117117117</v>
      </c>
    </row>
    <row r="116" s="73" customFormat="true" ht="12.75" hidden="false" customHeight="false" outlineLevel="0" collapsed="false">
      <c r="C116" s="74"/>
      <c r="D116" s="74"/>
      <c r="E116" s="73" t="s">
        <v>1377</v>
      </c>
      <c r="F116" s="73" t="s">
        <v>1378</v>
      </c>
      <c r="G116" s="73" t="s">
        <v>25</v>
      </c>
      <c r="H116" s="74" t="s">
        <v>131</v>
      </c>
      <c r="I116" s="75" t="n">
        <v>4.9</v>
      </c>
      <c r="J116" s="75" t="n">
        <v>0.35</v>
      </c>
      <c r="K116" s="75" t="n">
        <v>29.1</v>
      </c>
      <c r="L116" s="75" t="n">
        <v>22</v>
      </c>
      <c r="M116" s="75" t="n">
        <v>36.2</v>
      </c>
      <c r="N116" s="73" t="s">
        <v>1379</v>
      </c>
      <c r="O116" s="75" t="n">
        <v>22</v>
      </c>
      <c r="P116" s="73" t="s">
        <v>1380</v>
      </c>
      <c r="Q116" s="75" t="n">
        <v>36.2</v>
      </c>
      <c r="R116" s="75" t="n">
        <v>82.6</v>
      </c>
      <c r="S116" s="75" t="n">
        <v>106.6</v>
      </c>
      <c r="T116" s="2" t="n">
        <f aca="false">(S116-R116)/(Q116-O116)</f>
        <v>1.69014084507042</v>
      </c>
      <c r="U116" s="2" t="n">
        <f aca="false">R116+(K116-L116)*T116</f>
        <v>94.6</v>
      </c>
      <c r="V116" s="2" t="n">
        <f aca="false">U116-(X116/2)</f>
        <v>93.3413127413127</v>
      </c>
      <c r="W116" s="2" t="n">
        <f aca="false">U116+(X116/2)</f>
        <v>95.8586872586873</v>
      </c>
      <c r="X116" s="76" t="n">
        <f aca="false">163/(185*J116)</f>
        <v>2.51737451737452</v>
      </c>
    </row>
    <row r="117" s="73" customFormat="true" ht="12.75" hidden="false" customHeight="false" outlineLevel="0" collapsed="false">
      <c r="C117" s="74"/>
      <c r="D117" s="74"/>
      <c r="E117" s="73" t="s">
        <v>1381</v>
      </c>
      <c r="F117" s="73" t="s">
        <v>1382</v>
      </c>
      <c r="G117" s="73" t="s">
        <v>25</v>
      </c>
      <c r="H117" s="74" t="s">
        <v>135</v>
      </c>
      <c r="I117" s="75" t="n">
        <v>3.4</v>
      </c>
      <c r="J117" s="75" t="n">
        <v>0.2</v>
      </c>
      <c r="K117" s="75" t="n">
        <v>5.6</v>
      </c>
      <c r="L117" s="75" t="n">
        <v>0</v>
      </c>
      <c r="M117" s="75" t="n">
        <v>11.3</v>
      </c>
      <c r="N117" s="73" t="s">
        <v>1383</v>
      </c>
      <c r="O117" s="75" t="n">
        <v>0</v>
      </c>
      <c r="P117" s="73" t="s">
        <v>1384</v>
      </c>
      <c r="Q117" s="75" t="n">
        <v>34.7</v>
      </c>
      <c r="R117" s="75" t="n">
        <v>147</v>
      </c>
      <c r="S117" s="75" t="n">
        <v>160.3</v>
      </c>
      <c r="T117" s="2" t="n">
        <f aca="false">(S117-R117)/(Q117-O117)</f>
        <v>0.38328530259366</v>
      </c>
      <c r="U117" s="2" t="n">
        <f aca="false">R117+(K117-L117)*T117</f>
        <v>149.146397694525</v>
      </c>
      <c r="V117" s="2" t="n">
        <f aca="false">U117-(X117/2)</f>
        <v>146.943694991822</v>
      </c>
      <c r="W117" s="2" t="n">
        <f aca="false">U117+(X117/2)</f>
        <v>151.349100397227</v>
      </c>
      <c r="X117" s="76" t="n">
        <f aca="false">163/(185*J117)</f>
        <v>4.40540540540541</v>
      </c>
    </row>
    <row r="118" s="73" customFormat="true" ht="12.75" hidden="false" customHeight="false" outlineLevel="0" collapsed="false">
      <c r="C118" s="74"/>
      <c r="D118" s="74"/>
      <c r="E118" s="73" t="s">
        <v>1385</v>
      </c>
      <c r="F118" s="73" t="s">
        <v>1386</v>
      </c>
      <c r="G118" s="73" t="s">
        <v>25</v>
      </c>
      <c r="H118" s="74" t="s">
        <v>116</v>
      </c>
      <c r="I118" s="75" t="n">
        <v>3.9</v>
      </c>
      <c r="J118" s="75" t="n">
        <v>0.19</v>
      </c>
      <c r="K118" s="75" t="n">
        <v>54.9</v>
      </c>
      <c r="L118" s="75" t="n">
        <v>51.5</v>
      </c>
      <c r="M118" s="75" t="n">
        <v>58.4</v>
      </c>
      <c r="N118" s="73" t="s">
        <v>1387</v>
      </c>
      <c r="O118" s="75" t="n">
        <v>51.5</v>
      </c>
      <c r="P118" s="73" t="s">
        <v>1388</v>
      </c>
      <c r="Q118" s="75" t="n">
        <v>59.8</v>
      </c>
      <c r="R118" s="75" t="n">
        <v>40.3</v>
      </c>
      <c r="S118" s="75" t="n">
        <v>40.3</v>
      </c>
      <c r="T118" s="2" t="n">
        <f aca="false">(S118-R118)/(Q118-O118)</f>
        <v>0</v>
      </c>
      <c r="U118" s="2" t="n">
        <f aca="false">R118+(K118-L118)*T118</f>
        <v>40.3</v>
      </c>
      <c r="V118" s="2" t="n">
        <f aca="false">U118-(X118/2)</f>
        <v>37.9813655761024</v>
      </c>
      <c r="W118" s="2" t="n">
        <f aca="false">U118+(X118/2)</f>
        <v>42.6186344238976</v>
      </c>
      <c r="X118" s="76" t="n">
        <f aca="false">163/(185*J118)</f>
        <v>4.63726884779516</v>
      </c>
    </row>
    <row r="119" s="73" customFormat="true" ht="12.75" hidden="false" customHeight="false" outlineLevel="0" collapsed="false">
      <c r="C119" s="74"/>
      <c r="D119" s="74"/>
      <c r="E119" s="73" t="s">
        <v>1389</v>
      </c>
      <c r="F119" s="73" t="s">
        <v>1390</v>
      </c>
      <c r="G119" s="73" t="s">
        <v>25</v>
      </c>
      <c r="H119" s="74" t="s">
        <v>210</v>
      </c>
      <c r="I119" s="75" t="n">
        <v>10.5</v>
      </c>
      <c r="J119" s="75" t="n">
        <v>0.46</v>
      </c>
      <c r="K119" s="75" t="n">
        <v>51.5</v>
      </c>
      <c r="L119" s="75" t="n">
        <v>46.2</v>
      </c>
      <c r="M119" s="75" t="n">
        <v>56.9</v>
      </c>
      <c r="N119" s="73" t="s">
        <v>1391</v>
      </c>
      <c r="O119" s="75" t="n">
        <v>46.2</v>
      </c>
      <c r="P119" s="73" t="s">
        <v>620</v>
      </c>
      <c r="Q119" s="75" t="n">
        <v>56.9</v>
      </c>
      <c r="R119" s="75" t="n">
        <v>130.5</v>
      </c>
      <c r="S119" s="75" t="n">
        <v>113.4</v>
      </c>
      <c r="T119" s="2" t="n">
        <f aca="false">-(S119-R119)/(Q119-O119)</f>
        <v>1.5981308411215</v>
      </c>
      <c r="U119" s="2" t="n">
        <f aca="false">R119+(K119-L119)*T119</f>
        <v>138.970093457944</v>
      </c>
      <c r="V119" s="2" t="n">
        <f aca="false">U119-(X119/2)</f>
        <v>138.012396630682</v>
      </c>
      <c r="W119" s="2" t="n">
        <f aca="false">U119+(X119/2)</f>
        <v>139.927790285206</v>
      </c>
      <c r="X119" s="76" t="n">
        <f aca="false">163/(185*J119)</f>
        <v>1.91539365452409</v>
      </c>
    </row>
    <row r="120" s="82" customFormat="true" ht="12.75" hidden="false" customHeight="true" outlineLevel="0" collapsed="false">
      <c r="A120" s="81" t="s">
        <v>1392</v>
      </c>
      <c r="B120" s="81" t="s">
        <v>1393</v>
      </c>
      <c r="C120" s="81" t="s">
        <v>1394</v>
      </c>
      <c r="D120" s="82" t="n">
        <v>121</v>
      </c>
      <c r="F120" s="81" t="s">
        <v>1395</v>
      </c>
      <c r="G120" s="81" t="s">
        <v>1396</v>
      </c>
      <c r="H120" s="83" t="s">
        <v>659</v>
      </c>
      <c r="I120" s="84" t="n">
        <v>7.3</v>
      </c>
      <c r="J120" s="85" t="n">
        <v>0.24</v>
      </c>
      <c r="K120" s="84" t="n">
        <v>17.5</v>
      </c>
      <c r="L120" s="84" t="n">
        <v>0</v>
      </c>
      <c r="M120" s="84" t="n">
        <v>35</v>
      </c>
      <c r="N120" s="81" t="s">
        <v>774</v>
      </c>
      <c r="O120" s="85" t="n">
        <v>0</v>
      </c>
      <c r="P120" s="82" t="s">
        <v>1397</v>
      </c>
      <c r="Q120" s="85" t="n">
        <v>35</v>
      </c>
      <c r="R120" s="85" t="n">
        <v>99</v>
      </c>
      <c r="S120" s="85" t="s">
        <v>1398</v>
      </c>
      <c r="T120" s="2" t="n">
        <f aca="false">(S120-R120)/(Q120-O120)</f>
        <v>0.248571428571429</v>
      </c>
      <c r="U120" s="2" t="n">
        <f aca="false">R120+(K120-L120)*T120</f>
        <v>103.35</v>
      </c>
      <c r="V120" s="2" t="n">
        <f aca="false">U120-(X120/2)</f>
        <v>100.543526170799</v>
      </c>
      <c r="W120" s="2" t="n">
        <f aca="false">U120+(X120/2)</f>
        <v>106.156473829201</v>
      </c>
      <c r="X120" s="76" t="n">
        <f aca="false">163/(121*J120)</f>
        <v>5.6129476584022</v>
      </c>
    </row>
    <row r="121" s="82" customFormat="true" ht="12.75" hidden="false" customHeight="true" outlineLevel="0" collapsed="false">
      <c r="A121" s="81"/>
      <c r="B121" s="81"/>
      <c r="C121" s="81"/>
      <c r="F121" s="81" t="s">
        <v>1399</v>
      </c>
      <c r="G121" s="81" t="s">
        <v>1396</v>
      </c>
      <c r="H121" s="83" t="s">
        <v>1305</v>
      </c>
      <c r="I121" s="84" t="n">
        <v>4.7</v>
      </c>
      <c r="J121" s="85" t="n">
        <v>0.16</v>
      </c>
      <c r="K121" s="84" t="n">
        <v>6.3</v>
      </c>
      <c r="L121" s="84" t="n">
        <v>0</v>
      </c>
      <c r="M121" s="84" t="n">
        <v>12.7</v>
      </c>
      <c r="N121" s="82" t="s">
        <v>1400</v>
      </c>
      <c r="O121" s="84" t="n">
        <v>0</v>
      </c>
      <c r="P121" s="81" t="s">
        <v>243</v>
      </c>
      <c r="Q121" s="84" t="n">
        <v>12.7</v>
      </c>
      <c r="R121" s="85" t="n">
        <v>192</v>
      </c>
      <c r="S121" s="85" t="n">
        <v>198</v>
      </c>
      <c r="T121" s="2" t="n">
        <f aca="false">(S121-R121)/(Q121-O121)</f>
        <v>0.47244094488189</v>
      </c>
      <c r="U121" s="2" t="n">
        <f aca="false">R121+(K121-L121)*T121</f>
        <v>194.976377952756</v>
      </c>
      <c r="V121" s="2" t="n">
        <f aca="false">U121-(X121/2)</f>
        <v>190.766667208954</v>
      </c>
      <c r="W121" s="2" t="n">
        <f aca="false">U121+(X121/2)</f>
        <v>199.186088696558</v>
      </c>
      <c r="X121" s="76" t="n">
        <f aca="false">163/(121*J121)</f>
        <v>8.41942148760331</v>
      </c>
    </row>
    <row r="122" s="82" customFormat="true" ht="12.75" hidden="false" customHeight="true" outlineLevel="0" collapsed="false">
      <c r="A122" s="81"/>
      <c r="B122" s="81"/>
      <c r="C122" s="81"/>
      <c r="F122" s="81" t="s">
        <v>1401</v>
      </c>
      <c r="G122" s="81" t="s">
        <v>1396</v>
      </c>
      <c r="H122" s="83" t="s">
        <v>443</v>
      </c>
      <c r="I122" s="84" t="n">
        <v>5.2</v>
      </c>
      <c r="J122" s="85" t="n">
        <v>0.18</v>
      </c>
      <c r="K122" s="84" t="n">
        <v>2.7</v>
      </c>
      <c r="L122" s="84" t="n">
        <v>0</v>
      </c>
      <c r="M122" s="84" t="n">
        <v>5.4</v>
      </c>
      <c r="N122" s="81" t="s">
        <v>1402</v>
      </c>
      <c r="O122" s="84" t="n">
        <v>0</v>
      </c>
      <c r="P122" s="82" t="s">
        <v>1403</v>
      </c>
      <c r="Q122" s="84" t="n">
        <v>5.4</v>
      </c>
      <c r="R122" s="84" t="n">
        <v>45</v>
      </c>
      <c r="S122" s="84" t="n">
        <v>60</v>
      </c>
      <c r="T122" s="2" t="n">
        <f aca="false">(S122-R122)/(Q122-O122)</f>
        <v>2.77777777777778</v>
      </c>
      <c r="U122" s="2" t="n">
        <f aca="false">R122+(K122-L122)*T122</f>
        <v>52.5</v>
      </c>
      <c r="V122" s="2" t="n">
        <f aca="false">U122-(X122/2)</f>
        <v>48.7580348943985</v>
      </c>
      <c r="W122" s="2" t="n">
        <f aca="false">U122+(X122/2)</f>
        <v>56.2419651056015</v>
      </c>
      <c r="X122" s="76" t="n">
        <f aca="false">163/(121*J122)</f>
        <v>7.48393021120294</v>
      </c>
    </row>
    <row r="123" s="82" customFormat="true" ht="12.75" hidden="false" customHeight="true" outlineLevel="0" collapsed="false">
      <c r="A123" s="81"/>
      <c r="B123" s="81"/>
      <c r="C123" s="81"/>
      <c r="F123" s="81" t="s">
        <v>1404</v>
      </c>
      <c r="G123" s="81" t="s">
        <v>1396</v>
      </c>
      <c r="H123" s="83" t="s">
        <v>619</v>
      </c>
      <c r="I123" s="84" t="n">
        <v>9.4</v>
      </c>
      <c r="J123" s="85" t="n">
        <v>0.3</v>
      </c>
      <c r="K123" s="84" t="n">
        <v>53.5</v>
      </c>
      <c r="L123" s="84" t="n">
        <v>46.8</v>
      </c>
      <c r="M123" s="84" t="n">
        <v>60.3</v>
      </c>
      <c r="N123" s="81" t="s">
        <v>1405</v>
      </c>
      <c r="O123" s="86" t="n">
        <v>46.8</v>
      </c>
      <c r="P123" s="82" t="s">
        <v>1406</v>
      </c>
      <c r="Q123" s="84" t="n">
        <v>60.3</v>
      </c>
      <c r="R123" s="84" t="n">
        <v>170</v>
      </c>
      <c r="S123" s="84" t="n">
        <v>183</v>
      </c>
      <c r="T123" s="2" t="n">
        <f aca="false">(S123-R123)/(Q123-O123)</f>
        <v>0.962962962962963</v>
      </c>
      <c r="U123" s="2" t="n">
        <f aca="false">R123+(K123-L123)*T123</f>
        <v>176.451851851852</v>
      </c>
      <c r="V123" s="2" t="n">
        <f aca="false">U123-(X123/2)</f>
        <v>174.206672788491</v>
      </c>
      <c r="W123" s="2" t="n">
        <f aca="false">U123+(X123/2)</f>
        <v>178.697030915213</v>
      </c>
      <c r="X123" s="76" t="n">
        <f aca="false">163/(121*J123)</f>
        <v>4.49035812672176</v>
      </c>
    </row>
    <row r="124" s="82" customFormat="true" ht="12.75" hidden="false" customHeight="true" outlineLevel="0" collapsed="false">
      <c r="A124" s="81" t="s">
        <v>1407</v>
      </c>
      <c r="B124" s="81" t="s">
        <v>1408</v>
      </c>
      <c r="C124" s="81" t="s">
        <v>1394</v>
      </c>
      <c r="D124" s="82" t="n">
        <v>120</v>
      </c>
      <c r="F124" s="81" t="s">
        <v>1409</v>
      </c>
      <c r="G124" s="81" t="s">
        <v>1396</v>
      </c>
      <c r="H124" s="83" t="s">
        <v>812</v>
      </c>
      <c r="I124" s="84" t="n">
        <v>7.2</v>
      </c>
      <c r="J124" s="85" t="n">
        <v>0.19</v>
      </c>
      <c r="K124" s="84" t="n">
        <v>34.24</v>
      </c>
      <c r="L124" s="84" t="n">
        <v>33</v>
      </c>
      <c r="M124" s="84" t="n">
        <v>54</v>
      </c>
      <c r="N124" s="81" t="s">
        <v>1410</v>
      </c>
      <c r="O124" s="86" t="n">
        <v>34.24</v>
      </c>
      <c r="P124" s="81" t="s">
        <v>1411</v>
      </c>
      <c r="Q124" s="84" t="n">
        <v>38.52</v>
      </c>
      <c r="R124" s="85" t="n">
        <v>106</v>
      </c>
      <c r="S124" s="84" t="s">
        <v>1412</v>
      </c>
      <c r="T124" s="2" t="n">
        <f aca="false">(S124-R124)/(Q124-O124)</f>
        <v>0.887850467289719</v>
      </c>
      <c r="U124" s="2" t="n">
        <f aca="false">R124+(K124-L124)*T124</f>
        <v>107.100934579439</v>
      </c>
      <c r="V124" s="2" t="n">
        <f aca="false">U124-(X124/2)</f>
        <v>103.52637317593</v>
      </c>
      <c r="W124" s="2" t="n">
        <f aca="false">U124+(X124/2)</f>
        <v>110.675495982948</v>
      </c>
      <c r="X124" s="76" t="n">
        <f aca="false">163/(120*J124)</f>
        <v>7.14912280701754</v>
      </c>
    </row>
    <row r="125" s="82" customFormat="true" ht="12.75" hidden="false" customHeight="true" outlineLevel="0" collapsed="false">
      <c r="A125" s="81"/>
      <c r="B125" s="81"/>
      <c r="C125" s="81"/>
      <c r="F125" s="81" t="s">
        <v>1413</v>
      </c>
      <c r="G125" s="81" t="s">
        <v>1396</v>
      </c>
      <c r="H125" s="83" t="s">
        <v>659</v>
      </c>
      <c r="I125" s="84" t="n">
        <v>3.4</v>
      </c>
      <c r="J125" s="85" t="n">
        <v>0.13</v>
      </c>
      <c r="K125" s="84" t="n">
        <v>107.41</v>
      </c>
      <c r="L125" s="84" t="n">
        <v>107</v>
      </c>
      <c r="M125" s="84" t="n">
        <v>116</v>
      </c>
      <c r="N125" s="81" t="s">
        <v>1414</v>
      </c>
      <c r="O125" s="86" t="n">
        <v>107.41</v>
      </c>
      <c r="P125" s="81" t="s">
        <v>1415</v>
      </c>
      <c r="Q125" s="84" t="n">
        <v>115.69</v>
      </c>
      <c r="R125" s="85" t="s">
        <v>1398</v>
      </c>
      <c r="S125" s="84" t="n">
        <v>114.5</v>
      </c>
      <c r="T125" s="2" t="n">
        <f aca="false">(S125-R125)/(Q125-O125)</f>
        <v>0.821256038647343</v>
      </c>
      <c r="U125" s="2" t="n">
        <f aca="false">R125+(K125-L125)*T125</f>
        <v>108.036714975845</v>
      </c>
      <c r="V125" s="2" t="n">
        <f aca="false">U125-(X125/2)</f>
        <v>102.812356001486</v>
      </c>
      <c r="W125" s="2" t="n">
        <f aca="false">U125+(X125/2)</f>
        <v>113.261073950204</v>
      </c>
      <c r="X125" s="76" t="n">
        <f aca="false">163/(120*J125)</f>
        <v>10.4487179487179</v>
      </c>
    </row>
    <row r="126" s="82" customFormat="true" ht="12.75" hidden="false" customHeight="true" outlineLevel="0" collapsed="false">
      <c r="A126" s="81"/>
      <c r="B126" s="81"/>
      <c r="C126" s="81"/>
      <c r="F126" s="81" t="s">
        <v>1416</v>
      </c>
      <c r="G126" s="81" t="s">
        <v>1396</v>
      </c>
      <c r="H126" s="83" t="s">
        <v>440</v>
      </c>
      <c r="I126" s="84" t="s">
        <v>1417</v>
      </c>
      <c r="J126" s="85" t="n">
        <v>0.16</v>
      </c>
      <c r="K126" s="84" t="n">
        <v>112.79</v>
      </c>
      <c r="L126" s="84" t="n">
        <v>105</v>
      </c>
      <c r="M126" s="84" t="n">
        <v>114</v>
      </c>
      <c r="N126" s="81" t="s">
        <v>1418</v>
      </c>
      <c r="O126" s="87" t="n">
        <v>105.12</v>
      </c>
      <c r="P126" s="81" t="s">
        <v>1419</v>
      </c>
      <c r="Q126" s="84" t="n">
        <v>114.14</v>
      </c>
      <c r="R126" s="85" t="n">
        <v>103.5</v>
      </c>
      <c r="S126" s="84" t="n">
        <v>114.6</v>
      </c>
      <c r="T126" s="2" t="n">
        <f aca="false">(S126-R126)/(Q126-O126)</f>
        <v>1.23059866962306</v>
      </c>
      <c r="U126" s="2" t="n">
        <f aca="false">R126+(K126-L126)*T126</f>
        <v>113.086363636364</v>
      </c>
      <c r="V126" s="2" t="n">
        <f aca="false">U126-(X126/2)</f>
        <v>108.841571969697</v>
      </c>
      <c r="W126" s="2" t="n">
        <f aca="false">U126+(X126/2)</f>
        <v>117.33115530303</v>
      </c>
      <c r="X126" s="76" t="n">
        <f aca="false">163/(120*J126)</f>
        <v>8.48958333333333</v>
      </c>
    </row>
    <row r="127" s="82" customFormat="true" ht="12.75" hidden="false" customHeight="true" outlineLevel="0" collapsed="false">
      <c r="A127" s="81"/>
      <c r="B127" s="81"/>
      <c r="C127" s="81"/>
      <c r="F127" s="81" t="s">
        <v>1420</v>
      </c>
      <c r="G127" s="81" t="s">
        <v>1396</v>
      </c>
      <c r="H127" s="83" t="s">
        <v>443</v>
      </c>
      <c r="I127" s="84" t="s">
        <v>1421</v>
      </c>
      <c r="J127" s="85" t="n">
        <v>0.13</v>
      </c>
      <c r="K127" s="84" t="n">
        <v>33.14</v>
      </c>
      <c r="L127" s="84" t="n">
        <v>29</v>
      </c>
      <c r="M127" s="84" t="n">
        <v>38</v>
      </c>
      <c r="N127" s="81" t="s">
        <v>1422</v>
      </c>
      <c r="O127" s="86" t="n">
        <v>28.85</v>
      </c>
      <c r="P127" s="81" t="s">
        <v>1423</v>
      </c>
      <c r="Q127" s="84" t="n">
        <v>33.14</v>
      </c>
      <c r="R127" s="85" t="n">
        <v>56.5</v>
      </c>
      <c r="S127" s="84" t="n">
        <v>59.2</v>
      </c>
      <c r="T127" s="2" t="n">
        <f aca="false">(S127-R127)/(Q127-O127)</f>
        <v>0.62937062937063</v>
      </c>
      <c r="U127" s="2" t="n">
        <f aca="false">R127+(K127-L127)*T127</f>
        <v>59.1055944055944</v>
      </c>
      <c r="V127" s="2" t="n">
        <f aca="false">U127-(X127/2)</f>
        <v>53.8812354312354</v>
      </c>
      <c r="W127" s="2" t="n">
        <f aca="false">U127+(X127/2)</f>
        <v>64.3299533799534</v>
      </c>
      <c r="X127" s="76" t="n">
        <f aca="false">163/(120*J127)</f>
        <v>10.4487179487179</v>
      </c>
    </row>
    <row r="128" s="82" customFormat="true" ht="12.75" hidden="false" customHeight="true" outlineLevel="0" collapsed="false">
      <c r="A128" s="81"/>
      <c r="B128" s="81"/>
      <c r="C128" s="81"/>
      <c r="F128" s="81" t="s">
        <v>1424</v>
      </c>
      <c r="G128" s="81" t="s">
        <v>1396</v>
      </c>
      <c r="H128" s="83" t="s">
        <v>668</v>
      </c>
      <c r="I128" s="84" t="n">
        <v>5.6</v>
      </c>
      <c r="J128" s="85" t="n">
        <v>0.22</v>
      </c>
      <c r="K128" s="84" t="n">
        <v>9.87</v>
      </c>
      <c r="L128" s="84" t="n">
        <v>8</v>
      </c>
      <c r="M128" s="84" t="n">
        <v>13</v>
      </c>
      <c r="N128" s="81" t="s">
        <v>1425</v>
      </c>
      <c r="O128" s="86" t="n">
        <v>8.16</v>
      </c>
      <c r="P128" s="81" t="s">
        <v>1426</v>
      </c>
      <c r="Q128" s="84" t="n">
        <v>13.32</v>
      </c>
      <c r="R128" s="88" t="n">
        <v>155.5</v>
      </c>
      <c r="S128" s="84" t="n">
        <v>142.6</v>
      </c>
      <c r="T128" s="2" t="n">
        <f aca="false">-(S128-R128)/(Q128-O128)</f>
        <v>2.5</v>
      </c>
      <c r="U128" s="2" t="n">
        <f aca="false">R128+(K128-L128)*T128</f>
        <v>160.175</v>
      </c>
      <c r="V128" s="2" t="n">
        <f aca="false">U128-(X128/2)</f>
        <v>157.087878787879</v>
      </c>
      <c r="W128" s="2" t="n">
        <f aca="false">U128+(X128/2)</f>
        <v>163.262121212121</v>
      </c>
      <c r="X128" s="76" t="n">
        <f aca="false">163/(120*J128)</f>
        <v>6.17424242424243</v>
      </c>
    </row>
    <row r="129" s="82" customFormat="true" ht="12.75" hidden="false" customHeight="true" outlineLevel="0" collapsed="false">
      <c r="A129" s="81"/>
      <c r="B129" s="81"/>
      <c r="C129" s="81"/>
      <c r="F129" s="81" t="s">
        <v>1427</v>
      </c>
      <c r="G129" s="81" t="s">
        <v>1396</v>
      </c>
      <c r="H129" s="83" t="s">
        <v>210</v>
      </c>
      <c r="I129" s="84" t="n">
        <v>16.6</v>
      </c>
      <c r="J129" s="85" t="n">
        <v>0.52</v>
      </c>
      <c r="K129" s="84" t="n">
        <v>5.69</v>
      </c>
      <c r="L129" s="84" t="n">
        <v>2</v>
      </c>
      <c r="M129" s="84" t="n">
        <v>6</v>
      </c>
      <c r="N129" s="81" t="s">
        <v>1428</v>
      </c>
      <c r="O129" s="86" t="n">
        <v>1.23</v>
      </c>
      <c r="P129" s="81" t="s">
        <v>1429</v>
      </c>
      <c r="Q129" s="84" t="n">
        <v>5.69</v>
      </c>
      <c r="R129" s="84" t="n">
        <v>172.9</v>
      </c>
      <c r="S129" s="84" t="n">
        <v>180.3</v>
      </c>
      <c r="T129" s="2" t="n">
        <f aca="false">(S129-R129)/(Q129-O129)</f>
        <v>1.65919282511211</v>
      </c>
      <c r="U129" s="2" t="n">
        <f aca="false">R129+(K129-L129)*T129</f>
        <v>179.022421524664</v>
      </c>
      <c r="V129" s="2" t="n">
        <f aca="false">U129-(X129/2)</f>
        <v>177.716331781074</v>
      </c>
      <c r="W129" s="2" t="n">
        <f aca="false">U129+(X129/2)</f>
        <v>180.328511268253</v>
      </c>
      <c r="X129" s="76" t="n">
        <f aca="false">163/(120*J129)</f>
        <v>2.61217948717949</v>
      </c>
    </row>
    <row r="130" s="82" customFormat="true" ht="12.75" hidden="false" customHeight="true" outlineLevel="0" collapsed="false">
      <c r="A130" s="81"/>
      <c r="B130" s="81"/>
      <c r="C130" s="81"/>
      <c r="F130" s="81" t="s">
        <v>1430</v>
      </c>
      <c r="G130" s="81" t="s">
        <v>1396</v>
      </c>
      <c r="H130" s="83" t="s">
        <v>127</v>
      </c>
      <c r="I130" s="84" t="n">
        <v>7.8</v>
      </c>
      <c r="J130" s="85" t="n">
        <v>0.29</v>
      </c>
      <c r="K130" s="84" t="n">
        <v>68.38</v>
      </c>
      <c r="L130" s="84" t="n">
        <v>66</v>
      </c>
      <c r="M130" s="84" t="n">
        <v>70</v>
      </c>
      <c r="N130" s="81" t="s">
        <v>1431</v>
      </c>
      <c r="O130" s="86" t="n">
        <v>66.07</v>
      </c>
      <c r="P130" s="81" t="s">
        <v>1432</v>
      </c>
      <c r="Q130" s="84" t="n">
        <v>70.15</v>
      </c>
      <c r="R130" s="84" t="n">
        <v>165</v>
      </c>
      <c r="S130" s="84" t="n">
        <v>175.3</v>
      </c>
      <c r="T130" s="2" t="n">
        <f aca="false">(S130-R130)/(Q130-O130)</f>
        <v>2.52450980392156</v>
      </c>
      <c r="U130" s="2" t="n">
        <f aca="false">R130+(K130-L130)*T130</f>
        <v>171.008333333333</v>
      </c>
      <c r="V130" s="2" t="n">
        <f aca="false">U130-(X130/2)</f>
        <v>168.666379310345</v>
      </c>
      <c r="W130" s="2" t="n">
        <f aca="false">U130+(X130/2)</f>
        <v>173.350287356322</v>
      </c>
      <c r="X130" s="76" t="n">
        <f aca="false">163/(120*J130)</f>
        <v>4.68390804597701</v>
      </c>
    </row>
    <row r="131" s="82" customFormat="true" ht="12.75" hidden="false" customHeight="true" outlineLevel="0" collapsed="false">
      <c r="A131" s="81" t="s">
        <v>1433</v>
      </c>
      <c r="B131" s="81" t="s">
        <v>1434</v>
      </c>
      <c r="C131" s="81" t="s">
        <v>1394</v>
      </c>
      <c r="D131" s="82" t="n">
        <v>176</v>
      </c>
      <c r="F131" s="81" t="s">
        <v>1435</v>
      </c>
      <c r="G131" s="81" t="s">
        <v>1396</v>
      </c>
      <c r="H131" s="83" t="s">
        <v>928</v>
      </c>
      <c r="I131" s="84"/>
      <c r="J131" s="85" t="n">
        <v>0.123</v>
      </c>
      <c r="K131" s="84" t="n">
        <v>2.3</v>
      </c>
      <c r="L131" s="84"/>
      <c r="M131" s="84"/>
      <c r="N131" s="81"/>
      <c r="O131" s="84"/>
      <c r="Q131" s="84"/>
      <c r="R131" s="85"/>
      <c r="S131" s="84"/>
      <c r="T131" s="2"/>
      <c r="U131" s="84" t="n">
        <v>2.3</v>
      </c>
      <c r="V131" s="85" t="n">
        <v>0</v>
      </c>
      <c r="W131" s="84" t="n">
        <v>4.6</v>
      </c>
      <c r="X131" s="84" t="n">
        <f aca="false">W131-V131</f>
        <v>4.6</v>
      </c>
    </row>
    <row r="132" s="82" customFormat="true" ht="12.75" hidden="false" customHeight="true" outlineLevel="0" collapsed="false">
      <c r="A132" s="81"/>
      <c r="B132" s="81"/>
      <c r="C132" s="81"/>
      <c r="F132" s="81" t="s">
        <v>1436</v>
      </c>
      <c r="G132" s="81" t="s">
        <v>1396</v>
      </c>
      <c r="H132" s="83" t="s">
        <v>812</v>
      </c>
      <c r="I132" s="84"/>
      <c r="J132" s="85" t="n">
        <v>0.028</v>
      </c>
      <c r="K132" s="85" t="s">
        <v>1437</v>
      </c>
      <c r="L132" s="84"/>
      <c r="M132" s="84"/>
      <c r="N132" s="81"/>
      <c r="O132" s="84"/>
      <c r="P132" s="81"/>
      <c r="Q132" s="84"/>
      <c r="R132" s="85"/>
      <c r="S132" s="84"/>
      <c r="T132" s="2"/>
      <c r="U132" s="85" t="s">
        <v>1437</v>
      </c>
      <c r="V132" s="85" t="s">
        <v>1438</v>
      </c>
      <c r="W132" s="84" t="s">
        <v>1439</v>
      </c>
      <c r="X132" s="84" t="n">
        <f aca="false">W132-V132</f>
        <v>3.39999999999999</v>
      </c>
    </row>
    <row r="133" s="82" customFormat="true" ht="12.75" hidden="false" customHeight="true" outlineLevel="0" collapsed="false">
      <c r="A133" s="81"/>
      <c r="B133" s="81"/>
      <c r="C133" s="81"/>
      <c r="F133" s="81" t="s">
        <v>1440</v>
      </c>
      <c r="G133" s="81" t="s">
        <v>1396</v>
      </c>
      <c r="H133" s="83" t="s">
        <v>812</v>
      </c>
      <c r="I133" s="84"/>
      <c r="J133" s="85" t="n">
        <v>0.04</v>
      </c>
      <c r="K133" s="84" t="s">
        <v>1441</v>
      </c>
      <c r="L133" s="84"/>
      <c r="M133" s="84"/>
      <c r="N133" s="81"/>
      <c r="O133" s="84"/>
      <c r="Q133" s="84"/>
      <c r="R133" s="85"/>
      <c r="S133" s="85"/>
      <c r="T133" s="2"/>
      <c r="U133" s="84" t="s">
        <v>1441</v>
      </c>
      <c r="V133" s="85" t="s">
        <v>1442</v>
      </c>
      <c r="W133" s="85" t="s">
        <v>1443</v>
      </c>
      <c r="X133" s="84" t="n">
        <f aca="false">W133-V133</f>
        <v>16</v>
      </c>
    </row>
    <row r="134" s="82" customFormat="true" ht="12.75" hidden="false" customHeight="true" outlineLevel="0" collapsed="false">
      <c r="A134" s="81"/>
      <c r="B134" s="81"/>
      <c r="C134" s="81"/>
      <c r="F134" s="81" t="s">
        <v>1444</v>
      </c>
      <c r="G134" s="81" t="s">
        <v>1396</v>
      </c>
      <c r="H134" s="83" t="s">
        <v>1305</v>
      </c>
      <c r="I134" s="84"/>
      <c r="J134" s="85" t="n">
        <v>0.02</v>
      </c>
      <c r="K134" s="84" t="s">
        <v>1445</v>
      </c>
      <c r="L134" s="84"/>
      <c r="M134" s="84"/>
      <c r="N134" s="81"/>
      <c r="O134" s="84"/>
      <c r="Q134" s="84"/>
      <c r="R134" s="85"/>
      <c r="S134" s="85"/>
      <c r="T134" s="2"/>
      <c r="U134" s="84" t="s">
        <v>1445</v>
      </c>
      <c r="V134" s="85" t="s">
        <v>1446</v>
      </c>
      <c r="W134" s="85" t="s">
        <v>1447</v>
      </c>
      <c r="X134" s="84" t="n">
        <f aca="false">W134-V134</f>
        <v>25.7</v>
      </c>
    </row>
    <row r="135" s="82" customFormat="true" ht="12.75" hidden="false" customHeight="true" outlineLevel="0" collapsed="false">
      <c r="A135" s="81"/>
      <c r="B135" s="81"/>
      <c r="C135" s="81"/>
      <c r="F135" s="81" t="s">
        <v>1448</v>
      </c>
      <c r="G135" s="81" t="s">
        <v>1396</v>
      </c>
      <c r="H135" s="83" t="s">
        <v>823</v>
      </c>
      <c r="I135" s="84"/>
      <c r="J135" s="85" t="n">
        <v>0.071</v>
      </c>
      <c r="K135" s="84" t="s">
        <v>1449</v>
      </c>
      <c r="L135" s="84"/>
      <c r="M135" s="84"/>
      <c r="N135" s="81"/>
      <c r="O135" s="84"/>
      <c r="Q135" s="84"/>
      <c r="R135" s="85"/>
      <c r="S135" s="85"/>
      <c r="T135" s="2"/>
      <c r="U135" s="84" t="s">
        <v>1449</v>
      </c>
      <c r="V135" s="85" t="s">
        <v>1450</v>
      </c>
      <c r="W135" s="85" t="s">
        <v>1451</v>
      </c>
      <c r="X135" s="84" t="n">
        <f aca="false">W135-V135</f>
        <v>12.8</v>
      </c>
    </row>
    <row r="136" s="82" customFormat="true" ht="12.75" hidden="false" customHeight="true" outlineLevel="0" collapsed="false">
      <c r="A136" s="81"/>
      <c r="B136" s="81"/>
      <c r="C136" s="81"/>
      <c r="F136" s="81" t="s">
        <v>1452</v>
      </c>
      <c r="G136" s="81" t="s">
        <v>1396</v>
      </c>
      <c r="H136" s="83" t="s">
        <v>668</v>
      </c>
      <c r="I136" s="84"/>
      <c r="J136" s="85" t="n">
        <v>0.03</v>
      </c>
      <c r="K136" s="84" t="s">
        <v>1453</v>
      </c>
      <c r="L136" s="84"/>
      <c r="M136" s="84"/>
      <c r="N136" s="81"/>
      <c r="O136" s="84"/>
      <c r="Q136" s="84"/>
      <c r="R136" s="85"/>
      <c r="S136" s="85"/>
      <c r="T136" s="2"/>
      <c r="U136" s="84" t="s">
        <v>1453</v>
      </c>
      <c r="V136" s="85" t="s">
        <v>1454</v>
      </c>
      <c r="W136" s="85" t="s">
        <v>1455</v>
      </c>
      <c r="X136" s="84" t="n">
        <f aca="false">W136-V136</f>
        <v>25.6</v>
      </c>
    </row>
    <row r="137" s="82" customFormat="true" ht="12.75" hidden="false" customHeight="true" outlineLevel="0" collapsed="false">
      <c r="A137" s="81"/>
      <c r="B137" s="81"/>
      <c r="C137" s="81"/>
      <c r="F137" s="81" t="s">
        <v>1456</v>
      </c>
      <c r="G137" s="81" t="s">
        <v>1396</v>
      </c>
      <c r="H137" s="83" t="s">
        <v>976</v>
      </c>
      <c r="I137" s="84"/>
      <c r="J137" s="85" t="n">
        <v>0.188</v>
      </c>
      <c r="K137" s="84" t="s">
        <v>1457</v>
      </c>
      <c r="L137" s="84"/>
      <c r="M137" s="84"/>
      <c r="N137" s="81"/>
      <c r="O137" s="84"/>
      <c r="Q137" s="84"/>
      <c r="R137" s="85"/>
      <c r="S137" s="85"/>
      <c r="T137" s="2"/>
      <c r="U137" s="84" t="s">
        <v>1457</v>
      </c>
      <c r="V137" s="85" t="s">
        <v>1458</v>
      </c>
      <c r="W137" s="85" t="s">
        <v>1459</v>
      </c>
      <c r="X137" s="84" t="n">
        <f aca="false">W137-V137</f>
        <v>3.40000000000001</v>
      </c>
    </row>
    <row r="138" s="82" customFormat="true" ht="12.75" hidden="false" customHeight="true" outlineLevel="0" collapsed="false">
      <c r="A138" s="81"/>
      <c r="B138" s="81"/>
      <c r="C138" s="81"/>
      <c r="F138" s="81" t="s">
        <v>1460</v>
      </c>
      <c r="G138" s="81" t="s">
        <v>1396</v>
      </c>
      <c r="H138" s="83" t="s">
        <v>711</v>
      </c>
      <c r="I138" s="84"/>
      <c r="J138" s="85" t="n">
        <v>0.117</v>
      </c>
      <c r="K138" s="84" t="s">
        <v>1461</v>
      </c>
      <c r="L138" s="84"/>
      <c r="M138" s="84"/>
      <c r="N138" s="81"/>
      <c r="O138" s="84"/>
      <c r="Q138" s="84"/>
      <c r="R138" s="85"/>
      <c r="S138" s="85"/>
      <c r="U138" s="84" t="s">
        <v>1461</v>
      </c>
      <c r="V138" s="85" t="s">
        <v>1462</v>
      </c>
      <c r="W138" s="85" t="s">
        <v>1463</v>
      </c>
      <c r="X138" s="84" t="n">
        <f aca="false">W138-V138</f>
        <v>9.6</v>
      </c>
    </row>
    <row r="139" s="82" customFormat="true" ht="12.75" hidden="false" customHeight="true" outlineLevel="0" collapsed="false">
      <c r="A139" s="81"/>
      <c r="B139" s="81"/>
      <c r="C139" s="81"/>
      <c r="F139" s="81" t="s">
        <v>1464</v>
      </c>
      <c r="G139" s="81" t="s">
        <v>1396</v>
      </c>
      <c r="H139" s="83" t="s">
        <v>449</v>
      </c>
      <c r="I139" s="84"/>
      <c r="J139" s="85" t="n">
        <v>0.045</v>
      </c>
      <c r="K139" s="84" t="s">
        <v>1465</v>
      </c>
      <c r="L139" s="84"/>
      <c r="M139" s="84"/>
      <c r="N139" s="81"/>
      <c r="O139" s="84"/>
      <c r="Q139" s="84"/>
      <c r="R139" s="85"/>
      <c r="S139" s="85"/>
      <c r="U139" s="84" t="s">
        <v>1465</v>
      </c>
      <c r="V139" s="85" t="s">
        <v>1466</v>
      </c>
      <c r="W139" s="85" t="s">
        <v>1467</v>
      </c>
      <c r="X139" s="84" t="n">
        <f aca="false">W139-V139</f>
        <v>30.9</v>
      </c>
    </row>
    <row r="140" s="82" customFormat="true" ht="12.75" hidden="false" customHeight="true" outlineLevel="0" collapsed="false">
      <c r="A140" s="81"/>
      <c r="B140" s="81" t="s">
        <v>1468</v>
      </c>
      <c r="C140" s="81" t="s">
        <v>1394</v>
      </c>
      <c r="D140" s="82" t="n">
        <v>249</v>
      </c>
      <c r="F140" s="81" t="s">
        <v>1469</v>
      </c>
      <c r="G140" s="81" t="s">
        <v>1396</v>
      </c>
      <c r="H140" s="83" t="s">
        <v>812</v>
      </c>
      <c r="I140" s="84"/>
      <c r="J140" s="85" t="n">
        <v>0.022</v>
      </c>
      <c r="K140" s="85" t="s">
        <v>1470</v>
      </c>
      <c r="L140" s="84"/>
      <c r="M140" s="84"/>
      <c r="N140" s="81"/>
      <c r="O140" s="84"/>
      <c r="Q140" s="84"/>
      <c r="R140" s="85"/>
      <c r="S140" s="85"/>
      <c r="U140" s="85" t="s">
        <v>1470</v>
      </c>
      <c r="V140" s="85" t="s">
        <v>1471</v>
      </c>
      <c r="W140" s="85" t="s">
        <v>1472</v>
      </c>
      <c r="X140" s="84" t="n">
        <f aca="false">W140-V140</f>
        <v>24.2</v>
      </c>
    </row>
    <row r="141" s="82" customFormat="true" ht="12.75" hidden="false" customHeight="true" outlineLevel="0" collapsed="false">
      <c r="A141" s="81"/>
      <c r="B141" s="81"/>
      <c r="C141" s="81"/>
      <c r="F141" s="81" t="s">
        <v>1473</v>
      </c>
      <c r="G141" s="81" t="s">
        <v>1396</v>
      </c>
      <c r="H141" s="83" t="s">
        <v>659</v>
      </c>
      <c r="I141" s="84"/>
      <c r="J141" s="85" t="n">
        <v>0.023</v>
      </c>
      <c r="K141" s="84" t="s">
        <v>1474</v>
      </c>
      <c r="L141" s="84"/>
      <c r="M141" s="84"/>
      <c r="N141" s="81"/>
      <c r="O141" s="84"/>
      <c r="Q141" s="84"/>
      <c r="R141" s="85"/>
      <c r="S141" s="85"/>
      <c r="U141" s="84" t="s">
        <v>1474</v>
      </c>
      <c r="V141" s="85" t="s">
        <v>1475</v>
      </c>
      <c r="W141" s="85" t="s">
        <v>1476</v>
      </c>
      <c r="X141" s="84" t="n">
        <f aca="false">W141-V141</f>
        <v>33.4</v>
      </c>
    </row>
    <row r="142" s="82" customFormat="true" ht="12.75" hidden="false" customHeight="true" outlineLevel="0" collapsed="false">
      <c r="A142" s="81"/>
      <c r="B142" s="81"/>
      <c r="C142" s="81"/>
      <c r="F142" s="81" t="s">
        <v>1477</v>
      </c>
      <c r="G142" s="81" t="s">
        <v>1396</v>
      </c>
      <c r="H142" s="83" t="s">
        <v>663</v>
      </c>
      <c r="I142" s="84"/>
      <c r="J142" s="85" t="n">
        <v>0.048</v>
      </c>
      <c r="K142" s="84" t="s">
        <v>1478</v>
      </c>
      <c r="L142" s="84"/>
      <c r="M142" s="84"/>
      <c r="N142" s="81"/>
      <c r="O142" s="84"/>
      <c r="Q142" s="84"/>
      <c r="R142" s="85"/>
      <c r="S142" s="85"/>
      <c r="U142" s="84" t="s">
        <v>1478</v>
      </c>
      <c r="V142" s="85" t="s">
        <v>1479</v>
      </c>
      <c r="W142" s="85" t="s">
        <v>1480</v>
      </c>
      <c r="X142" s="84" t="n">
        <f aca="false">W142-V142</f>
        <v>13.4</v>
      </c>
    </row>
    <row r="143" s="82" customFormat="true" ht="12.75" hidden="false" customHeight="true" outlineLevel="0" collapsed="false">
      <c r="A143" s="81"/>
      <c r="B143" s="81"/>
      <c r="C143" s="81"/>
      <c r="F143" s="81" t="s">
        <v>1481</v>
      </c>
      <c r="G143" s="81" t="s">
        <v>1396</v>
      </c>
      <c r="H143" s="83" t="s">
        <v>663</v>
      </c>
      <c r="I143" s="84"/>
      <c r="J143" s="85" t="n">
        <v>0.019</v>
      </c>
      <c r="K143" s="84" t="s">
        <v>1482</v>
      </c>
      <c r="L143" s="84"/>
      <c r="M143" s="84"/>
      <c r="N143" s="81"/>
      <c r="O143" s="84"/>
      <c r="Q143" s="84"/>
      <c r="R143" s="85"/>
      <c r="S143" s="84"/>
      <c r="U143" s="84" t="s">
        <v>1482</v>
      </c>
      <c r="V143" s="85" t="s">
        <v>1483</v>
      </c>
      <c r="W143" s="84" t="s">
        <v>1484</v>
      </c>
      <c r="X143" s="84" t="n">
        <f aca="false">W143-V143</f>
        <v>29.4</v>
      </c>
    </row>
    <row r="144" s="82" customFormat="true" ht="12.75" hidden="false" customHeight="true" outlineLevel="0" collapsed="false">
      <c r="A144" s="81"/>
      <c r="B144" s="81"/>
      <c r="C144" s="81"/>
      <c r="F144" s="81" t="s">
        <v>1485</v>
      </c>
      <c r="G144" s="81" t="s">
        <v>1396</v>
      </c>
      <c r="H144" s="83" t="s">
        <v>960</v>
      </c>
      <c r="I144" s="84"/>
      <c r="J144" s="85" t="n">
        <v>0.041</v>
      </c>
      <c r="K144" s="84" t="s">
        <v>1486</v>
      </c>
      <c r="L144" s="84"/>
      <c r="M144" s="84"/>
      <c r="N144" s="81"/>
      <c r="O144" s="84"/>
      <c r="Q144" s="84"/>
      <c r="R144" s="85"/>
      <c r="S144" s="85"/>
      <c r="U144" s="84" t="s">
        <v>1486</v>
      </c>
      <c r="V144" s="85" t="s">
        <v>1487</v>
      </c>
      <c r="W144" s="85" t="s">
        <v>1488</v>
      </c>
      <c r="X144" s="84" t="n">
        <f aca="false">W144-V144</f>
        <v>13.8</v>
      </c>
    </row>
    <row r="145" s="82" customFormat="true" ht="12.75" hidden="false" customHeight="true" outlineLevel="0" collapsed="false">
      <c r="A145" s="81"/>
      <c r="B145" s="81"/>
      <c r="C145" s="81"/>
      <c r="F145" s="81" t="s">
        <v>1489</v>
      </c>
      <c r="G145" s="81" t="s">
        <v>1396</v>
      </c>
      <c r="H145" s="83" t="s">
        <v>976</v>
      </c>
      <c r="I145" s="84"/>
      <c r="J145" s="85" t="n">
        <v>0.094</v>
      </c>
      <c r="K145" s="84" t="s">
        <v>1490</v>
      </c>
      <c r="L145" s="84"/>
      <c r="M145" s="84"/>
      <c r="N145" s="81"/>
      <c r="O145" s="84"/>
      <c r="Q145" s="84"/>
      <c r="R145" s="85"/>
      <c r="S145" s="85"/>
      <c r="U145" s="84" t="s">
        <v>1490</v>
      </c>
      <c r="V145" s="85" t="s">
        <v>1491</v>
      </c>
      <c r="W145" s="85" t="s">
        <v>1492</v>
      </c>
      <c r="X145" s="84" t="n">
        <f aca="false">W145-V145</f>
        <v>6</v>
      </c>
    </row>
    <row r="146" s="82" customFormat="true" ht="12.75" hidden="false" customHeight="true" outlineLevel="0" collapsed="false">
      <c r="A146" s="81"/>
      <c r="B146" s="81"/>
      <c r="C146" s="81"/>
      <c r="F146" s="81" t="s">
        <v>1493</v>
      </c>
      <c r="G146" s="81" t="s">
        <v>1396</v>
      </c>
      <c r="H146" s="83" t="s">
        <v>619</v>
      </c>
      <c r="I146" s="84"/>
      <c r="J146" s="85" t="n">
        <v>0.1</v>
      </c>
      <c r="K146" s="84" t="s">
        <v>1494</v>
      </c>
      <c r="L146" s="84"/>
      <c r="M146" s="84"/>
      <c r="N146" s="81"/>
      <c r="O146" s="84"/>
      <c r="Q146" s="84"/>
      <c r="R146" s="85"/>
      <c r="S146" s="85"/>
      <c r="U146" s="84" t="s">
        <v>1494</v>
      </c>
      <c r="V146" s="85" t="s">
        <v>1495</v>
      </c>
      <c r="W146" s="85" t="s">
        <v>1496</v>
      </c>
      <c r="X146" s="84" t="n">
        <f aca="false">W146-V146</f>
        <v>5.60000000000001</v>
      </c>
    </row>
    <row r="147" s="82" customFormat="true" ht="12.75" hidden="false" customHeight="true" outlineLevel="0" collapsed="false">
      <c r="A147" s="81"/>
      <c r="B147" s="81"/>
      <c r="C147" s="81"/>
      <c r="F147" s="81" t="s">
        <v>1497</v>
      </c>
      <c r="G147" s="81" t="s">
        <v>1396</v>
      </c>
      <c r="H147" s="83" t="s">
        <v>711</v>
      </c>
      <c r="I147" s="84"/>
      <c r="J147" s="85" t="n">
        <v>0.193</v>
      </c>
      <c r="K147" s="84" t="s">
        <v>1498</v>
      </c>
      <c r="L147" s="84"/>
      <c r="M147" s="84"/>
      <c r="N147" s="81"/>
      <c r="O147" s="84"/>
      <c r="Q147" s="84"/>
      <c r="R147" s="85"/>
      <c r="S147" s="85"/>
      <c r="U147" s="84" t="s">
        <v>1498</v>
      </c>
      <c r="V147" s="85" t="n">
        <v>50</v>
      </c>
      <c r="W147" s="85" t="s">
        <v>1475</v>
      </c>
      <c r="X147" s="84" t="n">
        <f aca="false">W147-V147</f>
        <v>3.2</v>
      </c>
    </row>
    <row r="148" s="82" customFormat="true" ht="12.75" hidden="false" customHeight="true" outlineLevel="0" collapsed="false">
      <c r="A148" s="81"/>
      <c r="B148" s="81"/>
      <c r="C148" s="81"/>
      <c r="F148" s="81" t="s">
        <v>1499</v>
      </c>
      <c r="G148" s="81" t="s">
        <v>1396</v>
      </c>
      <c r="H148" s="83" t="s">
        <v>449</v>
      </c>
      <c r="I148" s="84"/>
      <c r="J148" s="85" t="n">
        <v>0.045</v>
      </c>
      <c r="K148" s="84" t="s">
        <v>1500</v>
      </c>
      <c r="L148" s="84"/>
      <c r="M148" s="84"/>
      <c r="N148" s="81"/>
      <c r="O148" s="84"/>
      <c r="Q148" s="84"/>
      <c r="R148" s="85"/>
      <c r="S148" s="85"/>
      <c r="U148" s="84" t="s">
        <v>1500</v>
      </c>
      <c r="V148" s="85" t="s">
        <v>1501</v>
      </c>
      <c r="W148" s="85" t="s">
        <v>1502</v>
      </c>
      <c r="X148" s="84" t="n">
        <f aca="false">W148-V148</f>
        <v>17.2</v>
      </c>
    </row>
    <row r="149" s="82" customFormat="true" ht="12.75" hidden="false" customHeight="true" outlineLevel="0" collapsed="false">
      <c r="A149" s="81"/>
      <c r="B149" s="81" t="s">
        <v>1503</v>
      </c>
      <c r="C149" s="81" t="s">
        <v>1394</v>
      </c>
      <c r="D149" s="82" t="n">
        <v>181</v>
      </c>
      <c r="F149" s="81" t="s">
        <v>1504</v>
      </c>
      <c r="G149" s="81" t="s">
        <v>1396</v>
      </c>
      <c r="H149" s="83" t="s">
        <v>928</v>
      </c>
      <c r="I149" s="84"/>
      <c r="J149" s="85" t="n">
        <v>0.055</v>
      </c>
      <c r="K149" s="84" t="s">
        <v>1505</v>
      </c>
      <c r="L149" s="84"/>
      <c r="M149" s="84"/>
      <c r="N149" s="81"/>
      <c r="O149" s="84"/>
      <c r="Q149" s="84"/>
      <c r="R149" s="85"/>
      <c r="S149" s="84"/>
      <c r="U149" s="84" t="s">
        <v>1505</v>
      </c>
      <c r="V149" s="85" t="n">
        <v>51</v>
      </c>
      <c r="W149" s="84" t="s">
        <v>1506</v>
      </c>
      <c r="X149" s="84" t="n">
        <f aca="false">W149-V149</f>
        <v>17.4</v>
      </c>
    </row>
    <row r="150" s="82" customFormat="true" ht="12.75" hidden="false" customHeight="true" outlineLevel="0" collapsed="false">
      <c r="A150" s="81"/>
      <c r="B150" s="81"/>
      <c r="C150" s="81"/>
      <c r="F150" s="81" t="s">
        <v>1507</v>
      </c>
      <c r="G150" s="81" t="s">
        <v>1396</v>
      </c>
      <c r="H150" s="83" t="s">
        <v>443</v>
      </c>
      <c r="I150" s="84"/>
      <c r="J150" s="85" t="n">
        <v>0.031</v>
      </c>
      <c r="K150" s="84" t="s">
        <v>1508</v>
      </c>
      <c r="L150" s="84"/>
      <c r="M150" s="84"/>
      <c r="N150" s="81"/>
      <c r="O150" s="84"/>
      <c r="Q150" s="84"/>
      <c r="R150" s="85"/>
      <c r="S150" s="85"/>
      <c r="U150" s="84" t="s">
        <v>1508</v>
      </c>
      <c r="V150" s="85" t="s">
        <v>1509</v>
      </c>
      <c r="W150" s="85" t="s">
        <v>1510</v>
      </c>
      <c r="X150" s="84" t="n">
        <f aca="false">W150-V150</f>
        <v>28.6</v>
      </c>
    </row>
    <row r="151" s="82" customFormat="true" ht="12.75" hidden="false" customHeight="true" outlineLevel="0" collapsed="false">
      <c r="A151" s="81"/>
      <c r="B151" s="81"/>
      <c r="C151" s="81"/>
      <c r="F151" s="81" t="s">
        <v>1511</v>
      </c>
      <c r="G151" s="81" t="s">
        <v>1396</v>
      </c>
      <c r="H151" s="83" t="s">
        <v>668</v>
      </c>
      <c r="I151" s="84"/>
      <c r="J151" s="85" t="n">
        <v>0.062</v>
      </c>
      <c r="K151" s="84" t="s">
        <v>1512</v>
      </c>
      <c r="L151" s="84"/>
      <c r="M151" s="84"/>
      <c r="N151" s="81"/>
      <c r="O151" s="84"/>
      <c r="Q151" s="84"/>
      <c r="R151" s="85"/>
      <c r="S151" s="85"/>
      <c r="U151" s="84" t="s">
        <v>1512</v>
      </c>
      <c r="V151" s="85" t="s">
        <v>1513</v>
      </c>
      <c r="W151" s="85" t="s">
        <v>1514</v>
      </c>
      <c r="X151" s="84" t="n">
        <f aca="false">W151-V151</f>
        <v>18</v>
      </c>
    </row>
    <row r="152" s="82" customFormat="true" ht="12.75" hidden="false" customHeight="true" outlineLevel="0" collapsed="false">
      <c r="A152" s="81"/>
      <c r="B152" s="81"/>
      <c r="C152" s="81"/>
      <c r="F152" s="81" t="s">
        <v>1515</v>
      </c>
      <c r="G152" s="81" t="s">
        <v>1396</v>
      </c>
      <c r="H152" s="83" t="s">
        <v>619</v>
      </c>
      <c r="I152" s="84"/>
      <c r="J152" s="85" t="n">
        <v>0.112</v>
      </c>
      <c r="K152" s="84" t="s">
        <v>1516</v>
      </c>
      <c r="L152" s="84"/>
      <c r="M152" s="84"/>
      <c r="N152" s="81"/>
      <c r="O152" s="84"/>
      <c r="Q152" s="84"/>
      <c r="R152" s="85"/>
      <c r="S152" s="85"/>
      <c r="U152" s="84" t="s">
        <v>1516</v>
      </c>
      <c r="V152" s="85" t="n">
        <v>98</v>
      </c>
      <c r="W152" s="85" t="s">
        <v>1517</v>
      </c>
      <c r="X152" s="84" t="n">
        <f aca="false">W152-V152</f>
        <v>8.59999999999999</v>
      </c>
    </row>
    <row r="153" s="82" customFormat="true" ht="12.75" hidden="false" customHeight="true" outlineLevel="0" collapsed="false">
      <c r="A153" s="81"/>
      <c r="B153" s="81"/>
      <c r="C153" s="81"/>
      <c r="F153" s="81" t="s">
        <v>1518</v>
      </c>
      <c r="G153" s="81" t="s">
        <v>1396</v>
      </c>
      <c r="H153" s="83" t="s">
        <v>619</v>
      </c>
      <c r="I153" s="84"/>
      <c r="J153" s="85" t="n">
        <v>0.195</v>
      </c>
      <c r="K153" s="84" t="s">
        <v>1519</v>
      </c>
      <c r="L153" s="84"/>
      <c r="M153" s="84"/>
      <c r="N153" s="81"/>
      <c r="O153" s="84"/>
      <c r="Q153" s="84"/>
      <c r="R153" s="85"/>
      <c r="S153" s="85"/>
      <c r="U153" s="84" t="s">
        <v>1519</v>
      </c>
      <c r="V153" s="85" t="s">
        <v>1520</v>
      </c>
      <c r="W153" s="85" t="s">
        <v>1521</v>
      </c>
      <c r="X153" s="84" t="n">
        <f aca="false">W153-V153</f>
        <v>4.59999999999999</v>
      </c>
    </row>
    <row r="154" s="82" customFormat="true" ht="12.75" hidden="false" customHeight="true" outlineLevel="0" collapsed="false">
      <c r="A154" s="81"/>
      <c r="B154" s="81"/>
      <c r="C154" s="81"/>
      <c r="F154" s="81" t="s">
        <v>1522</v>
      </c>
      <c r="G154" s="81" t="s">
        <v>1396</v>
      </c>
      <c r="H154" s="83" t="s">
        <v>449</v>
      </c>
      <c r="I154" s="84"/>
      <c r="J154" s="85" t="n">
        <v>0.043</v>
      </c>
      <c r="K154" s="84" t="s">
        <v>1523</v>
      </c>
      <c r="L154" s="84"/>
      <c r="M154" s="84"/>
      <c r="N154" s="81"/>
      <c r="O154" s="84"/>
      <c r="Q154" s="84"/>
      <c r="R154" s="85"/>
      <c r="S154" s="85"/>
      <c r="T154" s="2"/>
      <c r="U154" s="84" t="s">
        <v>1523</v>
      </c>
      <c r="V154" s="85" t="s">
        <v>1524</v>
      </c>
      <c r="W154" s="85" t="s">
        <v>1525</v>
      </c>
      <c r="X154" s="84" t="n">
        <f aca="false">W154-V154</f>
        <v>16.2</v>
      </c>
    </row>
    <row r="155" s="82" customFormat="true" ht="12.75" hidden="false" customHeight="true" outlineLevel="0" collapsed="false">
      <c r="A155" s="81" t="s">
        <v>1526</v>
      </c>
      <c r="B155" s="81" t="s">
        <v>1527</v>
      </c>
      <c r="C155" s="81" t="s">
        <v>1394</v>
      </c>
      <c r="D155" s="82" t="n">
        <v>93</v>
      </c>
      <c r="E155" s="82" t="s">
        <v>1528</v>
      </c>
      <c r="F155" s="81" t="s">
        <v>1529</v>
      </c>
      <c r="G155" s="81" t="s">
        <v>77</v>
      </c>
      <c r="H155" s="89" t="s">
        <v>960</v>
      </c>
      <c r="I155" s="89" t="n">
        <v>3.4</v>
      </c>
      <c r="J155" s="87" t="n">
        <v>0.091</v>
      </c>
      <c r="K155" s="84" t="n">
        <v>45.7</v>
      </c>
      <c r="L155" s="84" t="n">
        <v>31.6</v>
      </c>
      <c r="M155" s="84" t="n">
        <v>57.8</v>
      </c>
      <c r="N155" s="82" t="s">
        <v>1283</v>
      </c>
      <c r="O155" s="85" t="n">
        <v>44.2</v>
      </c>
      <c r="P155" s="82" t="s">
        <v>1284</v>
      </c>
      <c r="Q155" s="84" t="n">
        <v>46.2</v>
      </c>
      <c r="R155" s="85" t="n">
        <v>88.9</v>
      </c>
      <c r="S155" s="85" t="n">
        <v>90.4</v>
      </c>
      <c r="T155" s="2" t="n">
        <f aca="false">(S155-R155)/(Q155-O155)</f>
        <v>0.75</v>
      </c>
      <c r="U155" s="2" t="n">
        <f aca="false">R155+(K155-L155)*T155</f>
        <v>99.475</v>
      </c>
      <c r="V155" s="90" t="n">
        <f aca="false">U155-(X155/2)</f>
        <v>89.8448452085549</v>
      </c>
      <c r="W155" s="2" t="n">
        <f aca="false">U155+(X155/2)</f>
        <v>109.105154791445</v>
      </c>
      <c r="X155" s="76" t="n">
        <f aca="false">163/(93*J155)</f>
        <v>19.2603095828902</v>
      </c>
    </row>
    <row r="156" s="82" customFormat="true" ht="12.75" hidden="false" customHeight="true" outlineLevel="0" collapsed="false">
      <c r="A156" s="81"/>
      <c r="B156" s="81"/>
      <c r="C156" s="81"/>
      <c r="E156" s="82" t="s">
        <v>1530</v>
      </c>
      <c r="F156" s="81" t="s">
        <v>1531</v>
      </c>
      <c r="G156" s="81" t="s">
        <v>77</v>
      </c>
      <c r="H156" s="89" t="s">
        <v>960</v>
      </c>
      <c r="I156" s="89" t="n">
        <v>3.2</v>
      </c>
      <c r="J156" s="87" t="n">
        <v>0.083</v>
      </c>
      <c r="K156" s="84" t="n">
        <v>126.2</v>
      </c>
      <c r="L156" s="84" t="n">
        <v>109.4</v>
      </c>
      <c r="M156" s="84" t="n">
        <v>129.6</v>
      </c>
      <c r="N156" s="82" t="s">
        <v>1532</v>
      </c>
      <c r="O156" s="84" t="n">
        <v>126.2</v>
      </c>
      <c r="P156" s="82" t="s">
        <v>1533</v>
      </c>
      <c r="Q156" s="84" t="n">
        <v>128.6</v>
      </c>
      <c r="R156" s="85" t="n">
        <v>165.2</v>
      </c>
      <c r="S156" s="85" t="n">
        <v>172.3</v>
      </c>
      <c r="T156" s="2" t="n">
        <f aca="false">(S156-R156)/(Q156-O156)</f>
        <v>2.95833333333335</v>
      </c>
      <c r="U156" s="2" t="n">
        <f aca="false">R156+(K156-L156)*T156</f>
        <v>214.9</v>
      </c>
      <c r="V156" s="90" t="n">
        <f aca="false">U156-(X156/2)</f>
        <v>204.341637517814</v>
      </c>
      <c r="W156" s="2" t="n">
        <f aca="false">U156+(X156/2)</f>
        <v>225.458362482187</v>
      </c>
      <c r="X156" s="76" t="n">
        <f aca="false">163/(93*J156)</f>
        <v>21.1167249643736</v>
      </c>
    </row>
    <row r="157" s="82" customFormat="true" ht="12.75" hidden="false" customHeight="true" outlineLevel="0" collapsed="false">
      <c r="A157" s="91"/>
      <c r="B157" s="91"/>
      <c r="C157" s="91"/>
      <c r="D157" s="92"/>
      <c r="E157" s="82" t="s">
        <v>1534</v>
      </c>
      <c r="F157" s="81" t="s">
        <v>1535</v>
      </c>
      <c r="G157" s="81" t="s">
        <v>77</v>
      </c>
      <c r="H157" s="89" t="s">
        <v>668</v>
      </c>
      <c r="I157" s="89" t="n">
        <v>4.3</v>
      </c>
      <c r="J157" s="87" t="n">
        <v>0.122</v>
      </c>
      <c r="K157" s="84" t="n">
        <v>42.7</v>
      </c>
      <c r="L157" s="84" t="n">
        <v>23.1</v>
      </c>
      <c r="M157" s="84" t="n">
        <v>53.2</v>
      </c>
      <c r="N157" s="82" t="s">
        <v>1536</v>
      </c>
      <c r="O157" s="84" t="n">
        <v>41.2</v>
      </c>
      <c r="P157" s="82" t="s">
        <v>192</v>
      </c>
      <c r="Q157" s="84" t="n">
        <v>51.1</v>
      </c>
      <c r="R157" s="85" t="n">
        <v>55.7</v>
      </c>
      <c r="S157" s="85" t="n">
        <v>64.8</v>
      </c>
      <c r="T157" s="2" t="n">
        <f aca="false">(S157-R157)/(Q157-O157)</f>
        <v>0.919191919191919</v>
      </c>
      <c r="U157" s="2" t="n">
        <f aca="false">R157+(K157-L157)*T157</f>
        <v>73.7161616161616</v>
      </c>
      <c r="V157" s="90" t="n">
        <f aca="false">U157-(X157/2)</f>
        <v>66.5330133700837</v>
      </c>
      <c r="W157" s="2" t="n">
        <f aca="false">U157+(X157/2)</f>
        <v>80.8993098622395</v>
      </c>
      <c r="X157" s="76" t="n">
        <f aca="false">163/(93*J157)</f>
        <v>14.3662964921558</v>
      </c>
    </row>
    <row r="158" s="82" customFormat="true" ht="12.75" hidden="false" customHeight="true" outlineLevel="0" collapsed="false">
      <c r="A158" s="91"/>
      <c r="B158" s="91"/>
      <c r="C158" s="91"/>
      <c r="D158" s="92"/>
      <c r="E158" s="82" t="s">
        <v>1537</v>
      </c>
      <c r="F158" s="81" t="s">
        <v>1538</v>
      </c>
      <c r="G158" s="81" t="s">
        <v>77</v>
      </c>
      <c r="H158" s="89" t="s">
        <v>976</v>
      </c>
      <c r="I158" s="89" t="n">
        <v>3.4</v>
      </c>
      <c r="J158" s="87" t="n">
        <v>0.124</v>
      </c>
      <c r="K158" s="84" t="n">
        <v>90.4</v>
      </c>
      <c r="L158" s="84" t="n">
        <v>78.9</v>
      </c>
      <c r="M158" s="84" t="n">
        <v>117.2</v>
      </c>
      <c r="N158" s="82" t="s">
        <v>1539</v>
      </c>
      <c r="O158" s="84" t="n">
        <v>77.9</v>
      </c>
      <c r="P158" s="82" t="s">
        <v>1540</v>
      </c>
      <c r="Q158" s="84" t="n">
        <v>98.2</v>
      </c>
      <c r="R158" s="85" t="n">
        <v>97.6</v>
      </c>
      <c r="S158" s="85" t="n">
        <v>123.8</v>
      </c>
      <c r="T158" s="2" t="n">
        <f aca="false">(S158-R158)/(Q158-O158)</f>
        <v>1.29064039408867</v>
      </c>
      <c r="U158" s="2" t="n">
        <f aca="false">R158+(K158-L158)*T158</f>
        <v>112.44236453202</v>
      </c>
      <c r="V158" s="90" t="n">
        <f aca="false">U158-(X158/2)</f>
        <v>105.375073515717</v>
      </c>
      <c r="W158" s="2" t="n">
        <f aca="false">U158+(X158/2)</f>
        <v>119.509655548322</v>
      </c>
      <c r="X158" s="76" t="n">
        <f aca="false">163/(93*J158)</f>
        <v>14.1345820326049</v>
      </c>
    </row>
    <row r="159" s="82" customFormat="true" ht="12.75" hidden="false" customHeight="true" outlineLevel="0" collapsed="false">
      <c r="A159" s="91"/>
      <c r="B159" s="91"/>
      <c r="C159" s="91"/>
      <c r="D159" s="92"/>
      <c r="E159" s="82" t="s">
        <v>1541</v>
      </c>
      <c r="F159" s="81" t="s">
        <v>1542</v>
      </c>
      <c r="G159" s="81" t="s">
        <v>77</v>
      </c>
      <c r="H159" s="89" t="s">
        <v>619</v>
      </c>
      <c r="I159" s="89" t="n">
        <v>5.8</v>
      </c>
      <c r="J159" s="87" t="n">
        <v>0.225</v>
      </c>
      <c r="K159" s="84" t="n">
        <v>165.8</v>
      </c>
      <c r="L159" s="84" t="n">
        <v>151.3</v>
      </c>
      <c r="M159" s="84" t="n">
        <v>171.1</v>
      </c>
      <c r="N159" s="81" t="s">
        <v>1543</v>
      </c>
      <c r="O159" s="84" t="n">
        <v>137.8</v>
      </c>
      <c r="P159" s="81" t="s">
        <v>1544</v>
      </c>
      <c r="Q159" s="84" t="n">
        <v>171.2</v>
      </c>
      <c r="R159" s="85" t="s">
        <v>1545</v>
      </c>
      <c r="S159" s="84" t="s">
        <v>1513</v>
      </c>
      <c r="T159" s="2" t="n">
        <f aca="false">(S159-R159)/(Q159-O159)</f>
        <v>0.020958083832335</v>
      </c>
      <c r="U159" s="2" t="n">
        <f aca="false">R159+(K159-L159)*T159</f>
        <v>145.103892215569</v>
      </c>
      <c r="V159" s="90" t="n">
        <f aca="false">U159-(X159/2)</f>
        <v>141.209029611029</v>
      </c>
      <c r="W159" s="2" t="n">
        <f aca="false">U159+(X159/2)</f>
        <v>148.998754820109</v>
      </c>
      <c r="X159" s="76" t="n">
        <f aca="false">163/(93*J159)</f>
        <v>7.78972520908005</v>
      </c>
      <c r="AD159" s="93"/>
      <c r="AE159" s="93"/>
      <c r="AF159" s="93"/>
      <c r="AG159" s="93"/>
    </row>
    <row r="160" s="82" customFormat="true" ht="12.75" hidden="false" customHeight="true" outlineLevel="0" collapsed="false">
      <c r="A160" s="91"/>
      <c r="B160" s="91"/>
      <c r="C160" s="91"/>
      <c r="D160" s="92"/>
      <c r="E160" s="82" t="s">
        <v>1546</v>
      </c>
      <c r="F160" s="81" t="s">
        <v>1547</v>
      </c>
      <c r="G160" s="81" t="s">
        <v>77</v>
      </c>
      <c r="H160" s="89" t="s">
        <v>449</v>
      </c>
      <c r="I160" s="89" t="n">
        <v>4.3</v>
      </c>
      <c r="J160" s="86" t="n">
        <v>0.121</v>
      </c>
      <c r="K160" s="84" t="n">
        <v>198.5</v>
      </c>
      <c r="L160" s="84" t="n">
        <v>184.4</v>
      </c>
      <c r="M160" s="84" t="n">
        <v>199.3</v>
      </c>
      <c r="N160" s="82" t="s">
        <v>1548</v>
      </c>
      <c r="O160" s="84" t="n">
        <v>191</v>
      </c>
      <c r="P160" s="82" t="s">
        <v>1549</v>
      </c>
      <c r="Q160" s="84" t="n">
        <v>199.3</v>
      </c>
      <c r="R160" s="84" t="n">
        <v>204.8</v>
      </c>
      <c r="S160" s="84" t="n">
        <v>207</v>
      </c>
      <c r="T160" s="2" t="n">
        <f aca="false">(S160-R160)/(Q160-O160)</f>
        <v>0.265060240963854</v>
      </c>
      <c r="U160" s="2" t="n">
        <f aca="false">R160+(K160-L160)*T160</f>
        <v>208.53734939759</v>
      </c>
      <c r="V160" s="90" t="n">
        <f aca="false">U160-(X160/2)</f>
        <v>201.294836289975</v>
      </c>
      <c r="W160" s="2" t="n">
        <f aca="false">U160+(X160/2)</f>
        <v>215.779862505206</v>
      </c>
      <c r="X160" s="76" t="n">
        <f aca="false">163/(93*J160)</f>
        <v>14.4850262152315</v>
      </c>
      <c r="AD160" s="93"/>
      <c r="AE160" s="93"/>
      <c r="AF160" s="93"/>
      <c r="AG160" s="93"/>
    </row>
    <row r="161" s="82" customFormat="true" ht="12.75" hidden="false" customHeight="true" outlineLevel="0" collapsed="false">
      <c r="A161" s="91"/>
      <c r="B161" s="91"/>
      <c r="C161" s="91"/>
      <c r="D161" s="92"/>
      <c r="E161" s="82" t="s">
        <v>1550</v>
      </c>
      <c r="F161" s="81" t="s">
        <v>1551</v>
      </c>
      <c r="G161" s="81" t="s">
        <v>77</v>
      </c>
      <c r="H161" s="89" t="s">
        <v>711</v>
      </c>
      <c r="I161" s="89" t="n">
        <v>4.4</v>
      </c>
      <c r="J161" s="86" t="n">
        <v>0.128</v>
      </c>
      <c r="K161" s="84" t="n">
        <v>59.2</v>
      </c>
      <c r="L161" s="84" t="n">
        <v>53.9</v>
      </c>
      <c r="M161" s="84" t="n">
        <v>66.8</v>
      </c>
      <c r="N161" s="82" t="s">
        <v>1552</v>
      </c>
      <c r="O161" s="84" t="n">
        <v>59.2</v>
      </c>
      <c r="P161" s="82" t="s">
        <v>1553</v>
      </c>
      <c r="Q161" s="84" t="n">
        <v>62.5</v>
      </c>
      <c r="R161" s="84" t="n">
        <v>67.9</v>
      </c>
      <c r="S161" s="84" t="n">
        <v>72.8</v>
      </c>
      <c r="T161" s="2" t="n">
        <f aca="false">(S161-R161)/(Q161-O161)</f>
        <v>1.48484848484848</v>
      </c>
      <c r="U161" s="2" t="n">
        <f aca="false">R161+(K161-L161)*T161</f>
        <v>75.769696969697</v>
      </c>
      <c r="V161" s="90" t="n">
        <f aca="false">U161-(X161/2)</f>
        <v>68.923258797654</v>
      </c>
      <c r="W161" s="2" t="n">
        <f aca="false">U161+(X161/2)</f>
        <v>82.61613514174</v>
      </c>
      <c r="X161" s="76" t="n">
        <f aca="false">163/(93*J161)</f>
        <v>13.692876344086</v>
      </c>
      <c r="AD161" s="93"/>
      <c r="AE161" s="93"/>
      <c r="AF161" s="93"/>
      <c r="AG161" s="93"/>
    </row>
    <row r="162" s="82" customFormat="true" ht="12.75" hidden="false" customHeight="true" outlineLevel="0" collapsed="false">
      <c r="A162" s="91"/>
      <c r="B162" s="91"/>
      <c r="C162" s="91"/>
      <c r="D162" s="92"/>
      <c r="E162" s="82" t="s">
        <v>1554</v>
      </c>
      <c r="F162" s="81" t="s">
        <v>1555</v>
      </c>
      <c r="G162" s="81" t="s">
        <v>1396</v>
      </c>
      <c r="H162" s="83" t="s">
        <v>812</v>
      </c>
      <c r="I162" s="89" t="n">
        <v>3.8</v>
      </c>
      <c r="J162" s="87" t="n">
        <v>0.108</v>
      </c>
      <c r="K162" s="84" t="s">
        <v>1556</v>
      </c>
      <c r="L162" s="84" t="n">
        <v>38.1</v>
      </c>
      <c r="M162" s="84" t="n">
        <v>63</v>
      </c>
      <c r="N162" s="81" t="s">
        <v>1557</v>
      </c>
      <c r="O162" s="84" t="n">
        <v>47.1</v>
      </c>
      <c r="P162" s="81" t="s">
        <v>1558</v>
      </c>
      <c r="Q162" s="84" t="n">
        <v>60.5</v>
      </c>
      <c r="R162" s="85" t="n">
        <v>43.9</v>
      </c>
      <c r="S162" s="85" t="n">
        <v>53.7</v>
      </c>
      <c r="T162" s="2" t="n">
        <f aca="false">(S162-R162)/(Q162-O162)</f>
        <v>0.73134328358209</v>
      </c>
      <c r="U162" s="2" t="n">
        <f aca="false">R162+(K162-L162)*T162</f>
        <v>54.1388059701493</v>
      </c>
      <c r="V162" s="90" t="n">
        <f aca="false">U162-(X162/2)</f>
        <v>46.0245088773575</v>
      </c>
      <c r="W162" s="2" t="n">
        <f aca="false">U162+(X162/2)</f>
        <v>62.253103062941</v>
      </c>
      <c r="X162" s="76" t="n">
        <f aca="false">163/(93*J162)</f>
        <v>16.2285941855834</v>
      </c>
      <c r="AD162" s="93"/>
      <c r="AE162" s="93"/>
      <c r="AF162" s="93"/>
      <c r="AG162" s="93"/>
    </row>
    <row r="163" s="82" customFormat="true" ht="12.75" hidden="false" customHeight="true" outlineLevel="0" collapsed="false">
      <c r="A163" s="91"/>
      <c r="B163" s="91"/>
      <c r="C163" s="91"/>
      <c r="D163" s="92"/>
      <c r="E163" s="82" t="s">
        <v>1559</v>
      </c>
      <c r="F163" s="81" t="s">
        <v>1560</v>
      </c>
      <c r="G163" s="81" t="s">
        <v>1396</v>
      </c>
      <c r="H163" s="83" t="s">
        <v>960</v>
      </c>
      <c r="I163" s="89" t="n">
        <v>3.9</v>
      </c>
      <c r="J163" s="87" t="n">
        <v>0.12</v>
      </c>
      <c r="K163" s="84" t="s">
        <v>1561</v>
      </c>
      <c r="L163" s="84" t="n">
        <v>4.8</v>
      </c>
      <c r="M163" s="84" t="n">
        <v>44.2</v>
      </c>
      <c r="N163" s="81" t="s">
        <v>1562</v>
      </c>
      <c r="O163" s="85" t="n">
        <v>2.3</v>
      </c>
      <c r="P163" s="81" t="s">
        <v>235</v>
      </c>
      <c r="Q163" s="84" t="n">
        <v>28.1</v>
      </c>
      <c r="R163" s="85" t="s">
        <v>1563</v>
      </c>
      <c r="S163" s="85" t="n">
        <v>78.5</v>
      </c>
      <c r="T163" s="2" t="n">
        <f aca="false">(S163-R163)/(Q163-O163)</f>
        <v>0.577519379844961</v>
      </c>
      <c r="U163" s="2" t="n">
        <f aca="false">R163+(K163-L163)*T163</f>
        <v>74.2841085271318</v>
      </c>
      <c r="V163" s="90" t="n">
        <f aca="false">U163-(X163/2)</f>
        <v>66.9812411436192</v>
      </c>
      <c r="W163" s="2" t="n">
        <f aca="false">U163+(X163/2)</f>
        <v>81.5869759106443</v>
      </c>
      <c r="X163" s="76" t="n">
        <f aca="false">163/(93*J163)</f>
        <v>14.6057347670251</v>
      </c>
      <c r="AD163" s="93"/>
      <c r="AE163" s="93"/>
      <c r="AF163" s="93"/>
      <c r="AG163" s="93"/>
    </row>
    <row r="164" s="82" customFormat="true" ht="12.75" hidden="false" customHeight="true" outlineLevel="0" collapsed="false">
      <c r="A164" s="91"/>
      <c r="B164" s="91"/>
      <c r="C164" s="91"/>
      <c r="D164" s="92"/>
      <c r="E164" s="82" t="s">
        <v>1564</v>
      </c>
      <c r="F164" s="81" t="s">
        <v>1565</v>
      </c>
      <c r="G164" s="81" t="s">
        <v>1396</v>
      </c>
      <c r="H164" s="89" t="s">
        <v>668</v>
      </c>
      <c r="I164" s="89" t="n">
        <v>3.8</v>
      </c>
      <c r="J164" s="87" t="n">
        <v>0.09</v>
      </c>
      <c r="K164" s="84" t="n">
        <v>73.3</v>
      </c>
      <c r="L164" s="84" t="n">
        <v>54.5</v>
      </c>
      <c r="M164" s="84" t="n">
        <v>85.8</v>
      </c>
      <c r="N164" s="82" t="s">
        <v>751</v>
      </c>
      <c r="O164" s="84" t="n">
        <v>66.5</v>
      </c>
      <c r="P164" s="82" t="s">
        <v>1287</v>
      </c>
      <c r="Q164" s="84" t="n">
        <v>73.3</v>
      </c>
      <c r="R164" s="85" t="n">
        <v>74.9</v>
      </c>
      <c r="S164" s="85" t="n">
        <v>93.5</v>
      </c>
      <c r="T164" s="2" t="n">
        <f aca="false">(S164-R164)/(Q164-O164)</f>
        <v>2.73529411764706</v>
      </c>
      <c r="U164" s="2" t="n">
        <f aca="false">R164+(K164-L164)*T164</f>
        <v>126.323529411765</v>
      </c>
      <c r="V164" s="90" t="n">
        <f aca="false">U164-(X164/2)</f>
        <v>116.586372900415</v>
      </c>
      <c r="W164" s="2" t="n">
        <f aca="false">U164+(X164/2)</f>
        <v>136.060685923115</v>
      </c>
      <c r="X164" s="76" t="n">
        <f aca="false">163/(93*J164)</f>
        <v>19.4743130227001</v>
      </c>
      <c r="AD164" s="93"/>
      <c r="AE164" s="93"/>
      <c r="AF164" s="93"/>
      <c r="AG164" s="93"/>
    </row>
    <row r="165" s="82" customFormat="true" ht="12.75" hidden="false" customHeight="true" outlineLevel="0" collapsed="false">
      <c r="E165" s="82" t="s">
        <v>1566</v>
      </c>
      <c r="F165" s="81" t="s">
        <v>1567</v>
      </c>
      <c r="G165" s="81" t="s">
        <v>1396</v>
      </c>
      <c r="H165" s="89" t="s">
        <v>976</v>
      </c>
      <c r="I165" s="89" t="n">
        <v>7.5</v>
      </c>
      <c r="J165" s="87" t="n">
        <v>0.228</v>
      </c>
      <c r="K165" s="84" t="n">
        <v>36.2</v>
      </c>
      <c r="L165" s="84" t="n">
        <v>25.8</v>
      </c>
      <c r="M165" s="84" t="n">
        <v>38.7</v>
      </c>
      <c r="N165" s="82" t="s">
        <v>1568</v>
      </c>
      <c r="O165" s="84" t="n">
        <v>36.2</v>
      </c>
      <c r="P165" s="82" t="s">
        <v>638</v>
      </c>
      <c r="Q165" s="84" t="n">
        <v>40</v>
      </c>
      <c r="R165" s="85" t="n">
        <v>52.5</v>
      </c>
      <c r="S165" s="85" t="n">
        <v>53.1</v>
      </c>
      <c r="T165" s="2" t="n">
        <f aca="false">(S165-R165)/(Q165-O165)</f>
        <v>0.157894736842106</v>
      </c>
      <c r="U165" s="2" t="n">
        <f aca="false">R165+(K165-L165)*T165</f>
        <v>54.1421052631579</v>
      </c>
      <c r="V165" s="90" t="n">
        <f aca="false">U165-(X165/2)</f>
        <v>50.2984908507829</v>
      </c>
      <c r="W165" s="2" t="n">
        <f aca="false">U165+(X165/2)</f>
        <v>57.9857196755329</v>
      </c>
      <c r="X165" s="76" t="n">
        <f aca="false">163/(93*J165)</f>
        <v>7.68722882475005</v>
      </c>
      <c r="AD165" s="93"/>
      <c r="AE165" s="93"/>
      <c r="AF165" s="93"/>
      <c r="AG165" s="93"/>
    </row>
    <row r="166" s="82" customFormat="true" ht="12.75" hidden="false" customHeight="true" outlineLevel="0" collapsed="false">
      <c r="E166" s="82" t="s">
        <v>1569</v>
      </c>
      <c r="F166" s="81" t="s">
        <v>1570</v>
      </c>
      <c r="G166" s="81" t="s">
        <v>1396</v>
      </c>
      <c r="H166" s="89" t="s">
        <v>976</v>
      </c>
      <c r="I166" s="89" t="n">
        <v>13.7</v>
      </c>
      <c r="J166" s="87" t="n">
        <v>0.427</v>
      </c>
      <c r="K166" s="84" t="n">
        <v>64.9</v>
      </c>
      <c r="L166" s="84" t="n">
        <v>59.4</v>
      </c>
      <c r="M166" s="84" t="n">
        <v>68.1</v>
      </c>
      <c r="N166" s="82" t="s">
        <v>1315</v>
      </c>
      <c r="O166" s="84" t="n">
        <v>57.4</v>
      </c>
      <c r="P166" s="82" t="s">
        <v>1316</v>
      </c>
      <c r="Q166" s="84" t="n">
        <v>67.1</v>
      </c>
      <c r="R166" s="85" t="n">
        <v>73.6</v>
      </c>
      <c r="S166" s="85" t="n">
        <v>90.3</v>
      </c>
      <c r="T166" s="2" t="n">
        <f aca="false">(S166-R166)/(Q166-O166)</f>
        <v>1.72164948453608</v>
      </c>
      <c r="U166" s="2" t="n">
        <f aca="false">R166+(K166-L166)*T166</f>
        <v>83.0690721649485</v>
      </c>
      <c r="V166" s="90" t="n">
        <f aca="false">U166-(X166/2)</f>
        <v>81.0167440946405</v>
      </c>
      <c r="W166" s="2" t="n">
        <f aca="false">U166+(X166/2)</f>
        <v>85.1214002352564</v>
      </c>
      <c r="X166" s="76" t="n">
        <f aca="false">163/(93*J166)</f>
        <v>4.10465614061595</v>
      </c>
      <c r="AD166" s="93"/>
      <c r="AE166" s="93"/>
      <c r="AF166" s="93"/>
      <c r="AG166" s="93"/>
    </row>
    <row r="167" s="82" customFormat="true" ht="12.75" hidden="false" customHeight="true" outlineLevel="0" collapsed="false">
      <c r="E167" s="93" t="s">
        <v>1571</v>
      </c>
      <c r="F167" s="81" t="s">
        <v>1572</v>
      </c>
      <c r="G167" s="81" t="s">
        <v>1396</v>
      </c>
      <c r="H167" s="94" t="s">
        <v>449</v>
      </c>
      <c r="I167" s="94" t="n">
        <v>5.6</v>
      </c>
      <c r="J167" s="86" t="n">
        <v>0.15</v>
      </c>
      <c r="K167" s="95" t="n">
        <v>183.9</v>
      </c>
      <c r="L167" s="95" t="n">
        <v>171.4</v>
      </c>
      <c r="M167" s="95" t="n">
        <v>190.1</v>
      </c>
      <c r="N167" s="93" t="s">
        <v>1238</v>
      </c>
      <c r="O167" s="84" t="n">
        <v>183.4</v>
      </c>
      <c r="P167" s="93" t="s">
        <v>1290</v>
      </c>
      <c r="Q167" s="84" t="n">
        <v>184.6</v>
      </c>
      <c r="R167" s="84" t="n">
        <v>181.2</v>
      </c>
      <c r="S167" s="84" t="n">
        <v>188.7</v>
      </c>
      <c r="T167" s="2" t="n">
        <f aca="false">(S167-R167)/(Q167-O167)</f>
        <v>6.25000000000006</v>
      </c>
      <c r="U167" s="2" t="n">
        <f aca="false">R167+(K167-L167)*T167</f>
        <v>259.325000000001</v>
      </c>
      <c r="V167" s="90" t="n">
        <f aca="false">U167-(X167/2)</f>
        <v>253.482706093191</v>
      </c>
      <c r="W167" s="2" t="n">
        <f aca="false">U167+(X167/2)</f>
        <v>265.167293906811</v>
      </c>
      <c r="X167" s="76" t="n">
        <f aca="false">163/(93*J167)</f>
        <v>11.6845878136201</v>
      </c>
      <c r="AD167" s="93"/>
      <c r="AE167" s="93"/>
      <c r="AF167" s="93"/>
      <c r="AG167" s="93"/>
    </row>
    <row r="168" s="82" customFormat="true" ht="12.75" hidden="false" customHeight="true" outlineLevel="0" collapsed="false">
      <c r="A168" s="81" t="s">
        <v>1573</v>
      </c>
      <c r="B168" s="81" t="s">
        <v>1527</v>
      </c>
      <c r="C168" s="81" t="s">
        <v>1394</v>
      </c>
      <c r="D168" s="82" t="n">
        <v>93</v>
      </c>
      <c r="F168" s="81" t="s">
        <v>1574</v>
      </c>
      <c r="G168" s="81" t="s">
        <v>1396</v>
      </c>
      <c r="H168" s="83" t="s">
        <v>210</v>
      </c>
      <c r="I168" s="84" t="n">
        <v>3</v>
      </c>
      <c r="J168" s="85" t="n">
        <v>0.22</v>
      </c>
      <c r="K168" s="84" t="n">
        <v>171</v>
      </c>
      <c r="L168" s="84" t="n">
        <v>163</v>
      </c>
      <c r="M168" s="84" t="n">
        <v>171</v>
      </c>
      <c r="N168" s="81" t="s">
        <v>1543</v>
      </c>
      <c r="O168" s="84" t="n">
        <v>137.8</v>
      </c>
      <c r="P168" s="81" t="s">
        <v>1544</v>
      </c>
      <c r="Q168" s="84" t="n">
        <v>171.2</v>
      </c>
      <c r="R168" s="85" t="s">
        <v>1545</v>
      </c>
      <c r="S168" s="84" t="s">
        <v>1513</v>
      </c>
      <c r="T168" s="2" t="n">
        <f aca="false">(S168-R168)/(Q168-O168)</f>
        <v>0.020958083832335</v>
      </c>
      <c r="U168" s="2" t="n">
        <f aca="false">R168+(K168-L168)*T168</f>
        <v>144.967664670659</v>
      </c>
      <c r="V168" s="90" t="n">
        <f aca="false">U168-(X168/2)</f>
        <v>140.98428246147</v>
      </c>
      <c r="W168" s="2" t="n">
        <f aca="false">U168+(X168/2)</f>
        <v>148.951046879847</v>
      </c>
      <c r="X168" s="76" t="n">
        <f aca="false">163/(93*J168)</f>
        <v>7.96676441837732</v>
      </c>
    </row>
    <row r="169" s="82" customFormat="true" ht="12.75" hidden="false" customHeight="true" outlineLevel="0" collapsed="false">
      <c r="A169" s="81"/>
      <c r="B169" s="81"/>
      <c r="C169" s="81"/>
      <c r="D169" s="96"/>
      <c r="E169" s="96"/>
      <c r="F169" s="81" t="s">
        <v>1575</v>
      </c>
      <c r="G169" s="81" t="s">
        <v>1396</v>
      </c>
      <c r="H169" s="83" t="s">
        <v>449</v>
      </c>
      <c r="I169" s="97" t="n">
        <v>3</v>
      </c>
      <c r="J169" s="85" t="n">
        <v>0.07</v>
      </c>
      <c r="K169" s="97" t="n">
        <v>191</v>
      </c>
      <c r="L169" s="97" t="n">
        <v>174</v>
      </c>
      <c r="M169" s="97" t="n">
        <v>197</v>
      </c>
      <c r="N169" s="81" t="s">
        <v>625</v>
      </c>
      <c r="O169" s="97" t="n">
        <v>190.5</v>
      </c>
      <c r="P169" s="81" t="s">
        <v>1576</v>
      </c>
      <c r="Q169" s="97" t="n">
        <v>199.3</v>
      </c>
      <c r="R169" s="85" t="s">
        <v>1577</v>
      </c>
      <c r="S169" s="97" t="n">
        <v>207</v>
      </c>
      <c r="T169" s="2" t="n">
        <f aca="false">(S169-R169)/(Q169-O169)</f>
        <v>1.26136363636363</v>
      </c>
      <c r="U169" s="2" t="n">
        <f aca="false">R169+(K169-L169)*T169</f>
        <v>217.343181818182</v>
      </c>
      <c r="V169" s="90" t="n">
        <f aca="false">U169-(X169/2)</f>
        <v>204.823980589303</v>
      </c>
      <c r="W169" s="2" t="n">
        <f aca="false">U169+(X169/2)</f>
        <v>229.86238304706</v>
      </c>
      <c r="X169" s="76" t="n">
        <f aca="false">163/(93*J169)</f>
        <v>25.0384024577573</v>
      </c>
    </row>
    <row r="170" s="82" customFormat="true" ht="12.75" hidden="false" customHeight="true" outlineLevel="0" collapsed="false">
      <c r="B170" s="81"/>
      <c r="C170" s="81"/>
      <c r="F170" s="81" t="s">
        <v>1578</v>
      </c>
      <c r="G170" s="81" t="s">
        <v>1396</v>
      </c>
      <c r="H170" s="83" t="s">
        <v>812</v>
      </c>
      <c r="I170" s="84" t="n">
        <v>3</v>
      </c>
      <c r="J170" s="85" t="n">
        <v>0.09</v>
      </c>
      <c r="K170" s="84" t="n">
        <v>46</v>
      </c>
      <c r="L170" s="84" t="n">
        <v>38</v>
      </c>
      <c r="M170" s="84" t="n">
        <v>60</v>
      </c>
      <c r="N170" s="81" t="s">
        <v>1579</v>
      </c>
      <c r="O170" s="84" t="n">
        <v>47.1</v>
      </c>
      <c r="P170" s="81" t="s">
        <v>1558</v>
      </c>
      <c r="Q170" s="84" t="n">
        <v>60.5</v>
      </c>
      <c r="R170" s="85" t="n">
        <v>43.9</v>
      </c>
      <c r="S170" s="85" t="n">
        <v>53.7</v>
      </c>
      <c r="T170" s="2" t="n">
        <f aca="false">(S170-R170)/(Q170-O170)</f>
        <v>0.73134328358209</v>
      </c>
      <c r="U170" s="2" t="n">
        <f aca="false">R170+(K170-L170)*T170</f>
        <v>49.7507462686567</v>
      </c>
      <c r="V170" s="90" t="n">
        <f aca="false">U170-(X170/2)</f>
        <v>40.0135897573067</v>
      </c>
      <c r="W170" s="2" t="n">
        <f aca="false">U170+(X170/2)</f>
        <v>59.4879027800068</v>
      </c>
      <c r="X170" s="76" t="n">
        <f aca="false">163/(93*J170)</f>
        <v>19.4743130227001</v>
      </c>
    </row>
    <row r="171" s="82" customFormat="true" ht="12.75" hidden="false" customHeight="true" outlineLevel="0" collapsed="false">
      <c r="A171" s="81"/>
      <c r="B171" s="81"/>
      <c r="C171" s="81"/>
      <c r="F171" s="81" t="s">
        <v>1580</v>
      </c>
      <c r="G171" s="81" t="s">
        <v>1396</v>
      </c>
      <c r="H171" s="83" t="s">
        <v>976</v>
      </c>
      <c r="I171" s="84" t="n">
        <v>3</v>
      </c>
      <c r="J171" s="85" t="n">
        <v>0.14</v>
      </c>
      <c r="K171" s="84" t="n">
        <v>66</v>
      </c>
      <c r="L171" s="84" t="n">
        <v>60</v>
      </c>
      <c r="M171" s="84" t="n">
        <v>68</v>
      </c>
      <c r="N171" s="81" t="s">
        <v>1315</v>
      </c>
      <c r="O171" s="84" t="n">
        <v>57.4</v>
      </c>
      <c r="P171" s="81" t="s">
        <v>1316</v>
      </c>
      <c r="Q171" s="84" t="n">
        <v>67.1</v>
      </c>
      <c r="R171" s="85" t="n">
        <v>73.6</v>
      </c>
      <c r="S171" s="85" t="n">
        <v>90.3</v>
      </c>
      <c r="T171" s="2" t="n">
        <f aca="false">(S171-R171)/(Q171-O171)</f>
        <v>1.72164948453608</v>
      </c>
      <c r="U171" s="2" t="n">
        <f aca="false">R171+(K171-L171)*T171</f>
        <v>83.9298969072165</v>
      </c>
      <c r="V171" s="90" t="n">
        <f aca="false">U171-(X171/2)</f>
        <v>77.6702962927772</v>
      </c>
      <c r="W171" s="2" t="n">
        <f aca="false">U171+(X171/2)</f>
        <v>90.1894975216558</v>
      </c>
      <c r="X171" s="76" t="n">
        <f aca="false">163/(93*J171)</f>
        <v>12.5192012288786</v>
      </c>
    </row>
    <row r="172" s="99" customFormat="true" ht="12.75" hidden="false" customHeight="true" outlineLevel="0" collapsed="false">
      <c r="A172" s="98" t="s">
        <v>436</v>
      </c>
      <c r="B172" s="98"/>
      <c r="C172" s="98"/>
      <c r="G172" s="98"/>
      <c r="H172" s="100"/>
      <c r="I172" s="101"/>
      <c r="J172" s="102"/>
      <c r="K172" s="101"/>
      <c r="L172" s="101"/>
      <c r="M172" s="101"/>
      <c r="N172" s="98"/>
      <c r="O172" s="102"/>
      <c r="Q172" s="101"/>
      <c r="R172" s="102"/>
      <c r="S172" s="101"/>
      <c r="U172" s="98"/>
      <c r="V172" s="98"/>
      <c r="AG172" s="103"/>
    </row>
    <row r="173" s="93" customFormat="true" ht="12.75" hidden="false" customHeight="true" outlineLevel="0" collapsed="false">
      <c r="A173" s="93" t="s">
        <v>1581</v>
      </c>
      <c r="B173" s="93" t="s">
        <v>1582</v>
      </c>
      <c r="C173" s="94" t="s">
        <v>436</v>
      </c>
      <c r="D173" s="94" t="n">
        <v>104</v>
      </c>
      <c r="E173" s="93" t="s">
        <v>1583</v>
      </c>
      <c r="F173" s="93" t="s">
        <v>1584</v>
      </c>
      <c r="G173" s="93" t="s">
        <v>13</v>
      </c>
      <c r="H173" s="94" t="s">
        <v>160</v>
      </c>
      <c r="I173" s="95" t="n">
        <v>3.06</v>
      </c>
      <c r="J173" s="95"/>
      <c r="K173" s="95" t="n">
        <v>70.1</v>
      </c>
      <c r="L173" s="95" t="n">
        <v>70.1</v>
      </c>
      <c r="M173" s="95" t="n">
        <v>71.1</v>
      </c>
      <c r="N173" s="93" t="s">
        <v>1585</v>
      </c>
      <c r="O173" s="95" t="n">
        <v>70.1</v>
      </c>
      <c r="P173" s="93" t="s">
        <v>1586</v>
      </c>
      <c r="Q173" s="95" t="n">
        <v>71.1</v>
      </c>
      <c r="R173" s="95"/>
      <c r="S173" s="95"/>
      <c r="U173" s="95" t="n">
        <v>70.1</v>
      </c>
      <c r="Z173" s="82"/>
      <c r="AA173" s="82"/>
      <c r="AB173" s="82"/>
      <c r="AC173" s="82"/>
      <c r="AD173" s="82"/>
      <c r="AE173" s="82"/>
      <c r="AF173" s="82"/>
    </row>
    <row r="174" s="93" customFormat="true" ht="12.75" hidden="false" customHeight="true" outlineLevel="0" collapsed="false">
      <c r="C174" s="94"/>
      <c r="D174" s="94"/>
      <c r="E174" s="93" t="s">
        <v>1587</v>
      </c>
      <c r="F174" s="93" t="s">
        <v>1588</v>
      </c>
      <c r="G174" s="93" t="s">
        <v>13</v>
      </c>
      <c r="H174" s="94" t="s">
        <v>160</v>
      </c>
      <c r="I174" s="95" t="n">
        <v>3</v>
      </c>
      <c r="J174" s="95"/>
      <c r="K174" s="95" t="n">
        <v>113.81</v>
      </c>
      <c r="L174" s="95" t="n">
        <v>113.8</v>
      </c>
      <c r="M174" s="95" t="n">
        <v>115.3</v>
      </c>
      <c r="N174" s="93" t="s">
        <v>1589</v>
      </c>
      <c r="O174" s="95" t="n">
        <v>113.8</v>
      </c>
      <c r="P174" s="93" t="s">
        <v>1590</v>
      </c>
      <c r="Q174" s="95" t="n">
        <v>115.3</v>
      </c>
      <c r="R174" s="95"/>
      <c r="S174" s="95"/>
      <c r="U174" s="95" t="n">
        <v>113.81</v>
      </c>
      <c r="Z174" s="82"/>
      <c r="AA174" s="82"/>
      <c r="AB174" s="82"/>
      <c r="AC174" s="82"/>
      <c r="AD174" s="82"/>
      <c r="AE174" s="82"/>
      <c r="AF174" s="82"/>
    </row>
    <row r="175" s="93" customFormat="true" ht="12.75" hidden="false" customHeight="true" outlineLevel="0" collapsed="false">
      <c r="C175" s="94"/>
      <c r="D175" s="94"/>
      <c r="E175" s="93" t="s">
        <v>1591</v>
      </c>
      <c r="F175" s="93" t="s">
        <v>1592</v>
      </c>
      <c r="G175" s="93" t="s">
        <v>13</v>
      </c>
      <c r="H175" s="94" t="s">
        <v>164</v>
      </c>
      <c r="I175" s="95" t="n">
        <v>3.03</v>
      </c>
      <c r="J175" s="95"/>
      <c r="K175" s="95" t="n">
        <v>62.58</v>
      </c>
      <c r="L175" s="95" t="n">
        <v>62.5</v>
      </c>
      <c r="M175" s="95" t="n">
        <v>63</v>
      </c>
      <c r="N175" s="93" t="s">
        <v>1593</v>
      </c>
      <c r="O175" s="95" t="n">
        <v>62.5</v>
      </c>
      <c r="P175" s="93" t="s">
        <v>1594</v>
      </c>
      <c r="Q175" s="95" t="n">
        <v>63</v>
      </c>
      <c r="R175" s="95"/>
      <c r="S175" s="95"/>
      <c r="U175" s="95" t="n">
        <v>62.58</v>
      </c>
      <c r="Z175" s="82"/>
      <c r="AA175" s="82"/>
      <c r="AB175" s="82"/>
      <c r="AC175" s="82"/>
      <c r="AD175" s="82"/>
      <c r="AE175" s="82"/>
      <c r="AF175" s="82"/>
      <c r="AG175" s="82"/>
    </row>
    <row r="176" s="93" customFormat="true" ht="12.75" hidden="false" customHeight="true" outlineLevel="0" collapsed="false">
      <c r="C176" s="94"/>
      <c r="D176" s="94"/>
      <c r="E176" s="93" t="s">
        <v>1595</v>
      </c>
      <c r="F176" s="93" t="s">
        <v>1596</v>
      </c>
      <c r="G176" s="93" t="s">
        <v>13</v>
      </c>
      <c r="H176" s="94" t="s">
        <v>164</v>
      </c>
      <c r="I176" s="95" t="n">
        <v>3.06</v>
      </c>
      <c r="J176" s="95"/>
      <c r="K176" s="95" t="n">
        <v>110.16</v>
      </c>
      <c r="L176" s="95" t="n">
        <v>109.2</v>
      </c>
      <c r="M176" s="95" t="n">
        <v>117.8</v>
      </c>
      <c r="N176" s="93" t="s">
        <v>1597</v>
      </c>
      <c r="O176" s="95" t="n">
        <v>109.2</v>
      </c>
      <c r="P176" s="93" t="s">
        <v>1598</v>
      </c>
      <c r="Q176" s="95" t="n">
        <v>117.8</v>
      </c>
      <c r="R176" s="95"/>
      <c r="S176" s="95"/>
      <c r="U176" s="95" t="n">
        <v>110.16</v>
      </c>
      <c r="Z176" s="82"/>
      <c r="AA176" s="82"/>
      <c r="AB176" s="82"/>
      <c r="AC176" s="82"/>
      <c r="AD176" s="82"/>
      <c r="AE176" s="82"/>
      <c r="AF176" s="82"/>
      <c r="AG176" s="82"/>
    </row>
    <row r="177" s="93" customFormat="true" ht="12.75" hidden="false" customHeight="true" outlineLevel="0" collapsed="false">
      <c r="C177" s="94"/>
      <c r="D177" s="94"/>
      <c r="E177" s="93" t="s">
        <v>1599</v>
      </c>
      <c r="F177" s="93" t="s">
        <v>1600</v>
      </c>
      <c r="G177" s="93" t="s">
        <v>13</v>
      </c>
      <c r="H177" s="94" t="s">
        <v>131</v>
      </c>
      <c r="I177" s="95" t="n">
        <v>3.07</v>
      </c>
      <c r="J177" s="95"/>
      <c r="K177" s="95" t="n">
        <v>65.65</v>
      </c>
      <c r="L177" s="95" t="n">
        <v>65.6</v>
      </c>
      <c r="M177" s="95" t="n">
        <v>65.6</v>
      </c>
      <c r="N177" s="93" t="s">
        <v>1601</v>
      </c>
      <c r="O177" s="95" t="n">
        <v>65.6</v>
      </c>
      <c r="P177" s="93" t="s">
        <v>1602</v>
      </c>
      <c r="Q177" s="95" t="n">
        <v>65.6</v>
      </c>
      <c r="R177" s="95"/>
      <c r="S177" s="95"/>
      <c r="U177" s="95" t="n">
        <v>65.65</v>
      </c>
      <c r="Z177" s="82"/>
      <c r="AA177" s="82"/>
      <c r="AB177" s="82"/>
      <c r="AC177" s="82"/>
      <c r="AD177" s="82"/>
      <c r="AE177" s="82"/>
      <c r="AF177" s="82"/>
      <c r="AG177" s="82"/>
    </row>
    <row r="178" s="93" customFormat="true" ht="12.75" hidden="false" customHeight="true" outlineLevel="0" collapsed="false">
      <c r="C178" s="94"/>
      <c r="D178" s="94"/>
      <c r="E178" s="93" t="s">
        <v>1603</v>
      </c>
      <c r="F178" s="93" t="s">
        <v>1604</v>
      </c>
      <c r="G178" s="93" t="s">
        <v>13</v>
      </c>
      <c r="H178" s="94" t="s">
        <v>131</v>
      </c>
      <c r="I178" s="95" t="n">
        <v>3.02</v>
      </c>
      <c r="J178" s="95"/>
      <c r="K178" s="95" t="n">
        <v>167.87</v>
      </c>
      <c r="L178" s="95" t="n">
        <v>167.8</v>
      </c>
      <c r="M178" s="95" t="n">
        <v>167.8</v>
      </c>
      <c r="N178" s="93" t="s">
        <v>1605</v>
      </c>
      <c r="O178" s="95" t="n">
        <v>167.8</v>
      </c>
      <c r="P178" s="93" t="s">
        <v>1606</v>
      </c>
      <c r="Q178" s="95" t="n">
        <v>167.8</v>
      </c>
      <c r="R178" s="95"/>
      <c r="S178" s="95"/>
      <c r="U178" s="95" t="n">
        <v>167.87</v>
      </c>
      <c r="Z178" s="82"/>
      <c r="AA178" s="82"/>
      <c r="AB178" s="82"/>
      <c r="AC178" s="82"/>
      <c r="AD178" s="82"/>
      <c r="AE178" s="82"/>
      <c r="AF178" s="82"/>
      <c r="AG178" s="82"/>
    </row>
    <row r="179" s="93" customFormat="true" ht="12.75" hidden="false" customHeight="true" outlineLevel="0" collapsed="false">
      <c r="C179" s="94"/>
      <c r="D179" s="94"/>
      <c r="E179" s="93" t="s">
        <v>1607</v>
      </c>
      <c r="F179" s="93" t="s">
        <v>1608</v>
      </c>
      <c r="G179" s="93" t="s">
        <v>13</v>
      </c>
      <c r="H179" s="94" t="s">
        <v>135</v>
      </c>
      <c r="I179" s="95" t="n">
        <v>3.04</v>
      </c>
      <c r="J179" s="95"/>
      <c r="K179" s="95" t="n">
        <v>107.39</v>
      </c>
      <c r="L179" s="95" t="n">
        <v>107.3</v>
      </c>
      <c r="M179" s="95" t="n">
        <v>18.6</v>
      </c>
      <c r="N179" s="93" t="s">
        <v>1609</v>
      </c>
      <c r="O179" s="95" t="n">
        <v>107.3</v>
      </c>
      <c r="P179" s="93" t="s">
        <v>1610</v>
      </c>
      <c r="Q179" s="95" t="n">
        <v>18.6</v>
      </c>
      <c r="R179" s="95"/>
      <c r="S179" s="95"/>
      <c r="U179" s="95" t="n">
        <v>107.39</v>
      </c>
      <c r="Z179" s="82"/>
      <c r="AA179" s="82"/>
      <c r="AB179" s="82"/>
      <c r="AC179" s="82"/>
      <c r="AD179" s="82"/>
      <c r="AE179" s="82"/>
      <c r="AF179" s="82"/>
      <c r="AG179" s="82"/>
    </row>
    <row r="180" s="93" customFormat="true" ht="12.75" hidden="false" customHeight="true" outlineLevel="0" collapsed="false">
      <c r="C180" s="94"/>
      <c r="D180" s="94"/>
      <c r="E180" s="93" t="s">
        <v>1611</v>
      </c>
      <c r="F180" s="93" t="s">
        <v>1612</v>
      </c>
      <c r="G180" s="93" t="s">
        <v>13</v>
      </c>
      <c r="H180" s="94" t="s">
        <v>139</v>
      </c>
      <c r="I180" s="95" t="n">
        <v>3.06</v>
      </c>
      <c r="J180" s="95"/>
      <c r="K180" s="95" t="n">
        <v>122.68</v>
      </c>
      <c r="L180" s="95" t="n">
        <v>122.6</v>
      </c>
      <c r="M180" s="95" t="n">
        <v>123</v>
      </c>
      <c r="N180" s="93" t="s">
        <v>1613</v>
      </c>
      <c r="O180" s="95" t="n">
        <v>122.6</v>
      </c>
      <c r="P180" s="93" t="s">
        <v>1614</v>
      </c>
      <c r="Q180" s="95" t="n">
        <v>123</v>
      </c>
      <c r="R180" s="95"/>
      <c r="S180" s="95"/>
      <c r="U180" s="95" t="n">
        <v>122.68</v>
      </c>
      <c r="Z180" s="82"/>
      <c r="AA180" s="82"/>
      <c r="AB180" s="82"/>
      <c r="AC180" s="82"/>
      <c r="AD180" s="82"/>
      <c r="AE180" s="82"/>
      <c r="AF180" s="82"/>
      <c r="AG180" s="82"/>
    </row>
    <row r="181" s="93" customFormat="true" ht="12.75" hidden="false" customHeight="true" outlineLevel="0" collapsed="false">
      <c r="C181" s="94"/>
      <c r="D181" s="94"/>
      <c r="E181" s="93" t="s">
        <v>1615</v>
      </c>
      <c r="F181" s="93" t="s">
        <v>1616</v>
      </c>
      <c r="G181" s="93" t="s">
        <v>13</v>
      </c>
      <c r="H181" s="94" t="s">
        <v>143</v>
      </c>
      <c r="I181" s="95" t="n">
        <v>3.02</v>
      </c>
      <c r="J181" s="95"/>
      <c r="K181" s="95" t="n">
        <v>57.24</v>
      </c>
      <c r="L181" s="95" t="n">
        <v>57.2</v>
      </c>
      <c r="M181" s="95" t="n">
        <v>61.6</v>
      </c>
      <c r="N181" s="93" t="s">
        <v>1617</v>
      </c>
      <c r="O181" s="95" t="n">
        <v>57.2</v>
      </c>
      <c r="P181" s="93" t="s">
        <v>1618</v>
      </c>
      <c r="Q181" s="95" t="n">
        <v>61.6</v>
      </c>
      <c r="R181" s="95"/>
      <c r="S181" s="95"/>
      <c r="U181" s="95" t="n">
        <v>57.24</v>
      </c>
      <c r="Z181" s="82"/>
      <c r="AA181" s="82"/>
      <c r="AB181" s="82"/>
      <c r="AC181" s="82"/>
      <c r="AD181" s="82"/>
      <c r="AE181" s="82"/>
      <c r="AF181" s="82"/>
      <c r="AG181" s="82"/>
    </row>
    <row r="182" s="93" customFormat="true" ht="12.75" hidden="false" customHeight="true" outlineLevel="0" collapsed="false">
      <c r="C182" s="94"/>
      <c r="D182" s="94"/>
      <c r="E182" s="93" t="s">
        <v>1619</v>
      </c>
      <c r="F182" s="93" t="s">
        <v>1620</v>
      </c>
      <c r="G182" s="93" t="s">
        <v>13</v>
      </c>
      <c r="H182" s="94" t="s">
        <v>147</v>
      </c>
      <c r="I182" s="95" t="n">
        <v>3.04</v>
      </c>
      <c r="J182" s="95"/>
      <c r="K182" s="95" t="n">
        <v>55.55</v>
      </c>
      <c r="L182" s="95" t="n">
        <v>55.5</v>
      </c>
      <c r="M182" s="95" t="n">
        <v>56.1</v>
      </c>
      <c r="N182" s="93" t="s">
        <v>1621</v>
      </c>
      <c r="O182" s="95" t="n">
        <v>55.5</v>
      </c>
      <c r="P182" s="93" t="s">
        <v>1622</v>
      </c>
      <c r="Q182" s="95" t="n">
        <v>56.1</v>
      </c>
      <c r="R182" s="95"/>
      <c r="S182" s="95"/>
      <c r="U182" s="95" t="n">
        <v>55.55</v>
      </c>
      <c r="Z182" s="82"/>
      <c r="AA182" s="82"/>
      <c r="AB182" s="82"/>
      <c r="AC182" s="82"/>
      <c r="AD182" s="82"/>
      <c r="AE182" s="82"/>
      <c r="AF182" s="82"/>
      <c r="AG182" s="82"/>
    </row>
    <row r="183" s="93" customFormat="true" ht="12.75" hidden="false" customHeight="true" outlineLevel="0" collapsed="false">
      <c r="C183" s="94"/>
      <c r="D183" s="94"/>
      <c r="E183" s="93" t="s">
        <v>1623</v>
      </c>
      <c r="F183" s="93" t="s">
        <v>1624</v>
      </c>
      <c r="G183" s="93" t="s">
        <v>13</v>
      </c>
      <c r="H183" s="94" t="s">
        <v>112</v>
      </c>
      <c r="I183" s="95" t="n">
        <v>3.03</v>
      </c>
      <c r="J183" s="95"/>
      <c r="K183" s="95" t="n">
        <v>26.51</v>
      </c>
      <c r="L183" s="95" t="n">
        <v>25.2</v>
      </c>
      <c r="M183" s="95" t="n">
        <v>26.5</v>
      </c>
      <c r="N183" s="93" t="s">
        <v>1625</v>
      </c>
      <c r="O183" s="95" t="n">
        <v>25.2</v>
      </c>
      <c r="P183" s="93" t="s">
        <v>1626</v>
      </c>
      <c r="Q183" s="95" t="n">
        <v>26.5</v>
      </c>
      <c r="R183" s="95"/>
      <c r="S183" s="95"/>
      <c r="U183" s="95" t="n">
        <v>26.51</v>
      </c>
      <c r="Z183" s="82"/>
      <c r="AA183" s="82"/>
      <c r="AB183" s="82"/>
      <c r="AC183" s="82"/>
      <c r="AD183" s="82"/>
      <c r="AE183" s="82"/>
      <c r="AF183" s="82"/>
      <c r="AG183" s="82"/>
    </row>
    <row r="184" s="93" customFormat="true" ht="12.75" hidden="false" customHeight="true" outlineLevel="0" collapsed="false">
      <c r="C184" s="94"/>
      <c r="D184" s="94"/>
      <c r="E184" s="93" t="s">
        <v>1627</v>
      </c>
      <c r="F184" s="93" t="s">
        <v>1628</v>
      </c>
      <c r="G184" s="93" t="s">
        <v>13</v>
      </c>
      <c r="H184" s="94" t="s">
        <v>112</v>
      </c>
      <c r="I184" s="95" t="n">
        <v>4.03</v>
      </c>
      <c r="J184" s="95"/>
      <c r="K184" s="95" t="n">
        <v>43.27</v>
      </c>
      <c r="L184" s="95" t="n">
        <v>43.2</v>
      </c>
      <c r="M184" s="95" t="n">
        <v>49.7</v>
      </c>
      <c r="N184" s="93" t="s">
        <v>1629</v>
      </c>
      <c r="O184" s="95" t="n">
        <v>43.2</v>
      </c>
      <c r="P184" s="93" t="s">
        <v>1630</v>
      </c>
      <c r="Q184" s="95" t="n">
        <v>49.7</v>
      </c>
      <c r="R184" s="95"/>
      <c r="S184" s="95"/>
      <c r="U184" s="95" t="n">
        <v>43.27</v>
      </c>
      <c r="Z184" s="82"/>
      <c r="AA184" s="82"/>
      <c r="AB184" s="82"/>
      <c r="AC184" s="82"/>
      <c r="AD184" s="82"/>
      <c r="AE184" s="82"/>
      <c r="AF184" s="82"/>
      <c r="AG184" s="82"/>
    </row>
    <row r="185" s="93" customFormat="true" ht="12.75" hidden="false" customHeight="true" outlineLevel="0" collapsed="false">
      <c r="C185" s="94"/>
      <c r="D185" s="94"/>
      <c r="E185" s="93" t="s">
        <v>1631</v>
      </c>
      <c r="F185" s="93" t="s">
        <v>1632</v>
      </c>
      <c r="G185" s="93" t="s">
        <v>13</v>
      </c>
      <c r="H185" s="94" t="s">
        <v>112</v>
      </c>
      <c r="I185" s="95" t="n">
        <v>3.03</v>
      </c>
      <c r="J185" s="95"/>
      <c r="K185" s="95" t="n">
        <v>63.69</v>
      </c>
      <c r="L185" s="95" t="n">
        <v>62.2</v>
      </c>
      <c r="M185" s="95" t="n">
        <v>65.3</v>
      </c>
      <c r="N185" s="93" t="s">
        <v>1633</v>
      </c>
      <c r="O185" s="95" t="n">
        <v>62.2</v>
      </c>
      <c r="P185" s="93" t="s">
        <v>1634</v>
      </c>
      <c r="Q185" s="95" t="n">
        <v>65.3</v>
      </c>
      <c r="R185" s="95"/>
      <c r="S185" s="95"/>
      <c r="U185" s="95" t="n">
        <v>63.69</v>
      </c>
      <c r="Z185" s="82"/>
      <c r="AA185" s="82"/>
      <c r="AB185" s="82"/>
      <c r="AC185" s="82"/>
      <c r="AD185" s="82"/>
      <c r="AE185" s="82"/>
      <c r="AF185" s="82"/>
      <c r="AG185" s="82"/>
    </row>
    <row r="186" s="93" customFormat="true" ht="12.75" hidden="false" customHeight="true" outlineLevel="0" collapsed="false">
      <c r="C186" s="94"/>
      <c r="D186" s="94"/>
      <c r="E186" s="93" t="s">
        <v>1635</v>
      </c>
      <c r="F186" s="93" t="s">
        <v>1636</v>
      </c>
      <c r="G186" s="93" t="s">
        <v>13</v>
      </c>
      <c r="H186" s="94" t="s">
        <v>153</v>
      </c>
      <c r="I186" s="95" t="n">
        <v>3.02</v>
      </c>
      <c r="J186" s="95"/>
      <c r="K186" s="95" t="n">
        <v>126.17</v>
      </c>
      <c r="L186" s="95" t="n">
        <v>125.2</v>
      </c>
      <c r="M186" s="95" t="n">
        <v>126.6</v>
      </c>
      <c r="N186" s="93" t="s">
        <v>1637</v>
      </c>
      <c r="O186" s="95" t="n">
        <v>125.2</v>
      </c>
      <c r="P186" s="93" t="s">
        <v>1638</v>
      </c>
      <c r="Q186" s="95" t="n">
        <v>126.6</v>
      </c>
      <c r="R186" s="95"/>
      <c r="S186" s="95"/>
      <c r="U186" s="95" t="n">
        <v>126.17</v>
      </c>
      <c r="Z186" s="82"/>
      <c r="AA186" s="82"/>
      <c r="AB186" s="82"/>
      <c r="AC186" s="82"/>
      <c r="AD186" s="82"/>
      <c r="AE186" s="82"/>
      <c r="AF186" s="82"/>
      <c r="AG186" s="82"/>
    </row>
    <row r="187" s="93" customFormat="true" ht="12.75" hidden="false" customHeight="true" outlineLevel="0" collapsed="false">
      <c r="C187" s="94"/>
      <c r="D187" s="94"/>
      <c r="E187" s="93" t="s">
        <v>1639</v>
      </c>
      <c r="F187" s="93" t="s">
        <v>1640</v>
      </c>
      <c r="G187" s="93" t="s">
        <v>13</v>
      </c>
      <c r="H187" s="94" t="s">
        <v>123</v>
      </c>
      <c r="I187" s="95" t="n">
        <v>4.04</v>
      </c>
      <c r="J187" s="95"/>
      <c r="K187" s="95" t="n">
        <v>82.56</v>
      </c>
      <c r="L187" s="95" t="n">
        <v>79.7</v>
      </c>
      <c r="M187" s="95" t="n">
        <v>82</v>
      </c>
      <c r="N187" s="93" t="s">
        <v>1641</v>
      </c>
      <c r="O187" s="95" t="n">
        <v>79.7</v>
      </c>
      <c r="P187" s="93" t="s">
        <v>1642</v>
      </c>
      <c r="Q187" s="95" t="n">
        <v>82</v>
      </c>
      <c r="R187" s="95"/>
      <c r="S187" s="95"/>
      <c r="U187" s="95" t="n">
        <v>82.56</v>
      </c>
      <c r="Z187" s="82"/>
      <c r="AA187" s="82"/>
      <c r="AB187" s="82"/>
      <c r="AC187" s="82"/>
      <c r="AD187" s="82"/>
      <c r="AE187" s="82"/>
      <c r="AF187" s="82"/>
      <c r="AG187" s="82"/>
    </row>
    <row r="188" s="93" customFormat="true" ht="12.75" hidden="false" customHeight="true" outlineLevel="0" collapsed="false">
      <c r="C188" s="94"/>
      <c r="D188" s="94"/>
      <c r="E188" s="93" t="s">
        <v>1643</v>
      </c>
      <c r="F188" s="93" t="s">
        <v>1644</v>
      </c>
      <c r="G188" s="93" t="s">
        <v>13</v>
      </c>
      <c r="H188" s="94" t="s">
        <v>210</v>
      </c>
      <c r="I188" s="95" t="n">
        <v>6.05</v>
      </c>
      <c r="J188" s="95"/>
      <c r="K188" s="95" t="n">
        <v>42.08</v>
      </c>
      <c r="L188" s="95" t="n">
        <v>42</v>
      </c>
      <c r="M188" s="95" t="n">
        <v>43.4</v>
      </c>
      <c r="N188" s="93" t="s">
        <v>1645</v>
      </c>
      <c r="O188" s="95" t="n">
        <v>42</v>
      </c>
      <c r="P188" s="93" t="s">
        <v>1646</v>
      </c>
      <c r="Q188" s="95" t="n">
        <v>43.4</v>
      </c>
      <c r="R188" s="95"/>
      <c r="S188" s="95"/>
      <c r="U188" s="95" t="n">
        <v>42.08</v>
      </c>
      <c r="Z188" s="82"/>
      <c r="AA188" s="82"/>
      <c r="AB188" s="82"/>
      <c r="AC188" s="82"/>
      <c r="AD188" s="82"/>
      <c r="AE188" s="82"/>
      <c r="AF188" s="82"/>
      <c r="AG188" s="82"/>
    </row>
    <row r="189" s="93" customFormat="true" ht="12.75" hidden="false" customHeight="true" outlineLevel="0" collapsed="false">
      <c r="C189" s="94"/>
      <c r="D189" s="94"/>
      <c r="E189" s="93" t="s">
        <v>1647</v>
      </c>
      <c r="F189" s="93" t="s">
        <v>1648</v>
      </c>
      <c r="G189" s="93" t="s">
        <v>13</v>
      </c>
      <c r="H189" s="94" t="s">
        <v>210</v>
      </c>
      <c r="I189" s="95" t="n">
        <v>3.02</v>
      </c>
      <c r="J189" s="95"/>
      <c r="K189" s="95" t="n">
        <v>130.27</v>
      </c>
      <c r="L189" s="95" t="n">
        <v>127.9</v>
      </c>
      <c r="M189" s="95" t="n">
        <v>130.2</v>
      </c>
      <c r="N189" s="93" t="s">
        <v>1649</v>
      </c>
      <c r="O189" s="95" t="n">
        <v>127.9</v>
      </c>
      <c r="P189" s="93" t="s">
        <v>1650</v>
      </c>
      <c r="Q189" s="95" t="n">
        <v>130.2</v>
      </c>
      <c r="R189" s="95"/>
      <c r="S189" s="95"/>
      <c r="U189" s="95" t="n">
        <v>130.27</v>
      </c>
      <c r="Z189" s="82"/>
      <c r="AA189" s="82"/>
      <c r="AB189" s="82"/>
      <c r="AC189" s="82"/>
      <c r="AD189" s="82"/>
      <c r="AE189" s="82"/>
      <c r="AF189" s="82"/>
      <c r="AG189" s="82"/>
    </row>
    <row r="190" s="93" customFormat="true" ht="12.75" hidden="false" customHeight="true" outlineLevel="0" collapsed="false">
      <c r="C190" s="94"/>
      <c r="D190" s="94"/>
      <c r="E190" s="93" t="s">
        <v>1651</v>
      </c>
      <c r="F190" s="93" t="s">
        <v>1652</v>
      </c>
      <c r="G190" s="93" t="s">
        <v>13</v>
      </c>
      <c r="H190" s="94" t="s">
        <v>210</v>
      </c>
      <c r="I190" s="95" t="n">
        <v>3</v>
      </c>
      <c r="J190" s="95"/>
      <c r="K190" s="95" t="n">
        <v>179.24</v>
      </c>
      <c r="L190" s="95" t="n">
        <v>178.4</v>
      </c>
      <c r="M190" s="95" t="n">
        <v>180.3</v>
      </c>
      <c r="N190" s="93" t="s">
        <v>1653</v>
      </c>
      <c r="O190" s="95" t="n">
        <v>178.4</v>
      </c>
      <c r="P190" s="93" t="s">
        <v>1654</v>
      </c>
      <c r="Q190" s="95" t="n">
        <v>180.3</v>
      </c>
      <c r="R190" s="95"/>
      <c r="S190" s="95"/>
      <c r="U190" s="95" t="n">
        <v>179.24</v>
      </c>
      <c r="Z190" s="82"/>
      <c r="AA190" s="96"/>
      <c r="AB190" s="96"/>
      <c r="AC190" s="96"/>
      <c r="AD190" s="96"/>
      <c r="AE190" s="96"/>
      <c r="AF190" s="96"/>
      <c r="AG190" s="82"/>
    </row>
    <row r="191" s="93" customFormat="true" ht="12.75" hidden="false" customHeight="true" outlineLevel="0" collapsed="false">
      <c r="C191" s="94"/>
      <c r="D191" s="94"/>
      <c r="E191" s="93" t="s">
        <v>1655</v>
      </c>
      <c r="F191" s="93" t="s">
        <v>1656</v>
      </c>
      <c r="G191" s="93" t="s">
        <v>13</v>
      </c>
      <c r="H191" s="94" t="s">
        <v>127</v>
      </c>
      <c r="I191" s="95" t="n">
        <v>3.04</v>
      </c>
      <c r="J191" s="95"/>
      <c r="K191" s="95" t="n">
        <v>83.07</v>
      </c>
      <c r="L191" s="95" t="n">
        <v>81.5</v>
      </c>
      <c r="M191" s="95" t="n">
        <v>83.1</v>
      </c>
      <c r="N191" s="93" t="s">
        <v>1657</v>
      </c>
      <c r="O191" s="95" t="n">
        <v>81.5</v>
      </c>
      <c r="P191" s="93" t="s">
        <v>1658</v>
      </c>
      <c r="Q191" s="95" t="n">
        <v>83.1</v>
      </c>
      <c r="R191" s="95"/>
      <c r="S191" s="95"/>
      <c r="U191" s="95" t="n">
        <v>83.07</v>
      </c>
      <c r="Z191" s="82"/>
      <c r="AA191" s="82"/>
      <c r="AB191" s="82"/>
      <c r="AC191" s="82"/>
      <c r="AD191" s="82"/>
      <c r="AE191" s="82"/>
      <c r="AF191" s="82"/>
      <c r="AG191" s="82"/>
    </row>
    <row r="192" s="93" customFormat="true" ht="12.75" hidden="false" customHeight="true" outlineLevel="0" collapsed="false">
      <c r="A192" s="93" t="s">
        <v>1659</v>
      </c>
      <c r="B192" s="93" t="s">
        <v>1582</v>
      </c>
      <c r="C192" s="94" t="s">
        <v>436</v>
      </c>
      <c r="D192" s="94" t="n">
        <v>230</v>
      </c>
      <c r="E192" s="93" t="s">
        <v>1660</v>
      </c>
      <c r="F192" s="93" t="s">
        <v>1661</v>
      </c>
      <c r="G192" s="93" t="s">
        <v>7</v>
      </c>
      <c r="H192" s="94" t="s">
        <v>160</v>
      </c>
      <c r="I192" s="95" t="n">
        <v>3.2</v>
      </c>
      <c r="J192" s="95" t="n">
        <v>0.028</v>
      </c>
      <c r="K192" s="95" t="n">
        <v>10.6</v>
      </c>
      <c r="L192" s="95" t="n">
        <v>9.9</v>
      </c>
      <c r="M192" s="95" t="n">
        <v>10.6</v>
      </c>
      <c r="N192" s="93" t="s">
        <v>1662</v>
      </c>
      <c r="O192" s="95" t="n">
        <v>9.9</v>
      </c>
      <c r="P192" s="93" t="s">
        <v>1663</v>
      </c>
      <c r="Q192" s="95" t="n">
        <v>10.6</v>
      </c>
      <c r="R192" s="95"/>
      <c r="S192" s="95"/>
      <c r="U192" s="95" t="n">
        <v>10.6</v>
      </c>
      <c r="Z192" s="82"/>
      <c r="AA192" s="82"/>
      <c r="AB192" s="82"/>
      <c r="AC192" s="82"/>
      <c r="AD192" s="82"/>
      <c r="AE192" s="82"/>
      <c r="AF192" s="82"/>
      <c r="AG192" s="82"/>
    </row>
    <row r="193" s="93" customFormat="true" ht="12.75" hidden="false" customHeight="true" outlineLevel="0" collapsed="false">
      <c r="C193" s="94"/>
      <c r="D193" s="94"/>
      <c r="E193" s="93" t="s">
        <v>1089</v>
      </c>
      <c r="F193" s="93" t="s">
        <v>1664</v>
      </c>
      <c r="G193" s="93" t="s">
        <v>7</v>
      </c>
      <c r="H193" s="94" t="s">
        <v>131</v>
      </c>
      <c r="I193" s="95" t="n">
        <v>3.3</v>
      </c>
      <c r="J193" s="95" t="n">
        <v>0.033</v>
      </c>
      <c r="K193" s="95" t="n">
        <v>11.2</v>
      </c>
      <c r="L193" s="95" t="n">
        <v>10.7</v>
      </c>
      <c r="M193" s="95" t="n">
        <v>15.4</v>
      </c>
      <c r="N193" s="93" t="s">
        <v>1665</v>
      </c>
      <c r="O193" s="95" t="n">
        <v>10.7</v>
      </c>
      <c r="P193" s="93" t="s">
        <v>1666</v>
      </c>
      <c r="Q193" s="95" t="n">
        <v>15.4</v>
      </c>
      <c r="R193" s="95"/>
      <c r="S193" s="95"/>
      <c r="U193" s="95" t="n">
        <v>11.2</v>
      </c>
      <c r="Z193" s="82"/>
      <c r="AA193" s="82"/>
      <c r="AB193" s="82"/>
      <c r="AC193" s="82"/>
      <c r="AD193" s="82"/>
      <c r="AE193" s="82"/>
      <c r="AF193" s="82"/>
      <c r="AG193" s="82"/>
    </row>
    <row r="194" s="93" customFormat="true" ht="12.75" hidden="false" customHeight="true" outlineLevel="0" collapsed="false">
      <c r="C194" s="94"/>
      <c r="D194" s="94"/>
      <c r="E194" s="93" t="s">
        <v>1667</v>
      </c>
      <c r="F194" s="93" t="s">
        <v>1668</v>
      </c>
      <c r="G194" s="93" t="s">
        <v>7</v>
      </c>
      <c r="H194" s="94" t="s">
        <v>131</v>
      </c>
      <c r="I194" s="95" t="n">
        <v>3.1</v>
      </c>
      <c r="J194" s="95" t="n">
        <v>0.026</v>
      </c>
      <c r="K194" s="95" t="n">
        <v>197</v>
      </c>
      <c r="L194" s="95" t="n">
        <v>189.8</v>
      </c>
      <c r="M194" s="95" t="n">
        <v>197.6</v>
      </c>
      <c r="N194" s="93" t="s">
        <v>1669</v>
      </c>
      <c r="O194" s="95" t="n">
        <v>189.8</v>
      </c>
      <c r="P194" s="93" t="s">
        <v>1670</v>
      </c>
      <c r="Q194" s="95" t="n">
        <v>197.6</v>
      </c>
      <c r="R194" s="95"/>
      <c r="S194" s="95"/>
      <c r="U194" s="95" t="n">
        <v>197</v>
      </c>
      <c r="Z194" s="82"/>
      <c r="AA194" s="82"/>
      <c r="AB194" s="82"/>
      <c r="AC194" s="82"/>
      <c r="AD194" s="82"/>
      <c r="AE194" s="82"/>
      <c r="AF194" s="82"/>
      <c r="AG194" s="82"/>
    </row>
    <row r="195" s="93" customFormat="true" ht="12.75" hidden="false" customHeight="true" outlineLevel="0" collapsed="false">
      <c r="C195" s="94"/>
      <c r="D195" s="94"/>
      <c r="E195" s="93" t="s">
        <v>1093</v>
      </c>
      <c r="F195" s="93" t="s">
        <v>1671</v>
      </c>
      <c r="G195" s="93" t="s">
        <v>7</v>
      </c>
      <c r="H195" s="94" t="s">
        <v>135</v>
      </c>
      <c r="I195" s="95" t="n">
        <v>3.5</v>
      </c>
      <c r="J195" s="95" t="n">
        <v>0.029</v>
      </c>
      <c r="K195" s="95" t="n">
        <v>14.5</v>
      </c>
      <c r="L195" s="95" t="n">
        <v>12.3</v>
      </c>
      <c r="M195" s="95" t="n">
        <v>16.3</v>
      </c>
      <c r="N195" s="93" t="s">
        <v>1672</v>
      </c>
      <c r="O195" s="95" t="n">
        <v>12.3</v>
      </c>
      <c r="P195" s="93" t="s">
        <v>1673</v>
      </c>
      <c r="Q195" s="95" t="n">
        <v>16.3</v>
      </c>
      <c r="R195" s="95"/>
      <c r="S195" s="95"/>
      <c r="U195" s="95" t="n">
        <v>14.5</v>
      </c>
      <c r="Z195" s="82"/>
      <c r="AA195" s="82"/>
      <c r="AB195" s="82"/>
      <c r="AC195" s="82"/>
      <c r="AD195" s="82"/>
      <c r="AE195" s="82"/>
      <c r="AF195" s="82"/>
      <c r="AG195" s="82"/>
    </row>
    <row r="196" s="93" customFormat="true" ht="12.75" hidden="false" customHeight="true" outlineLevel="0" collapsed="false">
      <c r="C196" s="94"/>
      <c r="D196" s="94"/>
      <c r="E196" s="93" t="s">
        <v>1674</v>
      </c>
      <c r="F196" s="93" t="s">
        <v>1675</v>
      </c>
      <c r="G196" s="93" t="s">
        <v>7</v>
      </c>
      <c r="H196" s="94" t="s">
        <v>116</v>
      </c>
      <c r="I196" s="95" t="n">
        <v>3.2</v>
      </c>
      <c r="J196" s="95" t="n">
        <v>0.026</v>
      </c>
      <c r="K196" s="95" t="n">
        <v>166</v>
      </c>
      <c r="L196" s="95" t="n">
        <v>160</v>
      </c>
      <c r="M196" s="95" t="n">
        <v>170</v>
      </c>
      <c r="N196" s="93" t="s">
        <v>1676</v>
      </c>
      <c r="O196" s="95" t="n">
        <v>160</v>
      </c>
      <c r="P196" s="93" t="s">
        <v>1677</v>
      </c>
      <c r="Q196" s="95" t="n">
        <v>170</v>
      </c>
      <c r="R196" s="95"/>
      <c r="S196" s="95"/>
      <c r="U196" s="95" t="n">
        <v>166</v>
      </c>
      <c r="Z196" s="82"/>
      <c r="AA196" s="82"/>
      <c r="AB196" s="82"/>
      <c r="AC196" s="82"/>
      <c r="AD196" s="82"/>
      <c r="AE196" s="82"/>
      <c r="AF196" s="82"/>
      <c r="AG196" s="96"/>
    </row>
    <row r="197" s="93" customFormat="true" ht="12.75" hidden="false" customHeight="true" outlineLevel="0" collapsed="false">
      <c r="C197" s="94"/>
      <c r="D197" s="94"/>
      <c r="E197" s="93" t="s">
        <v>1678</v>
      </c>
      <c r="F197" s="93" t="s">
        <v>1679</v>
      </c>
      <c r="G197" s="93" t="s">
        <v>7</v>
      </c>
      <c r="H197" s="94" t="s">
        <v>210</v>
      </c>
      <c r="I197" s="95" t="n">
        <v>3.4</v>
      </c>
      <c r="J197" s="95" t="n">
        <v>0.028</v>
      </c>
      <c r="K197" s="95" t="n">
        <v>49.7</v>
      </c>
      <c r="L197" s="95" t="n">
        <v>45.9</v>
      </c>
      <c r="M197" s="95" t="n">
        <v>50.3</v>
      </c>
      <c r="N197" s="93" t="s">
        <v>1680</v>
      </c>
      <c r="O197" s="95" t="n">
        <v>45.9</v>
      </c>
      <c r="P197" s="93" t="s">
        <v>1681</v>
      </c>
      <c r="Q197" s="95" t="n">
        <v>50.3</v>
      </c>
      <c r="R197" s="95"/>
      <c r="S197" s="95"/>
      <c r="U197" s="95" t="n">
        <v>49.7</v>
      </c>
      <c r="Z197" s="82"/>
      <c r="AA197" s="82"/>
      <c r="AB197" s="82"/>
      <c r="AC197" s="82"/>
      <c r="AD197" s="82"/>
      <c r="AE197" s="82"/>
      <c r="AF197" s="82"/>
      <c r="AG197" s="82"/>
    </row>
    <row r="198" s="93" customFormat="true" ht="12.75" hidden="false" customHeight="true" outlineLevel="0" collapsed="false">
      <c r="C198" s="94"/>
      <c r="D198" s="94"/>
      <c r="E198" s="93" t="s">
        <v>1682</v>
      </c>
      <c r="F198" s="93" t="s">
        <v>1683</v>
      </c>
      <c r="G198" s="93" t="s">
        <v>7</v>
      </c>
      <c r="H198" s="94" t="s">
        <v>210</v>
      </c>
      <c r="I198" s="95" t="n">
        <v>3.2</v>
      </c>
      <c r="J198" s="95" t="n">
        <v>0.027</v>
      </c>
      <c r="K198" s="95" t="n">
        <v>90.9</v>
      </c>
      <c r="L198" s="95" t="n">
        <v>89.6</v>
      </c>
      <c r="M198" s="95" t="n">
        <v>96.2</v>
      </c>
      <c r="N198" s="93" t="s">
        <v>1684</v>
      </c>
      <c r="O198" s="95" t="n">
        <v>89.6</v>
      </c>
      <c r="P198" s="93" t="s">
        <v>1685</v>
      </c>
      <c r="Q198" s="95" t="n">
        <v>96.2</v>
      </c>
      <c r="R198" s="95"/>
      <c r="S198" s="95"/>
      <c r="U198" s="95" t="n">
        <v>90.9</v>
      </c>
      <c r="Z198" s="82"/>
      <c r="AA198" s="82"/>
      <c r="AB198" s="82"/>
      <c r="AC198" s="82"/>
      <c r="AD198" s="82"/>
      <c r="AE198" s="82"/>
      <c r="AF198" s="82"/>
      <c r="AG198" s="82"/>
    </row>
    <row r="199" s="82" customFormat="true" ht="12.75" hidden="false" customHeight="true" outlineLevel="0" collapsed="false">
      <c r="A199" s="104" t="s">
        <v>1686</v>
      </c>
      <c r="B199" s="104" t="s">
        <v>1687</v>
      </c>
      <c r="C199" s="104" t="s">
        <v>436</v>
      </c>
      <c r="D199" s="82" t="n">
        <v>124</v>
      </c>
      <c r="F199" s="104" t="s">
        <v>1688</v>
      </c>
      <c r="G199" s="104" t="s">
        <v>1396</v>
      </c>
      <c r="H199" s="105" t="s">
        <v>697</v>
      </c>
      <c r="I199" s="84" t="n">
        <v>3</v>
      </c>
      <c r="J199" s="106" t="n">
        <v>0.111</v>
      </c>
      <c r="K199" s="106" t="s">
        <v>1689</v>
      </c>
      <c r="L199" s="84"/>
      <c r="M199" s="84"/>
      <c r="N199" s="104" t="s">
        <v>1690</v>
      </c>
      <c r="O199" s="84"/>
      <c r="Q199" s="84"/>
      <c r="R199" s="84" t="s">
        <v>1691</v>
      </c>
      <c r="S199" s="106" t="s">
        <v>1692</v>
      </c>
      <c r="U199" s="106" t="s">
        <v>1689</v>
      </c>
      <c r="V199" s="104"/>
      <c r="X199" s="93"/>
    </row>
    <row r="200" s="82" customFormat="true" ht="12.75" hidden="false" customHeight="true" outlineLevel="0" collapsed="false">
      <c r="A200" s="104"/>
      <c r="B200" s="104"/>
      <c r="C200" s="104"/>
      <c r="F200" s="104" t="s">
        <v>1693</v>
      </c>
      <c r="G200" s="104" t="s">
        <v>1396</v>
      </c>
      <c r="H200" s="105" t="s">
        <v>976</v>
      </c>
      <c r="I200" s="84" t="n">
        <v>3</v>
      </c>
      <c r="J200" s="106"/>
      <c r="K200" s="106" t="s">
        <v>1694</v>
      </c>
      <c r="L200" s="84"/>
      <c r="M200" s="84"/>
      <c r="N200" s="104" t="s">
        <v>1695</v>
      </c>
      <c r="O200" s="84"/>
      <c r="Q200" s="84"/>
      <c r="R200" s="106" t="s">
        <v>1696</v>
      </c>
      <c r="S200" s="84" t="s">
        <v>1697</v>
      </c>
      <c r="U200" s="106" t="s">
        <v>1694</v>
      </c>
      <c r="V200" s="104"/>
      <c r="X200" s="93"/>
    </row>
    <row r="201" s="82" customFormat="true" ht="12.75" hidden="false" customHeight="true" outlineLevel="0" collapsed="false">
      <c r="A201" s="104"/>
      <c r="B201" s="104"/>
      <c r="C201" s="104"/>
      <c r="F201" s="104" t="s">
        <v>1698</v>
      </c>
      <c r="G201" s="104" t="s">
        <v>1396</v>
      </c>
      <c r="H201" s="105" t="s">
        <v>981</v>
      </c>
      <c r="I201" s="84" t="n">
        <v>3</v>
      </c>
      <c r="J201" s="106" t="n">
        <v>0.126</v>
      </c>
      <c r="K201" s="106" t="s">
        <v>1699</v>
      </c>
      <c r="L201" s="84"/>
      <c r="M201" s="84"/>
      <c r="N201" s="104" t="s">
        <v>1700</v>
      </c>
      <c r="O201" s="84"/>
      <c r="Q201" s="84"/>
      <c r="R201" s="106" t="s">
        <v>1701</v>
      </c>
      <c r="S201" s="84" t="s">
        <v>1702</v>
      </c>
      <c r="U201" s="106" t="s">
        <v>1699</v>
      </c>
      <c r="V201" s="104"/>
      <c r="X201" s="93"/>
    </row>
    <row r="202" s="82" customFormat="true" ht="12.75" hidden="false" customHeight="true" outlineLevel="0" collapsed="false">
      <c r="A202" s="104"/>
      <c r="B202" s="104"/>
      <c r="C202" s="104"/>
      <c r="F202" s="104" t="s">
        <v>1703</v>
      </c>
      <c r="G202" s="104" t="s">
        <v>1396</v>
      </c>
      <c r="H202" s="105" t="s">
        <v>619</v>
      </c>
      <c r="I202" s="84" t="n">
        <v>3</v>
      </c>
      <c r="J202" s="106" t="n">
        <v>0.184</v>
      </c>
      <c r="K202" s="106" t="s">
        <v>1516</v>
      </c>
      <c r="L202" s="84"/>
      <c r="M202" s="84"/>
      <c r="N202" s="104" t="s">
        <v>1704</v>
      </c>
      <c r="O202" s="84"/>
      <c r="Q202" s="84"/>
      <c r="R202" s="106" t="s">
        <v>1705</v>
      </c>
      <c r="S202" s="84" t="s">
        <v>1706</v>
      </c>
      <c r="U202" s="106" t="s">
        <v>1516</v>
      </c>
      <c r="V202" s="104"/>
      <c r="X202" s="93"/>
    </row>
    <row r="203" s="82" customFormat="true" ht="12.75" hidden="false" customHeight="true" outlineLevel="0" collapsed="false">
      <c r="A203" s="104"/>
      <c r="B203" s="104"/>
      <c r="C203" s="104"/>
      <c r="F203" s="104" t="s">
        <v>1707</v>
      </c>
      <c r="G203" s="104" t="s">
        <v>1396</v>
      </c>
      <c r="H203" s="105" t="s">
        <v>619</v>
      </c>
      <c r="I203" s="84" t="n">
        <v>3</v>
      </c>
      <c r="J203" s="106" t="n">
        <v>0.122</v>
      </c>
      <c r="K203" s="106" t="s">
        <v>1708</v>
      </c>
      <c r="L203" s="84"/>
      <c r="M203" s="84"/>
      <c r="N203" s="104" t="s">
        <v>1429</v>
      </c>
      <c r="O203" s="84"/>
      <c r="Q203" s="84"/>
      <c r="R203" s="106" t="s">
        <v>1709</v>
      </c>
      <c r="S203" s="84" t="s">
        <v>1710</v>
      </c>
      <c r="U203" s="106" t="s">
        <v>1708</v>
      </c>
      <c r="V203" s="104"/>
      <c r="X203" s="93"/>
    </row>
    <row r="204" s="82" customFormat="true" ht="12.75" hidden="false" customHeight="true" outlineLevel="0" collapsed="false">
      <c r="A204" s="104"/>
      <c r="B204" s="104"/>
      <c r="C204" s="104"/>
      <c r="F204" s="104" t="s">
        <v>1711</v>
      </c>
      <c r="G204" s="104" t="s">
        <v>1396</v>
      </c>
      <c r="H204" s="105" t="s">
        <v>619</v>
      </c>
      <c r="I204" s="84" t="n">
        <v>3</v>
      </c>
      <c r="J204" s="106" t="n">
        <v>0.104</v>
      </c>
      <c r="K204" s="106" t="s">
        <v>1712</v>
      </c>
      <c r="L204" s="84"/>
      <c r="M204" s="84"/>
      <c r="N204" s="104" t="s">
        <v>1713</v>
      </c>
      <c r="O204" s="84"/>
      <c r="Q204" s="84"/>
      <c r="R204" s="106" t="s">
        <v>1714</v>
      </c>
      <c r="S204" s="84" t="s">
        <v>1715</v>
      </c>
      <c r="U204" s="106" t="s">
        <v>1712</v>
      </c>
      <c r="V204" s="104"/>
      <c r="X204" s="93"/>
    </row>
    <row r="205" s="82" customFormat="true" ht="12.75" hidden="false" customHeight="true" outlineLevel="0" collapsed="false">
      <c r="A205" s="104" t="s">
        <v>1716</v>
      </c>
      <c r="B205" s="104" t="s">
        <v>1717</v>
      </c>
      <c r="C205" s="104" t="s">
        <v>436</v>
      </c>
      <c r="D205" s="82" t="n">
        <v>169</v>
      </c>
      <c r="F205" s="82" t="s">
        <v>1718</v>
      </c>
      <c r="G205" s="104" t="s">
        <v>1396</v>
      </c>
      <c r="H205" s="105" t="s">
        <v>659</v>
      </c>
      <c r="I205" s="84" t="n">
        <v>3</v>
      </c>
      <c r="J205" s="106" t="n">
        <v>0.151</v>
      </c>
      <c r="K205" s="84"/>
      <c r="L205" s="84"/>
      <c r="M205" s="84"/>
      <c r="N205" s="104" t="s">
        <v>1719</v>
      </c>
      <c r="O205" s="84"/>
      <c r="P205" s="104" t="s">
        <v>1720</v>
      </c>
      <c r="Q205" s="84"/>
      <c r="R205" s="106" t="s">
        <v>1721</v>
      </c>
      <c r="S205" s="106" t="n">
        <v>78</v>
      </c>
      <c r="U205" s="106" t="s">
        <v>1721</v>
      </c>
      <c r="V205" s="104"/>
      <c r="X205" s="93"/>
    </row>
    <row r="206" s="82" customFormat="true" ht="12.75" hidden="false" customHeight="true" outlineLevel="0" collapsed="false">
      <c r="A206" s="104"/>
      <c r="B206" s="104"/>
      <c r="C206" s="104"/>
      <c r="F206" s="82" t="s">
        <v>1722</v>
      </c>
      <c r="G206" s="104" t="s">
        <v>1396</v>
      </c>
      <c r="H206" s="105" t="s">
        <v>1305</v>
      </c>
      <c r="I206" s="84" t="n">
        <v>3</v>
      </c>
      <c r="J206" s="106" t="n">
        <v>0.134</v>
      </c>
      <c r="K206" s="84"/>
      <c r="L206" s="84"/>
      <c r="M206" s="84"/>
      <c r="N206" s="104" t="s">
        <v>1723</v>
      </c>
      <c r="O206" s="84"/>
      <c r="P206" s="104" t="s">
        <v>1724</v>
      </c>
      <c r="Q206" s="84"/>
      <c r="R206" s="106" t="s">
        <v>1725</v>
      </c>
      <c r="S206" s="106" t="s">
        <v>1726</v>
      </c>
      <c r="U206" s="106" t="s">
        <v>1725</v>
      </c>
      <c r="V206" s="104"/>
      <c r="X206" s="93"/>
    </row>
    <row r="207" s="82" customFormat="true" ht="12.75" hidden="false" customHeight="true" outlineLevel="0" collapsed="false">
      <c r="A207" s="104"/>
      <c r="B207" s="104"/>
      <c r="C207" s="104"/>
      <c r="F207" s="82" t="s">
        <v>1727</v>
      </c>
      <c r="G207" s="104" t="s">
        <v>1396</v>
      </c>
      <c r="H207" s="105" t="s">
        <v>1305</v>
      </c>
      <c r="I207" s="84" t="n">
        <v>3</v>
      </c>
      <c r="J207" s="106" t="n">
        <v>0.146</v>
      </c>
      <c r="K207" s="84"/>
      <c r="L207" s="84"/>
      <c r="M207" s="84"/>
      <c r="N207" s="104" t="s">
        <v>1728</v>
      </c>
      <c r="O207" s="84"/>
      <c r="P207" s="104" t="s">
        <v>1729</v>
      </c>
      <c r="Q207" s="84"/>
      <c r="R207" s="106" t="n">
        <v>208</v>
      </c>
      <c r="S207" s="106" t="s">
        <v>1730</v>
      </c>
      <c r="U207" s="106" t="n">
        <v>208</v>
      </c>
      <c r="V207" s="104"/>
      <c r="X207" s="93"/>
    </row>
    <row r="208" s="82" customFormat="true" ht="12.75" hidden="false" customHeight="true" outlineLevel="0" collapsed="false">
      <c r="A208" s="104"/>
      <c r="B208" s="104"/>
      <c r="C208" s="104"/>
      <c r="F208" s="82" t="s">
        <v>1731</v>
      </c>
      <c r="G208" s="104" t="s">
        <v>1396</v>
      </c>
      <c r="H208" s="105" t="s">
        <v>697</v>
      </c>
      <c r="I208" s="84" t="n">
        <v>3</v>
      </c>
      <c r="J208" s="106" t="n">
        <v>0.141</v>
      </c>
      <c r="K208" s="84" t="n">
        <v>60</v>
      </c>
      <c r="L208" s="84"/>
      <c r="M208" s="84"/>
      <c r="N208" s="104" t="s">
        <v>1732</v>
      </c>
      <c r="O208" s="84"/>
      <c r="P208" s="104"/>
      <c r="Q208" s="84"/>
      <c r="R208" s="106" t="s">
        <v>1733</v>
      </c>
      <c r="S208" s="106" t="s">
        <v>1734</v>
      </c>
      <c r="U208" s="106" t="s">
        <v>1733</v>
      </c>
      <c r="V208" s="104"/>
      <c r="X208" s="93"/>
    </row>
    <row r="209" s="82" customFormat="true" ht="12.75" hidden="false" customHeight="true" outlineLevel="0" collapsed="false">
      <c r="A209" s="104"/>
      <c r="B209" s="104"/>
      <c r="C209" s="104"/>
      <c r="F209" s="82" t="s">
        <v>1735</v>
      </c>
      <c r="G209" s="104" t="s">
        <v>1396</v>
      </c>
      <c r="H209" s="105" t="s">
        <v>619</v>
      </c>
      <c r="I209" s="84" t="n">
        <v>3</v>
      </c>
      <c r="J209" s="106" t="n">
        <v>0.356</v>
      </c>
      <c r="K209" s="84" t="s">
        <v>1736</v>
      </c>
      <c r="L209" s="84"/>
      <c r="M209" s="84"/>
      <c r="N209" s="104" t="s">
        <v>1737</v>
      </c>
      <c r="O209" s="84"/>
      <c r="P209" s="104"/>
      <c r="Q209" s="84"/>
      <c r="R209" s="106" t="s">
        <v>1738</v>
      </c>
      <c r="S209" s="106" t="s">
        <v>1519</v>
      </c>
      <c r="U209" s="106" t="s">
        <v>1738</v>
      </c>
      <c r="V209" s="104"/>
      <c r="X209" s="93"/>
    </row>
    <row r="210" s="82" customFormat="true" ht="12.75" hidden="false" customHeight="true" outlineLevel="0" collapsed="false">
      <c r="A210" s="104"/>
      <c r="B210" s="104"/>
      <c r="C210" s="104"/>
      <c r="F210" s="82" t="s">
        <v>1739</v>
      </c>
      <c r="G210" s="104" t="s">
        <v>1396</v>
      </c>
      <c r="H210" s="105" t="s">
        <v>449</v>
      </c>
      <c r="I210" s="84" t="n">
        <v>3</v>
      </c>
      <c r="J210" s="106" t="n">
        <v>0.093</v>
      </c>
      <c r="K210" s="84"/>
      <c r="L210" s="84"/>
      <c r="M210" s="84"/>
      <c r="N210" s="104" t="s">
        <v>1740</v>
      </c>
      <c r="O210" s="84"/>
      <c r="P210" s="104" t="s">
        <v>1741</v>
      </c>
      <c r="Q210" s="84"/>
      <c r="R210" s="106" t="s">
        <v>1523</v>
      </c>
      <c r="S210" s="106" t="s">
        <v>1742</v>
      </c>
      <c r="U210" s="106" t="s">
        <v>1523</v>
      </c>
      <c r="V210" s="104"/>
      <c r="X210" s="93"/>
    </row>
    <row r="211" s="82" customFormat="true" ht="12.75" hidden="false" customHeight="true" outlineLevel="0" collapsed="false">
      <c r="A211" s="104" t="s">
        <v>1743</v>
      </c>
      <c r="B211" s="107" t="s">
        <v>1744</v>
      </c>
      <c r="C211" s="104" t="s">
        <v>436</v>
      </c>
      <c r="D211" s="82" t="n">
        <v>192</v>
      </c>
      <c r="F211" s="82" t="s">
        <v>1745</v>
      </c>
      <c r="G211" s="104" t="s">
        <v>1396</v>
      </c>
      <c r="H211" s="105" t="s">
        <v>928</v>
      </c>
      <c r="I211" s="84" t="n">
        <v>3</v>
      </c>
      <c r="J211" s="106" t="n">
        <v>0.085</v>
      </c>
      <c r="K211" s="84"/>
      <c r="L211" s="84"/>
      <c r="M211" s="84"/>
      <c r="N211" s="82" t="s">
        <v>1746</v>
      </c>
      <c r="O211" s="84"/>
      <c r="P211" s="104" t="s">
        <v>1747</v>
      </c>
      <c r="Q211" s="84"/>
      <c r="R211" s="84" t="s">
        <v>1748</v>
      </c>
      <c r="S211" s="84" t="s">
        <v>1749</v>
      </c>
      <c r="U211" s="84" t="s">
        <v>1748</v>
      </c>
      <c r="V211" s="104"/>
      <c r="X211" s="93"/>
    </row>
    <row r="212" s="82" customFormat="true" ht="12.75" hidden="false" customHeight="true" outlineLevel="0" collapsed="false">
      <c r="A212" s="104"/>
      <c r="B212" s="104"/>
      <c r="C212" s="104"/>
      <c r="F212" s="82" t="s">
        <v>1750</v>
      </c>
      <c r="G212" s="104" t="s">
        <v>1396</v>
      </c>
      <c r="H212" s="105" t="s">
        <v>928</v>
      </c>
      <c r="I212" s="84" t="n">
        <v>3</v>
      </c>
      <c r="J212" s="106" t="n">
        <v>0.07</v>
      </c>
      <c r="K212" s="84"/>
      <c r="L212" s="84"/>
      <c r="M212" s="84"/>
      <c r="N212" s="82" t="s">
        <v>1751</v>
      </c>
      <c r="O212" s="84"/>
      <c r="P212" s="82" t="s">
        <v>1752</v>
      </c>
      <c r="Q212" s="84"/>
      <c r="R212" s="84" t="s">
        <v>1753</v>
      </c>
      <c r="S212" s="84" t="s">
        <v>1754</v>
      </c>
      <c r="U212" s="84" t="s">
        <v>1753</v>
      </c>
      <c r="V212" s="104"/>
      <c r="X212" s="93"/>
    </row>
    <row r="213" s="82" customFormat="true" ht="12.75" hidden="false" customHeight="true" outlineLevel="0" collapsed="false">
      <c r="A213" s="104"/>
      <c r="B213" s="104"/>
      <c r="C213" s="104"/>
      <c r="F213" s="82" t="s">
        <v>1755</v>
      </c>
      <c r="G213" s="104" t="s">
        <v>1396</v>
      </c>
      <c r="H213" s="105" t="s">
        <v>654</v>
      </c>
      <c r="I213" s="84" t="n">
        <v>3</v>
      </c>
      <c r="J213" s="106" t="n">
        <v>0.038</v>
      </c>
      <c r="K213" s="84"/>
      <c r="L213" s="84"/>
      <c r="M213" s="84"/>
      <c r="N213" s="82" t="s">
        <v>1756</v>
      </c>
      <c r="O213" s="106"/>
      <c r="P213" s="82" t="s">
        <v>1757</v>
      </c>
      <c r="Q213" s="84"/>
      <c r="R213" s="106" t="s">
        <v>1758</v>
      </c>
      <c r="S213" s="106" t="s">
        <v>1758</v>
      </c>
      <c r="U213" s="106" t="s">
        <v>1758</v>
      </c>
      <c r="V213" s="104"/>
      <c r="X213" s="93"/>
    </row>
    <row r="214" s="82" customFormat="true" ht="12.75" hidden="false" customHeight="true" outlineLevel="0" collapsed="false">
      <c r="A214" s="104"/>
      <c r="B214" s="104"/>
      <c r="C214" s="104"/>
      <c r="F214" s="82" t="s">
        <v>1759</v>
      </c>
      <c r="G214" s="104" t="s">
        <v>1396</v>
      </c>
      <c r="H214" s="105" t="s">
        <v>759</v>
      </c>
      <c r="I214" s="84" t="n">
        <v>3</v>
      </c>
      <c r="J214" s="106" t="n">
        <v>0.038</v>
      </c>
      <c r="K214" s="84"/>
      <c r="L214" s="84"/>
      <c r="M214" s="84"/>
      <c r="N214" s="104" t="s">
        <v>1760</v>
      </c>
      <c r="O214" s="106"/>
      <c r="P214" s="82" t="s">
        <v>1266</v>
      </c>
      <c r="Q214" s="84"/>
      <c r="R214" s="106" t="s">
        <v>1761</v>
      </c>
      <c r="S214" s="84" t="s">
        <v>1762</v>
      </c>
      <c r="U214" s="106" t="s">
        <v>1761</v>
      </c>
      <c r="V214" s="104"/>
      <c r="X214" s="93"/>
    </row>
    <row r="215" s="82" customFormat="true" ht="12.75" hidden="false" customHeight="true" outlineLevel="0" collapsed="false">
      <c r="A215" s="104"/>
      <c r="B215" s="104"/>
      <c r="C215" s="104"/>
      <c r="F215" s="82" t="s">
        <v>1763</v>
      </c>
      <c r="G215" s="104" t="s">
        <v>1396</v>
      </c>
      <c r="H215" s="105" t="s">
        <v>759</v>
      </c>
      <c r="I215" s="84" t="n">
        <v>3</v>
      </c>
      <c r="J215" s="106" t="n">
        <v>0.127</v>
      </c>
      <c r="K215" s="84"/>
      <c r="L215" s="84"/>
      <c r="M215" s="84"/>
      <c r="N215" s="82" t="s">
        <v>1764</v>
      </c>
      <c r="O215" s="84"/>
      <c r="P215" s="82" t="s">
        <v>1765</v>
      </c>
      <c r="Q215" s="84"/>
      <c r="R215" s="84" t="s">
        <v>1766</v>
      </c>
      <c r="S215" s="84" t="s">
        <v>1767</v>
      </c>
      <c r="U215" s="84" t="s">
        <v>1766</v>
      </c>
      <c r="V215" s="104"/>
      <c r="X215" s="93"/>
    </row>
    <row r="216" s="82" customFormat="true" ht="12.75" hidden="false" customHeight="true" outlineLevel="0" collapsed="false">
      <c r="A216" s="104"/>
      <c r="B216" s="104"/>
      <c r="C216" s="104"/>
      <c r="F216" s="82" t="s">
        <v>1768</v>
      </c>
      <c r="G216" s="104" t="s">
        <v>1396</v>
      </c>
      <c r="H216" s="105" t="s">
        <v>812</v>
      </c>
      <c r="I216" s="84" t="n">
        <v>3</v>
      </c>
      <c r="J216" s="106" t="n">
        <v>0.052</v>
      </c>
      <c r="K216" s="84"/>
      <c r="L216" s="84"/>
      <c r="M216" s="84"/>
      <c r="N216" s="82" t="s">
        <v>1769</v>
      </c>
      <c r="O216" s="84"/>
      <c r="P216" s="82" t="s">
        <v>1770</v>
      </c>
      <c r="Q216" s="84"/>
      <c r="R216" s="84" t="n">
        <v>109</v>
      </c>
      <c r="S216" s="84" t="s">
        <v>1412</v>
      </c>
      <c r="U216" s="84" t="n">
        <v>109</v>
      </c>
      <c r="V216" s="104"/>
      <c r="X216" s="93"/>
    </row>
    <row r="217" s="82" customFormat="true" ht="12.75" hidden="false" customHeight="true" outlineLevel="0" collapsed="false">
      <c r="A217" s="104"/>
      <c r="B217" s="104"/>
      <c r="C217" s="104"/>
      <c r="F217" s="82" t="s">
        <v>1771</v>
      </c>
      <c r="G217" s="104" t="s">
        <v>1396</v>
      </c>
      <c r="H217" s="105" t="s">
        <v>812</v>
      </c>
      <c r="I217" s="84" t="n">
        <v>3</v>
      </c>
      <c r="J217" s="106" t="n">
        <v>0.138</v>
      </c>
      <c r="K217" s="84"/>
      <c r="L217" s="84"/>
      <c r="M217" s="84"/>
      <c r="N217" s="82" t="s">
        <v>1772</v>
      </c>
      <c r="O217" s="84"/>
      <c r="P217" s="82" t="s">
        <v>1773</v>
      </c>
      <c r="Q217" s="84"/>
      <c r="R217" s="84" t="s">
        <v>1774</v>
      </c>
      <c r="S217" s="84" t="s">
        <v>1775</v>
      </c>
      <c r="U217" s="84" t="s">
        <v>1774</v>
      </c>
      <c r="V217" s="104"/>
      <c r="X217" s="93"/>
    </row>
    <row r="218" s="82" customFormat="true" ht="12.75" hidden="false" customHeight="true" outlineLevel="0" collapsed="false">
      <c r="A218" s="104"/>
      <c r="B218" s="104"/>
      <c r="C218" s="104"/>
      <c r="F218" s="82" t="s">
        <v>1776</v>
      </c>
      <c r="G218" s="104" t="s">
        <v>1396</v>
      </c>
      <c r="H218" s="105" t="s">
        <v>960</v>
      </c>
      <c r="I218" s="84" t="n">
        <v>3</v>
      </c>
      <c r="J218" s="106" t="n">
        <v>0.055</v>
      </c>
      <c r="K218" s="84"/>
      <c r="L218" s="84"/>
      <c r="M218" s="84"/>
      <c r="N218" s="104" t="s">
        <v>1777</v>
      </c>
      <c r="O218" s="106"/>
      <c r="P218" s="104" t="s">
        <v>1778</v>
      </c>
      <c r="Q218" s="84"/>
      <c r="R218" s="84" t="s">
        <v>1779</v>
      </c>
      <c r="S218" s="84" t="s">
        <v>1779</v>
      </c>
      <c r="U218" s="84" t="s">
        <v>1779</v>
      </c>
      <c r="V218" s="104"/>
      <c r="X218" s="93"/>
    </row>
    <row r="219" s="82" customFormat="true" ht="12.75" hidden="false" customHeight="true" outlineLevel="0" collapsed="false">
      <c r="A219" s="104"/>
      <c r="B219" s="104"/>
      <c r="C219" s="104"/>
      <c r="F219" s="82" t="s">
        <v>1780</v>
      </c>
      <c r="G219" s="104" t="s">
        <v>1396</v>
      </c>
      <c r="H219" s="105" t="s">
        <v>960</v>
      </c>
      <c r="I219" s="84" t="n">
        <v>3</v>
      </c>
      <c r="J219" s="106" t="n">
        <v>0.036</v>
      </c>
      <c r="K219" s="84" t="s">
        <v>1781</v>
      </c>
      <c r="L219" s="84"/>
      <c r="M219" s="84"/>
      <c r="N219" s="82" t="s">
        <v>1782</v>
      </c>
      <c r="O219" s="84"/>
      <c r="Q219" s="84"/>
      <c r="R219" s="84" t="s">
        <v>1781</v>
      </c>
      <c r="S219" s="84"/>
      <c r="U219" s="84" t="s">
        <v>1781</v>
      </c>
      <c r="V219" s="104"/>
      <c r="X219" s="93"/>
    </row>
    <row r="220" s="96" customFormat="true" ht="12.75" hidden="false" customHeight="true" outlineLevel="0" collapsed="false">
      <c r="A220" s="104"/>
      <c r="B220" s="104"/>
      <c r="C220" s="104"/>
      <c r="D220" s="82"/>
      <c r="E220" s="82"/>
      <c r="F220" s="82" t="s">
        <v>1783</v>
      </c>
      <c r="G220" s="104" t="s">
        <v>1396</v>
      </c>
      <c r="H220" s="105" t="s">
        <v>960</v>
      </c>
      <c r="I220" s="84" t="n">
        <v>3</v>
      </c>
      <c r="J220" s="106" t="n">
        <v>0.08</v>
      </c>
      <c r="K220" s="84"/>
      <c r="L220" s="84"/>
      <c r="M220" s="84"/>
      <c r="N220" s="82" t="s">
        <v>1784</v>
      </c>
      <c r="O220" s="84"/>
      <c r="P220" s="82" t="s">
        <v>1785</v>
      </c>
      <c r="Q220" s="84"/>
      <c r="R220" s="84" t="s">
        <v>1786</v>
      </c>
      <c r="S220" s="84" t="s">
        <v>1787</v>
      </c>
      <c r="T220" s="82"/>
      <c r="U220" s="84" t="s">
        <v>1786</v>
      </c>
      <c r="V220" s="104"/>
      <c r="W220" s="82"/>
      <c r="X220" s="93"/>
      <c r="Y220" s="82"/>
      <c r="Z220" s="82"/>
      <c r="AA220" s="82"/>
      <c r="AB220" s="82"/>
      <c r="AC220" s="82"/>
      <c r="AD220" s="82"/>
      <c r="AE220" s="82"/>
      <c r="AF220" s="82"/>
      <c r="AG220" s="82"/>
    </row>
    <row r="221" s="82" customFormat="true" ht="12.75" hidden="false" customHeight="true" outlineLevel="0" collapsed="false">
      <c r="A221" s="104"/>
      <c r="B221" s="104"/>
      <c r="C221" s="104"/>
      <c r="F221" s="82" t="s">
        <v>1788</v>
      </c>
      <c r="G221" s="104" t="s">
        <v>1396</v>
      </c>
      <c r="H221" s="105" t="s">
        <v>697</v>
      </c>
      <c r="I221" s="84" t="n">
        <v>3</v>
      </c>
      <c r="J221" s="106" t="n">
        <v>0.133</v>
      </c>
      <c r="K221" s="84"/>
      <c r="L221" s="84"/>
      <c r="M221" s="84"/>
      <c r="N221" s="82" t="s">
        <v>1789</v>
      </c>
      <c r="O221" s="84"/>
      <c r="P221" s="82" t="s">
        <v>1790</v>
      </c>
      <c r="Q221" s="84"/>
      <c r="R221" s="84" t="s">
        <v>1791</v>
      </c>
      <c r="S221" s="84" t="s">
        <v>1734</v>
      </c>
      <c r="U221" s="84" t="s">
        <v>1791</v>
      </c>
      <c r="V221" s="104"/>
      <c r="X221" s="93"/>
    </row>
    <row r="222" s="82" customFormat="true" ht="12.75" hidden="false" customHeight="true" outlineLevel="0" collapsed="false">
      <c r="A222" s="104"/>
      <c r="B222" s="104"/>
      <c r="C222" s="104"/>
      <c r="F222" s="82" t="s">
        <v>1792</v>
      </c>
      <c r="G222" s="104" t="s">
        <v>1396</v>
      </c>
      <c r="H222" s="105" t="s">
        <v>697</v>
      </c>
      <c r="I222" s="84" t="n">
        <v>3</v>
      </c>
      <c r="J222" s="106" t="n">
        <v>0.068</v>
      </c>
      <c r="K222" s="84"/>
      <c r="L222" s="84"/>
      <c r="M222" s="84"/>
      <c r="N222" s="82" t="s">
        <v>1789</v>
      </c>
      <c r="O222" s="84"/>
      <c r="P222" s="82" t="s">
        <v>1790</v>
      </c>
      <c r="Q222" s="84"/>
      <c r="R222" s="84" t="s">
        <v>1791</v>
      </c>
      <c r="S222" s="84" t="s">
        <v>1734</v>
      </c>
      <c r="U222" s="84" t="s">
        <v>1791</v>
      </c>
      <c r="V222" s="104"/>
      <c r="X222" s="93"/>
    </row>
    <row r="223" s="82" customFormat="true" ht="12.75" hidden="false" customHeight="true" outlineLevel="0" collapsed="false">
      <c r="A223" s="104"/>
      <c r="B223" s="104"/>
      <c r="C223" s="104"/>
      <c r="F223" s="82" t="s">
        <v>1793</v>
      </c>
      <c r="G223" s="104" t="s">
        <v>1396</v>
      </c>
      <c r="H223" s="105" t="s">
        <v>823</v>
      </c>
      <c r="I223" s="84" t="n">
        <v>3</v>
      </c>
      <c r="J223" s="106" t="n">
        <v>0.091</v>
      </c>
      <c r="K223" s="84"/>
      <c r="L223" s="84"/>
      <c r="M223" s="84"/>
      <c r="N223" s="82" t="s">
        <v>1794</v>
      </c>
      <c r="O223" s="84"/>
      <c r="P223" s="82" t="s">
        <v>1795</v>
      </c>
      <c r="Q223" s="84"/>
      <c r="R223" s="84" t="s">
        <v>1796</v>
      </c>
      <c r="S223" s="84" t="s">
        <v>1797</v>
      </c>
      <c r="U223" s="84" t="s">
        <v>1796</v>
      </c>
      <c r="V223" s="104"/>
      <c r="X223" s="93"/>
    </row>
    <row r="224" s="82" customFormat="true" ht="12.75" hidden="false" customHeight="true" outlineLevel="0" collapsed="false">
      <c r="A224" s="104"/>
      <c r="B224" s="104"/>
      <c r="C224" s="104"/>
      <c r="F224" s="82" t="s">
        <v>1798</v>
      </c>
      <c r="G224" s="104" t="s">
        <v>1396</v>
      </c>
      <c r="H224" s="105" t="s">
        <v>443</v>
      </c>
      <c r="I224" s="84" t="n">
        <v>3</v>
      </c>
      <c r="J224" s="106" t="n">
        <v>0.048</v>
      </c>
      <c r="K224" s="84"/>
      <c r="L224" s="84"/>
      <c r="M224" s="84"/>
      <c r="N224" s="82" t="s">
        <v>1799</v>
      </c>
      <c r="O224" s="84"/>
      <c r="P224" s="82" t="s">
        <v>1800</v>
      </c>
      <c r="Q224" s="84"/>
      <c r="R224" s="84" t="s">
        <v>1801</v>
      </c>
      <c r="S224" s="84" t="s">
        <v>1801</v>
      </c>
      <c r="U224" s="84" t="s">
        <v>1801</v>
      </c>
      <c r="V224" s="104"/>
      <c r="X224" s="93"/>
    </row>
    <row r="225" s="82" customFormat="true" ht="12.75" hidden="false" customHeight="true" outlineLevel="0" collapsed="false">
      <c r="A225" s="104"/>
      <c r="B225" s="104"/>
      <c r="C225" s="104"/>
      <c r="F225" s="82" t="s">
        <v>1802</v>
      </c>
      <c r="G225" s="104" t="s">
        <v>1396</v>
      </c>
      <c r="H225" s="105" t="s">
        <v>443</v>
      </c>
      <c r="I225" s="84" t="n">
        <v>3</v>
      </c>
      <c r="J225" s="106" t="n">
        <v>0.057</v>
      </c>
      <c r="K225" s="84"/>
      <c r="L225" s="84"/>
      <c r="M225" s="84"/>
      <c r="N225" s="82" t="s">
        <v>1803</v>
      </c>
      <c r="O225" s="84"/>
      <c r="P225" s="82" t="s">
        <v>1804</v>
      </c>
      <c r="Q225" s="84"/>
      <c r="R225" s="84" t="s">
        <v>1805</v>
      </c>
      <c r="S225" s="84" t="s">
        <v>1806</v>
      </c>
      <c r="U225" s="84" t="s">
        <v>1805</v>
      </c>
      <c r="V225" s="104"/>
      <c r="X225" s="93"/>
    </row>
    <row r="226" s="82" customFormat="true" ht="12.75" hidden="false" customHeight="true" outlineLevel="0" collapsed="false">
      <c r="A226" s="104"/>
      <c r="B226" s="104"/>
      <c r="C226" s="104"/>
      <c r="F226" s="82" t="s">
        <v>1807</v>
      </c>
      <c r="G226" s="104" t="s">
        <v>1396</v>
      </c>
      <c r="H226" s="105" t="s">
        <v>443</v>
      </c>
      <c r="I226" s="84" t="n">
        <v>3</v>
      </c>
      <c r="J226" s="106" t="n">
        <v>0.153</v>
      </c>
      <c r="K226" s="84"/>
      <c r="L226" s="84"/>
      <c r="M226" s="84"/>
      <c r="N226" s="82" t="s">
        <v>1808</v>
      </c>
      <c r="O226" s="84"/>
      <c r="P226" s="82" t="s">
        <v>1809</v>
      </c>
      <c r="Q226" s="84"/>
      <c r="R226" s="84" t="s">
        <v>1810</v>
      </c>
      <c r="S226" s="84" t="s">
        <v>1811</v>
      </c>
      <c r="U226" s="84" t="s">
        <v>1810</v>
      </c>
      <c r="V226" s="104"/>
      <c r="X226" s="93"/>
    </row>
    <row r="227" s="82" customFormat="true" ht="12.75" hidden="false" customHeight="true" outlineLevel="0" collapsed="false">
      <c r="A227" s="104"/>
      <c r="B227" s="104"/>
      <c r="C227" s="104"/>
      <c r="F227" s="82" t="s">
        <v>1812</v>
      </c>
      <c r="G227" s="104" t="s">
        <v>1396</v>
      </c>
      <c r="H227" s="105" t="s">
        <v>973</v>
      </c>
      <c r="I227" s="84" t="n">
        <v>3</v>
      </c>
      <c r="J227" s="106" t="n">
        <v>0.097</v>
      </c>
      <c r="K227" s="84"/>
      <c r="L227" s="84"/>
      <c r="M227" s="84"/>
      <c r="N227" s="82" t="s">
        <v>1813</v>
      </c>
      <c r="O227" s="84"/>
      <c r="P227" s="82" t="s">
        <v>1814</v>
      </c>
      <c r="Q227" s="84"/>
      <c r="R227" s="84" t="s">
        <v>1815</v>
      </c>
      <c r="S227" s="84" t="n">
        <v>41</v>
      </c>
      <c r="U227" s="84" t="s">
        <v>1815</v>
      </c>
      <c r="V227" s="104"/>
      <c r="X227" s="93"/>
    </row>
    <row r="228" s="82" customFormat="true" ht="12.75" hidden="false" customHeight="true" outlineLevel="0" collapsed="false">
      <c r="A228" s="104"/>
      <c r="B228" s="104"/>
      <c r="C228" s="104"/>
      <c r="F228" s="82" t="s">
        <v>1816</v>
      </c>
      <c r="G228" s="104" t="s">
        <v>1396</v>
      </c>
      <c r="H228" s="105" t="s">
        <v>973</v>
      </c>
      <c r="I228" s="84" t="n">
        <v>3</v>
      </c>
      <c r="J228" s="106" t="n">
        <v>0.054</v>
      </c>
      <c r="K228" s="84"/>
      <c r="L228" s="84"/>
      <c r="M228" s="84"/>
      <c r="N228" s="82" t="s">
        <v>1813</v>
      </c>
      <c r="O228" s="84"/>
      <c r="P228" s="82" t="s">
        <v>1814</v>
      </c>
      <c r="Q228" s="84"/>
      <c r="R228" s="84" t="s">
        <v>1815</v>
      </c>
      <c r="S228" s="84" t="n">
        <v>41</v>
      </c>
      <c r="U228" s="84" t="s">
        <v>1815</v>
      </c>
      <c r="V228" s="104"/>
      <c r="X228" s="93"/>
    </row>
    <row r="229" s="82" customFormat="true" ht="12.75" hidden="false" customHeight="true" outlineLevel="0" collapsed="false">
      <c r="A229" s="104"/>
      <c r="B229" s="104"/>
      <c r="C229" s="104"/>
      <c r="F229" s="82" t="s">
        <v>1817</v>
      </c>
      <c r="G229" s="104" t="s">
        <v>1396</v>
      </c>
      <c r="H229" s="105" t="s">
        <v>706</v>
      </c>
      <c r="I229" s="84" t="n">
        <v>3</v>
      </c>
      <c r="J229" s="106" t="n">
        <v>0.06</v>
      </c>
      <c r="K229" s="84"/>
      <c r="L229" s="84"/>
      <c r="M229" s="84"/>
      <c r="N229" s="82" t="s">
        <v>1818</v>
      </c>
      <c r="O229" s="84"/>
      <c r="P229" s="82" t="s">
        <v>1819</v>
      </c>
      <c r="Q229" s="84"/>
      <c r="R229" s="84" t="s">
        <v>1820</v>
      </c>
      <c r="S229" s="84" t="n">
        <v>96</v>
      </c>
      <c r="U229" s="84" t="s">
        <v>1820</v>
      </c>
      <c r="V229" s="104"/>
      <c r="X229" s="93"/>
    </row>
    <row r="230" s="82" customFormat="true" ht="12.75" hidden="false" customHeight="true" outlineLevel="0" collapsed="false">
      <c r="A230" s="104"/>
      <c r="B230" s="104"/>
      <c r="C230" s="104"/>
      <c r="F230" s="82" t="s">
        <v>1821</v>
      </c>
      <c r="G230" s="104" t="s">
        <v>1396</v>
      </c>
      <c r="H230" s="105" t="s">
        <v>981</v>
      </c>
      <c r="I230" s="84" t="n">
        <v>3</v>
      </c>
      <c r="J230" s="106" t="n">
        <v>0.046</v>
      </c>
      <c r="K230" s="84" t="s">
        <v>1822</v>
      </c>
      <c r="L230" s="84"/>
      <c r="M230" s="84"/>
      <c r="N230" s="82" t="s">
        <v>1823</v>
      </c>
      <c r="O230" s="84"/>
      <c r="Q230" s="84"/>
      <c r="R230" s="84" t="s">
        <v>1822</v>
      </c>
      <c r="S230" s="84"/>
      <c r="U230" s="84" t="s">
        <v>1822</v>
      </c>
      <c r="V230" s="104"/>
      <c r="X230" s="93"/>
    </row>
    <row r="231" s="82" customFormat="true" ht="12.75" hidden="false" customHeight="true" outlineLevel="0" collapsed="false">
      <c r="A231" s="104"/>
      <c r="B231" s="104"/>
      <c r="C231" s="104"/>
      <c r="F231" s="82" t="s">
        <v>1824</v>
      </c>
      <c r="G231" s="104" t="s">
        <v>1396</v>
      </c>
      <c r="H231" s="105" t="s">
        <v>981</v>
      </c>
      <c r="I231" s="84" t="n">
        <v>3</v>
      </c>
      <c r="J231" s="106" t="n">
        <v>0.213</v>
      </c>
      <c r="K231" s="84"/>
      <c r="L231" s="84"/>
      <c r="M231" s="84"/>
      <c r="N231" s="82" t="s">
        <v>1825</v>
      </c>
      <c r="O231" s="84"/>
      <c r="P231" s="82" t="s">
        <v>1826</v>
      </c>
      <c r="Q231" s="84"/>
      <c r="R231" s="84" t="s">
        <v>1827</v>
      </c>
      <c r="S231" s="84" t="s">
        <v>1828</v>
      </c>
      <c r="U231" s="84" t="s">
        <v>1827</v>
      </c>
      <c r="V231" s="104"/>
      <c r="X231" s="93"/>
    </row>
    <row r="232" s="82" customFormat="true" ht="12.75" hidden="false" customHeight="true" outlineLevel="0" collapsed="false">
      <c r="A232" s="104"/>
      <c r="B232" s="104"/>
      <c r="C232" s="104"/>
      <c r="F232" s="82" t="s">
        <v>1829</v>
      </c>
      <c r="G232" s="104" t="s">
        <v>1396</v>
      </c>
      <c r="H232" s="105" t="s">
        <v>981</v>
      </c>
      <c r="I232" s="84" t="n">
        <v>3</v>
      </c>
      <c r="J232" s="106" t="n">
        <v>0.088</v>
      </c>
      <c r="K232" s="84"/>
      <c r="L232" s="84"/>
      <c r="M232" s="84"/>
      <c r="N232" s="82" t="s">
        <v>1830</v>
      </c>
      <c r="O232" s="84"/>
      <c r="P232" s="82" t="s">
        <v>1831</v>
      </c>
      <c r="Q232" s="84"/>
      <c r="R232" s="84" t="s">
        <v>1832</v>
      </c>
      <c r="S232" s="84" t="s">
        <v>1833</v>
      </c>
      <c r="U232" s="84" t="s">
        <v>1832</v>
      </c>
      <c r="V232" s="104"/>
      <c r="X232" s="93"/>
    </row>
    <row r="233" s="82" customFormat="true" ht="12.75" hidden="false" customHeight="true" outlineLevel="0" collapsed="false">
      <c r="A233" s="104"/>
      <c r="B233" s="104"/>
      <c r="C233" s="104"/>
      <c r="F233" s="82" t="s">
        <v>1834</v>
      </c>
      <c r="G233" s="104" t="s">
        <v>1396</v>
      </c>
      <c r="H233" s="105" t="s">
        <v>981</v>
      </c>
      <c r="I233" s="84" t="n">
        <v>3</v>
      </c>
      <c r="J233" s="106" t="n">
        <v>0.034</v>
      </c>
      <c r="K233" s="84" t="s">
        <v>1494</v>
      </c>
      <c r="L233" s="84"/>
      <c r="M233" s="84"/>
      <c r="N233" s="82" t="s">
        <v>1835</v>
      </c>
      <c r="O233" s="84"/>
      <c r="Q233" s="84"/>
      <c r="R233" s="84" t="s">
        <v>1494</v>
      </c>
      <c r="S233" s="84"/>
      <c r="U233" s="84" t="s">
        <v>1494</v>
      </c>
      <c r="V233" s="104"/>
      <c r="X233" s="93"/>
    </row>
    <row r="234" s="82" customFormat="true" ht="12.75" hidden="false" customHeight="true" outlineLevel="0" collapsed="false">
      <c r="A234" s="104"/>
      <c r="B234" s="104"/>
      <c r="C234" s="104"/>
      <c r="F234" s="82" t="s">
        <v>1836</v>
      </c>
      <c r="G234" s="104" t="s">
        <v>1396</v>
      </c>
      <c r="H234" s="105" t="s">
        <v>619</v>
      </c>
      <c r="I234" s="84" t="n">
        <v>3</v>
      </c>
      <c r="J234" s="106" t="n">
        <v>0.094</v>
      </c>
      <c r="K234" s="84"/>
      <c r="L234" s="84"/>
      <c r="M234" s="84"/>
      <c r="N234" s="82" t="s">
        <v>1837</v>
      </c>
      <c r="O234" s="84"/>
      <c r="P234" s="82" t="s">
        <v>1838</v>
      </c>
      <c r="Q234" s="84"/>
      <c r="R234" s="84" t="s">
        <v>1839</v>
      </c>
      <c r="S234" s="84" t="n">
        <v>118</v>
      </c>
      <c r="U234" s="84" t="s">
        <v>1839</v>
      </c>
      <c r="V234" s="104"/>
      <c r="X234" s="93"/>
    </row>
    <row r="235" s="82" customFormat="true" ht="12.75" hidden="false" customHeight="true" outlineLevel="0" collapsed="false">
      <c r="A235" s="104"/>
      <c r="B235" s="104"/>
      <c r="C235" s="104"/>
      <c r="F235" s="82" t="s">
        <v>1840</v>
      </c>
      <c r="G235" s="104" t="s">
        <v>1396</v>
      </c>
      <c r="H235" s="105" t="s">
        <v>619</v>
      </c>
      <c r="I235" s="84" t="n">
        <v>3</v>
      </c>
      <c r="J235" s="106" t="n">
        <v>0.057</v>
      </c>
      <c r="K235" s="84"/>
      <c r="L235" s="84"/>
      <c r="M235" s="84"/>
      <c r="N235" s="82" t="s">
        <v>1841</v>
      </c>
      <c r="O235" s="84"/>
      <c r="P235" s="82" t="s">
        <v>1842</v>
      </c>
      <c r="Q235" s="84"/>
      <c r="R235" s="84" t="s">
        <v>1843</v>
      </c>
      <c r="S235" s="84" t="s">
        <v>1844</v>
      </c>
      <c r="U235" s="84" t="s">
        <v>1843</v>
      </c>
      <c r="V235" s="104"/>
      <c r="X235" s="93"/>
      <c r="Z235" s="50"/>
      <c r="AA235" s="50"/>
      <c r="AB235" s="50"/>
      <c r="AC235" s="50"/>
      <c r="AD235" s="50"/>
      <c r="AE235" s="50"/>
      <c r="AF235" s="50"/>
    </row>
    <row r="236" s="82" customFormat="true" ht="12.75" hidden="false" customHeight="true" outlineLevel="0" collapsed="false">
      <c r="A236" s="104"/>
      <c r="B236" s="104"/>
      <c r="C236" s="104"/>
      <c r="F236" s="82" t="s">
        <v>1845</v>
      </c>
      <c r="G236" s="104" t="s">
        <v>1396</v>
      </c>
      <c r="H236" s="105" t="s">
        <v>619</v>
      </c>
      <c r="I236" s="84" t="n">
        <v>3</v>
      </c>
      <c r="J236" s="106" t="n">
        <v>0.039</v>
      </c>
      <c r="K236" s="84"/>
      <c r="L236" s="84"/>
      <c r="M236" s="84"/>
      <c r="N236" s="82" t="s">
        <v>1841</v>
      </c>
      <c r="O236" s="84"/>
      <c r="P236" s="82" t="s">
        <v>1842</v>
      </c>
      <c r="Q236" s="84"/>
      <c r="R236" s="84" t="s">
        <v>1843</v>
      </c>
      <c r="S236" s="84" t="s">
        <v>1844</v>
      </c>
      <c r="U236" s="84" t="s">
        <v>1843</v>
      </c>
      <c r="V236" s="104"/>
      <c r="X236" s="93"/>
      <c r="Z236" s="50"/>
      <c r="AA236" s="50"/>
      <c r="AB236" s="50"/>
      <c r="AC236" s="50"/>
      <c r="AD236" s="50"/>
      <c r="AE236" s="50"/>
      <c r="AF236" s="50"/>
    </row>
    <row r="237" s="82" customFormat="true" ht="12.75" hidden="false" customHeight="true" outlineLevel="0" collapsed="false">
      <c r="A237" s="104"/>
      <c r="B237" s="104"/>
      <c r="C237" s="104"/>
      <c r="F237" s="82" t="s">
        <v>1846</v>
      </c>
      <c r="G237" s="104" t="s">
        <v>1396</v>
      </c>
      <c r="H237" s="105" t="s">
        <v>449</v>
      </c>
      <c r="I237" s="84" t="n">
        <v>3</v>
      </c>
      <c r="J237" s="106" t="n">
        <v>0.116</v>
      </c>
      <c r="K237" s="84"/>
      <c r="L237" s="84"/>
      <c r="M237" s="84"/>
      <c r="N237" s="82" t="s">
        <v>1847</v>
      </c>
      <c r="O237" s="84"/>
      <c r="P237" s="82" t="s">
        <v>1848</v>
      </c>
      <c r="Q237" s="84"/>
      <c r="R237" s="84" t="s">
        <v>1849</v>
      </c>
      <c r="S237" s="84" t="s">
        <v>1850</v>
      </c>
      <c r="U237" s="84" t="s">
        <v>1849</v>
      </c>
      <c r="V237" s="104"/>
      <c r="X237" s="93"/>
      <c r="Z237" s="50"/>
      <c r="AA237" s="50"/>
      <c r="AB237" s="50"/>
      <c r="AC237" s="50"/>
      <c r="AD237" s="50"/>
      <c r="AE237" s="50"/>
      <c r="AF237" s="50"/>
    </row>
    <row r="238" s="82" customFormat="true" ht="12.75" hidden="false" customHeight="true" outlineLevel="0" collapsed="false">
      <c r="A238" s="104"/>
      <c r="B238" s="104"/>
      <c r="C238" s="104"/>
      <c r="F238" s="82" t="s">
        <v>1851</v>
      </c>
      <c r="G238" s="104" t="s">
        <v>1396</v>
      </c>
      <c r="H238" s="105" t="s">
        <v>449</v>
      </c>
      <c r="I238" s="84" t="n">
        <v>3</v>
      </c>
      <c r="J238" s="106" t="n">
        <v>0.103</v>
      </c>
      <c r="K238" s="84"/>
      <c r="L238" s="84"/>
      <c r="M238" s="84"/>
      <c r="N238" s="82" t="s">
        <v>1847</v>
      </c>
      <c r="O238" s="84"/>
      <c r="P238" s="82" t="s">
        <v>1848</v>
      </c>
      <c r="Q238" s="84"/>
      <c r="R238" s="84" t="s">
        <v>1849</v>
      </c>
      <c r="S238" s="84" t="s">
        <v>1850</v>
      </c>
      <c r="U238" s="84" t="s">
        <v>1849</v>
      </c>
      <c r="V238" s="104"/>
      <c r="X238" s="93"/>
      <c r="Z238" s="50"/>
      <c r="AA238" s="50"/>
      <c r="AB238" s="50"/>
      <c r="AC238" s="50"/>
      <c r="AD238" s="50"/>
      <c r="AE238" s="50"/>
      <c r="AF238" s="50"/>
    </row>
    <row r="239" s="82" customFormat="true" ht="12.75" hidden="false" customHeight="true" outlineLevel="0" collapsed="false">
      <c r="A239" s="104" t="s">
        <v>1852</v>
      </c>
      <c r="B239" s="104" t="s">
        <v>1853</v>
      </c>
      <c r="C239" s="104" t="s">
        <v>436</v>
      </c>
      <c r="D239" s="82" t="n">
        <v>93</v>
      </c>
      <c r="F239" s="104" t="s">
        <v>1854</v>
      </c>
      <c r="G239" s="104" t="s">
        <v>1396</v>
      </c>
      <c r="H239" s="105" t="s">
        <v>928</v>
      </c>
      <c r="I239" s="84" t="n">
        <v>3</v>
      </c>
      <c r="J239" s="106"/>
      <c r="K239" s="84" t="s">
        <v>1855</v>
      </c>
      <c r="L239" s="84"/>
      <c r="M239" s="84"/>
      <c r="N239" s="104" t="s">
        <v>1856</v>
      </c>
      <c r="O239" s="84"/>
      <c r="P239" s="104" t="s">
        <v>1857</v>
      </c>
      <c r="Q239" s="84"/>
      <c r="R239" s="106" t="s">
        <v>1858</v>
      </c>
      <c r="S239" s="106" t="s">
        <v>1859</v>
      </c>
      <c r="U239" s="84" t="s">
        <v>1855</v>
      </c>
      <c r="V239" s="104"/>
      <c r="X239" s="93"/>
      <c r="Z239" s="50"/>
      <c r="AA239" s="50"/>
      <c r="AB239" s="50"/>
      <c r="AC239" s="50"/>
      <c r="AD239" s="50"/>
      <c r="AE239" s="50"/>
      <c r="AF239" s="50"/>
    </row>
    <row r="240" s="82" customFormat="true" ht="12.75" hidden="false" customHeight="true" outlineLevel="0" collapsed="false">
      <c r="A240" s="104"/>
      <c r="B240" s="104"/>
      <c r="C240" s="104"/>
      <c r="F240" s="104" t="s">
        <v>1860</v>
      </c>
      <c r="G240" s="104" t="s">
        <v>1396</v>
      </c>
      <c r="H240" s="105" t="s">
        <v>654</v>
      </c>
      <c r="I240" s="84" t="n">
        <v>3</v>
      </c>
      <c r="J240" s="106"/>
      <c r="K240" s="84" t="s">
        <v>1861</v>
      </c>
      <c r="L240" s="84"/>
      <c r="M240" s="84"/>
      <c r="N240" s="104" t="s">
        <v>1862</v>
      </c>
      <c r="O240" s="84"/>
      <c r="P240" s="104" t="s">
        <v>1863</v>
      </c>
      <c r="Q240" s="84"/>
      <c r="R240" s="106" t="s">
        <v>1864</v>
      </c>
      <c r="S240" s="106" t="s">
        <v>1865</v>
      </c>
      <c r="U240" s="84" t="s">
        <v>1861</v>
      </c>
      <c r="V240" s="104"/>
      <c r="X240" s="93"/>
      <c r="Z240" s="50"/>
      <c r="AA240" s="50"/>
      <c r="AB240" s="50"/>
      <c r="AC240" s="50"/>
      <c r="AD240" s="50"/>
      <c r="AE240" s="50"/>
      <c r="AF240" s="50"/>
    </row>
    <row r="241" s="82" customFormat="true" ht="12.75" hidden="false" customHeight="true" outlineLevel="0" collapsed="false">
      <c r="A241" s="104"/>
      <c r="B241" s="104"/>
      <c r="C241" s="104"/>
      <c r="F241" s="104" t="s">
        <v>1866</v>
      </c>
      <c r="G241" s="104" t="s">
        <v>1396</v>
      </c>
      <c r="H241" s="105" t="s">
        <v>812</v>
      </c>
      <c r="I241" s="84" t="n">
        <v>3</v>
      </c>
      <c r="J241" s="106"/>
      <c r="K241" s="84" t="s">
        <v>1867</v>
      </c>
      <c r="L241" s="84"/>
      <c r="M241" s="84"/>
      <c r="N241" s="104" t="s">
        <v>1868</v>
      </c>
      <c r="O241" s="84"/>
      <c r="P241" s="104" t="s">
        <v>1868</v>
      </c>
      <c r="Q241" s="84"/>
      <c r="R241" s="106" t="s">
        <v>1869</v>
      </c>
      <c r="S241" s="106" t="s">
        <v>1870</v>
      </c>
      <c r="U241" s="84" t="s">
        <v>1867</v>
      </c>
      <c r="V241" s="104"/>
      <c r="X241" s="93"/>
      <c r="Z241" s="50"/>
      <c r="AA241" s="50"/>
      <c r="AB241" s="50"/>
      <c r="AC241" s="50"/>
      <c r="AD241" s="50"/>
      <c r="AE241" s="50"/>
      <c r="AF241" s="50"/>
      <c r="AG241" s="50"/>
    </row>
    <row r="242" s="82" customFormat="true" ht="12.75" hidden="false" customHeight="true" outlineLevel="0" collapsed="false">
      <c r="A242" s="104"/>
      <c r="B242" s="104"/>
      <c r="C242" s="104"/>
      <c r="F242" s="104" t="s">
        <v>1871</v>
      </c>
      <c r="G242" s="104" t="s">
        <v>1396</v>
      </c>
      <c r="H242" s="105" t="s">
        <v>659</v>
      </c>
      <c r="I242" s="84" t="n">
        <v>3</v>
      </c>
      <c r="J242" s="106"/>
      <c r="K242" s="84"/>
      <c r="L242" s="84"/>
      <c r="M242" s="84"/>
      <c r="N242" s="104" t="s">
        <v>220</v>
      </c>
      <c r="O242" s="84"/>
      <c r="P242" s="104" t="s">
        <v>1872</v>
      </c>
      <c r="Q242" s="84"/>
      <c r="R242" s="106" t="s">
        <v>1563</v>
      </c>
      <c r="S242" s="106" t="s">
        <v>1873</v>
      </c>
      <c r="U242" s="106" t="s">
        <v>1563</v>
      </c>
      <c r="V242" s="104"/>
      <c r="X242" s="93"/>
      <c r="Z242" s="50"/>
      <c r="AA242" s="50"/>
      <c r="AB242" s="50"/>
      <c r="AC242" s="50"/>
      <c r="AD242" s="50"/>
      <c r="AE242" s="50"/>
      <c r="AF242" s="50"/>
      <c r="AG242" s="50"/>
    </row>
    <row r="243" s="82" customFormat="true" ht="12.75" hidden="false" customHeight="true" outlineLevel="0" collapsed="false">
      <c r="A243" s="104"/>
      <c r="B243" s="104"/>
      <c r="C243" s="104"/>
      <c r="F243" s="104" t="s">
        <v>1874</v>
      </c>
      <c r="G243" s="104" t="s">
        <v>1396</v>
      </c>
      <c r="H243" s="105" t="s">
        <v>663</v>
      </c>
      <c r="I243" s="84" t="n">
        <v>3</v>
      </c>
      <c r="J243" s="106"/>
      <c r="K243" s="84"/>
      <c r="L243" s="84"/>
      <c r="M243" s="84"/>
      <c r="N243" s="104" t="s">
        <v>665</v>
      </c>
      <c r="O243" s="84"/>
      <c r="P243" s="104" t="s">
        <v>665</v>
      </c>
      <c r="Q243" s="84"/>
      <c r="R243" s="106" t="n">
        <v>0</v>
      </c>
      <c r="S243" s="106" t="s">
        <v>1875</v>
      </c>
      <c r="U243" s="106" t="n">
        <v>0</v>
      </c>
      <c r="V243" s="104"/>
      <c r="X243" s="93"/>
      <c r="Z243" s="50"/>
      <c r="AA243" s="50"/>
      <c r="AB243" s="50"/>
      <c r="AC243" s="50"/>
      <c r="AD243" s="50"/>
      <c r="AE243" s="50"/>
      <c r="AF243" s="50"/>
      <c r="AG243" s="50"/>
    </row>
    <row r="244" s="82" customFormat="true" ht="12.75" hidden="false" customHeight="true" outlineLevel="0" collapsed="false">
      <c r="A244" s="104"/>
      <c r="B244" s="104"/>
      <c r="C244" s="104"/>
      <c r="F244" s="104" t="s">
        <v>1876</v>
      </c>
      <c r="G244" s="104" t="s">
        <v>1396</v>
      </c>
      <c r="H244" s="105" t="s">
        <v>1305</v>
      </c>
      <c r="I244" s="84" t="n">
        <v>3</v>
      </c>
      <c r="J244" s="106"/>
      <c r="K244" s="84" t="s">
        <v>1877</v>
      </c>
      <c r="L244" s="84"/>
      <c r="M244" s="84"/>
      <c r="N244" s="104" t="s">
        <v>1878</v>
      </c>
      <c r="O244" s="84"/>
      <c r="P244" s="104" t="s">
        <v>243</v>
      </c>
      <c r="Q244" s="84"/>
      <c r="R244" s="106" t="s">
        <v>1879</v>
      </c>
      <c r="S244" s="106" t="s">
        <v>1880</v>
      </c>
      <c r="U244" s="84" t="s">
        <v>1877</v>
      </c>
      <c r="V244" s="104"/>
      <c r="X244" s="93"/>
      <c r="Z244" s="50"/>
      <c r="AA244" s="50"/>
      <c r="AB244" s="50"/>
      <c r="AC244" s="50"/>
      <c r="AD244" s="50"/>
      <c r="AE244" s="50"/>
      <c r="AF244" s="50"/>
      <c r="AG244" s="50"/>
    </row>
    <row r="245" s="82" customFormat="true" ht="12.75" hidden="false" customHeight="true" outlineLevel="0" collapsed="false">
      <c r="A245" s="104"/>
      <c r="B245" s="104"/>
      <c r="C245" s="104"/>
      <c r="F245" s="104" t="s">
        <v>1881</v>
      </c>
      <c r="G245" s="104" t="s">
        <v>1396</v>
      </c>
      <c r="H245" s="105" t="s">
        <v>1305</v>
      </c>
      <c r="I245" s="84" t="n">
        <v>3</v>
      </c>
      <c r="J245" s="106"/>
      <c r="K245" s="84"/>
      <c r="L245" s="84"/>
      <c r="M245" s="84"/>
      <c r="N245" s="104" t="s">
        <v>1882</v>
      </c>
      <c r="O245" s="84"/>
      <c r="P245" s="104" t="s">
        <v>1883</v>
      </c>
      <c r="Q245" s="84"/>
      <c r="R245" s="106" t="s">
        <v>1884</v>
      </c>
      <c r="S245" s="106" t="s">
        <v>1885</v>
      </c>
      <c r="U245" s="106" t="s">
        <v>1884</v>
      </c>
      <c r="V245" s="104"/>
      <c r="X245" s="93"/>
      <c r="Z245" s="50"/>
      <c r="AA245" s="50"/>
      <c r="AB245" s="50"/>
      <c r="AC245" s="50"/>
      <c r="AD245" s="50"/>
      <c r="AE245" s="50"/>
      <c r="AF245" s="50"/>
      <c r="AG245" s="50"/>
    </row>
    <row r="246" s="82" customFormat="true" ht="12.75" hidden="false" customHeight="true" outlineLevel="0" collapsed="false">
      <c r="A246" s="104"/>
      <c r="B246" s="104"/>
      <c r="C246" s="104"/>
      <c r="F246" s="104" t="s">
        <v>1886</v>
      </c>
      <c r="G246" s="104" t="s">
        <v>1396</v>
      </c>
      <c r="H246" s="105" t="s">
        <v>960</v>
      </c>
      <c r="I246" s="84" t="n">
        <v>3</v>
      </c>
      <c r="J246" s="106"/>
      <c r="K246" s="84" t="s">
        <v>1887</v>
      </c>
      <c r="L246" s="84"/>
      <c r="M246" s="84"/>
      <c r="N246" s="104" t="s">
        <v>1284</v>
      </c>
      <c r="O246" s="106"/>
      <c r="P246" s="104" t="s">
        <v>1284</v>
      </c>
      <c r="Q246" s="84"/>
      <c r="R246" s="106" t="s">
        <v>1888</v>
      </c>
      <c r="S246" s="106" t="s">
        <v>1889</v>
      </c>
      <c r="U246" s="84" t="s">
        <v>1887</v>
      </c>
      <c r="V246" s="104"/>
      <c r="X246" s="93"/>
      <c r="Z246" s="50"/>
      <c r="AA246" s="50"/>
      <c r="AB246" s="50"/>
      <c r="AC246" s="50"/>
      <c r="AD246" s="50"/>
      <c r="AE246" s="50"/>
      <c r="AF246" s="50"/>
      <c r="AG246" s="50"/>
    </row>
    <row r="247" s="82" customFormat="true" ht="12.75" hidden="false" customHeight="true" outlineLevel="0" collapsed="false">
      <c r="A247" s="104"/>
      <c r="B247" s="104"/>
      <c r="C247" s="104"/>
      <c r="F247" s="104" t="s">
        <v>1890</v>
      </c>
      <c r="G247" s="104" t="s">
        <v>1396</v>
      </c>
      <c r="H247" s="105" t="s">
        <v>697</v>
      </c>
      <c r="I247" s="84" t="n">
        <v>3</v>
      </c>
      <c r="J247" s="106"/>
      <c r="K247" s="84" t="s">
        <v>1891</v>
      </c>
      <c r="L247" s="84"/>
      <c r="M247" s="84"/>
      <c r="N247" s="104" t="s">
        <v>1892</v>
      </c>
      <c r="O247" s="84"/>
      <c r="P247" s="104" t="s">
        <v>1893</v>
      </c>
      <c r="Q247" s="84"/>
      <c r="R247" s="106" t="s">
        <v>1894</v>
      </c>
      <c r="S247" s="106" t="s">
        <v>1895</v>
      </c>
      <c r="U247" s="84" t="s">
        <v>1891</v>
      </c>
      <c r="V247" s="104"/>
      <c r="X247" s="93"/>
      <c r="Z247" s="50"/>
      <c r="AA247" s="50"/>
      <c r="AB247" s="50"/>
      <c r="AC247" s="50"/>
      <c r="AD247" s="50"/>
      <c r="AE247" s="50"/>
      <c r="AF247" s="50"/>
      <c r="AG247" s="50"/>
    </row>
    <row r="248" s="82" customFormat="true" ht="12.75" hidden="false" customHeight="true" outlineLevel="0" collapsed="false">
      <c r="A248" s="104"/>
      <c r="B248" s="104"/>
      <c r="C248" s="104"/>
      <c r="F248" s="104" t="s">
        <v>1896</v>
      </c>
      <c r="G248" s="104" t="s">
        <v>1396</v>
      </c>
      <c r="H248" s="105" t="s">
        <v>443</v>
      </c>
      <c r="I248" s="84" t="n">
        <v>3</v>
      </c>
      <c r="J248" s="106"/>
      <c r="K248" s="84" t="s">
        <v>1897</v>
      </c>
      <c r="L248" s="84"/>
      <c r="M248" s="84"/>
      <c r="N248" s="104" t="s">
        <v>174</v>
      </c>
      <c r="O248" s="84"/>
      <c r="P248" s="104" t="s">
        <v>1898</v>
      </c>
      <c r="Q248" s="84"/>
      <c r="R248" s="106" t="s">
        <v>1899</v>
      </c>
      <c r="S248" s="106" t="s">
        <v>1900</v>
      </c>
      <c r="U248" s="84" t="s">
        <v>1897</v>
      </c>
      <c r="V248" s="104"/>
      <c r="X248" s="93"/>
      <c r="Z248" s="50"/>
      <c r="AA248" s="50"/>
      <c r="AB248" s="50"/>
      <c r="AC248" s="50"/>
      <c r="AD248" s="50"/>
      <c r="AE248" s="50"/>
      <c r="AF248" s="50"/>
      <c r="AG248" s="50"/>
    </row>
    <row r="249" s="82" customFormat="true" ht="12.75" hidden="false" customHeight="true" outlineLevel="0" collapsed="false">
      <c r="A249" s="104"/>
      <c r="B249" s="104"/>
      <c r="C249" s="104"/>
      <c r="F249" s="104" t="s">
        <v>1901</v>
      </c>
      <c r="G249" s="104" t="s">
        <v>1396</v>
      </c>
      <c r="H249" s="105" t="s">
        <v>668</v>
      </c>
      <c r="I249" s="84" t="n">
        <v>3</v>
      </c>
      <c r="J249" s="106"/>
      <c r="K249" s="84"/>
      <c r="L249" s="84"/>
      <c r="M249" s="84"/>
      <c r="N249" s="104" t="s">
        <v>1902</v>
      </c>
      <c r="O249" s="84"/>
      <c r="P249" s="104" t="s">
        <v>1903</v>
      </c>
      <c r="Q249" s="84"/>
      <c r="R249" s="106" t="s">
        <v>1887</v>
      </c>
      <c r="S249" s="106" t="s">
        <v>1904</v>
      </c>
      <c r="U249" s="106" t="s">
        <v>1887</v>
      </c>
      <c r="V249" s="104"/>
      <c r="X249" s="93"/>
      <c r="Z249" s="50"/>
      <c r="AA249" s="50"/>
      <c r="AB249" s="50"/>
      <c r="AC249" s="50"/>
      <c r="AD249" s="50"/>
      <c r="AE249" s="50"/>
      <c r="AF249" s="50"/>
      <c r="AG249" s="50"/>
    </row>
    <row r="250" s="82" customFormat="true" ht="12.75" hidden="false" customHeight="true" outlineLevel="0" collapsed="false">
      <c r="A250" s="104"/>
      <c r="B250" s="104"/>
      <c r="C250" s="104"/>
      <c r="F250" s="104" t="s">
        <v>1905</v>
      </c>
      <c r="G250" s="104" t="s">
        <v>1396</v>
      </c>
      <c r="H250" s="105" t="s">
        <v>668</v>
      </c>
      <c r="I250" s="84" t="n">
        <v>3</v>
      </c>
      <c r="J250" s="106"/>
      <c r="K250" s="84" t="s">
        <v>1906</v>
      </c>
      <c r="L250" s="84"/>
      <c r="M250" s="84"/>
      <c r="N250" s="104" t="s">
        <v>1907</v>
      </c>
      <c r="O250" s="84"/>
      <c r="P250" s="104" t="s">
        <v>1908</v>
      </c>
      <c r="Q250" s="84"/>
      <c r="R250" s="108" t="s">
        <v>1453</v>
      </c>
      <c r="S250" s="108" t="s">
        <v>1909</v>
      </c>
      <c r="U250" s="84" t="s">
        <v>1906</v>
      </c>
      <c r="V250" s="109"/>
      <c r="X250" s="93"/>
      <c r="Z250" s="50"/>
      <c r="AA250" s="50"/>
      <c r="AB250" s="50"/>
      <c r="AC250" s="50"/>
      <c r="AD250" s="50"/>
      <c r="AE250" s="50"/>
      <c r="AF250" s="50"/>
      <c r="AG250" s="50"/>
    </row>
    <row r="251" s="82" customFormat="true" ht="12.75" hidden="false" customHeight="true" outlineLevel="0" collapsed="false">
      <c r="A251" s="104"/>
      <c r="B251" s="104"/>
      <c r="C251" s="104"/>
      <c r="F251" s="104" t="s">
        <v>1910</v>
      </c>
      <c r="G251" s="104" t="s">
        <v>1396</v>
      </c>
      <c r="H251" s="105" t="s">
        <v>973</v>
      </c>
      <c r="I251" s="84" t="n">
        <v>3</v>
      </c>
      <c r="J251" s="106"/>
      <c r="K251" s="84"/>
      <c r="L251" s="84"/>
      <c r="M251" s="84"/>
      <c r="N251" s="104" t="s">
        <v>1911</v>
      </c>
      <c r="O251" s="84"/>
      <c r="P251" s="104" t="s">
        <v>1911</v>
      </c>
      <c r="Q251" s="84"/>
      <c r="R251" s="106" t="n">
        <v>0</v>
      </c>
      <c r="S251" s="106" t="s">
        <v>1912</v>
      </c>
      <c r="U251" s="84" t="n">
        <v>0</v>
      </c>
      <c r="V251" s="104"/>
      <c r="X251" s="93"/>
      <c r="Z251" s="50"/>
      <c r="AA251" s="50"/>
      <c r="AB251" s="50"/>
      <c r="AC251" s="50"/>
      <c r="AD251" s="50"/>
      <c r="AE251" s="50"/>
      <c r="AF251" s="50"/>
      <c r="AG251" s="50"/>
    </row>
    <row r="252" s="82" customFormat="true" ht="12.75" hidden="false" customHeight="true" outlineLevel="0" collapsed="false">
      <c r="A252" s="104"/>
      <c r="B252" s="104"/>
      <c r="C252" s="104"/>
      <c r="F252" s="104" t="s">
        <v>1913</v>
      </c>
      <c r="G252" s="104" t="s">
        <v>1396</v>
      </c>
      <c r="H252" s="105" t="s">
        <v>976</v>
      </c>
      <c r="I252" s="84" t="n">
        <v>3</v>
      </c>
      <c r="J252" s="106"/>
      <c r="K252" s="84" t="s">
        <v>1457</v>
      </c>
      <c r="L252" s="84"/>
      <c r="M252" s="84"/>
      <c r="N252" s="104" t="s">
        <v>1568</v>
      </c>
      <c r="O252" s="84"/>
      <c r="P252" s="104" t="s">
        <v>1568</v>
      </c>
      <c r="Q252" s="84"/>
      <c r="R252" s="106" t="s">
        <v>1914</v>
      </c>
      <c r="S252" s="106" t="s">
        <v>1915</v>
      </c>
      <c r="U252" s="84" t="s">
        <v>1457</v>
      </c>
      <c r="V252" s="104"/>
      <c r="X252" s="93"/>
      <c r="Z252" s="50"/>
      <c r="AA252" s="50"/>
      <c r="AB252" s="50"/>
      <c r="AC252" s="50"/>
      <c r="AD252" s="50"/>
      <c r="AE252" s="50"/>
      <c r="AF252" s="50"/>
      <c r="AG252" s="50"/>
    </row>
    <row r="253" s="82" customFormat="true" ht="12.75" hidden="false" customHeight="true" outlineLevel="0" collapsed="false">
      <c r="A253" s="104"/>
      <c r="B253" s="104"/>
      <c r="C253" s="104"/>
      <c r="F253" s="104" t="s">
        <v>1916</v>
      </c>
      <c r="G253" s="104" t="s">
        <v>1396</v>
      </c>
      <c r="H253" s="105" t="s">
        <v>706</v>
      </c>
      <c r="I253" s="84" t="n">
        <v>3</v>
      </c>
      <c r="J253" s="106"/>
      <c r="K253" s="84" t="s">
        <v>1917</v>
      </c>
      <c r="L253" s="84"/>
      <c r="M253" s="84"/>
      <c r="N253" s="104" t="s">
        <v>1918</v>
      </c>
      <c r="O253" s="84"/>
      <c r="P253" s="104" t="s">
        <v>1918</v>
      </c>
      <c r="Q253" s="84"/>
      <c r="R253" s="106" t="s">
        <v>1474</v>
      </c>
      <c r="S253" s="106" t="s">
        <v>1919</v>
      </c>
      <c r="U253" s="84" t="s">
        <v>1917</v>
      </c>
      <c r="V253" s="104"/>
      <c r="X253" s="93"/>
      <c r="Z253" s="50"/>
      <c r="AA253" s="50"/>
      <c r="AB253" s="50"/>
      <c r="AC253" s="50"/>
      <c r="AD253" s="50"/>
      <c r="AE253" s="50"/>
      <c r="AF253" s="50"/>
      <c r="AG253" s="50"/>
    </row>
    <row r="254" s="82" customFormat="true" ht="12.75" hidden="false" customHeight="true" outlineLevel="0" collapsed="false">
      <c r="A254" s="104"/>
      <c r="B254" s="104"/>
      <c r="C254" s="104"/>
      <c r="F254" s="104" t="s">
        <v>1920</v>
      </c>
      <c r="G254" s="104" t="s">
        <v>1396</v>
      </c>
      <c r="H254" s="105" t="s">
        <v>981</v>
      </c>
      <c r="I254" s="84" t="n">
        <v>3</v>
      </c>
      <c r="J254" s="106"/>
      <c r="K254" s="84" t="s">
        <v>1921</v>
      </c>
      <c r="L254" s="84"/>
      <c r="M254" s="84"/>
      <c r="N254" s="104" t="s">
        <v>1922</v>
      </c>
      <c r="O254" s="84"/>
      <c r="P254" s="104" t="s">
        <v>1922</v>
      </c>
      <c r="Q254" s="84"/>
      <c r="R254" s="106" t="n">
        <v>0</v>
      </c>
      <c r="S254" s="106" t="s">
        <v>1923</v>
      </c>
      <c r="U254" s="84" t="s">
        <v>1921</v>
      </c>
      <c r="V254" s="104"/>
      <c r="X254" s="93"/>
      <c r="Z254" s="50"/>
      <c r="AA254" s="50"/>
      <c r="AB254" s="50"/>
      <c r="AC254" s="50"/>
      <c r="AD254" s="50"/>
      <c r="AE254" s="50"/>
      <c r="AF254" s="50"/>
      <c r="AG254" s="50"/>
    </row>
    <row r="255" s="82" customFormat="true" ht="12.75" hidden="false" customHeight="true" outlineLevel="0" collapsed="false">
      <c r="A255" s="104"/>
      <c r="B255" s="104"/>
      <c r="C255" s="104"/>
      <c r="F255" s="104" t="s">
        <v>1924</v>
      </c>
      <c r="G255" s="104" t="s">
        <v>1396</v>
      </c>
      <c r="H255" s="105" t="s">
        <v>981</v>
      </c>
      <c r="I255" s="84" t="n">
        <v>3</v>
      </c>
      <c r="J255" s="106"/>
      <c r="K255" s="84" t="s">
        <v>1925</v>
      </c>
      <c r="L255" s="84"/>
      <c r="M255" s="84"/>
      <c r="N255" s="104" t="s">
        <v>1926</v>
      </c>
      <c r="O255" s="84"/>
      <c r="P255" s="104" t="s">
        <v>211</v>
      </c>
      <c r="Q255" s="84"/>
      <c r="R255" s="106" t="s">
        <v>1927</v>
      </c>
      <c r="S255" s="106" t="s">
        <v>1734</v>
      </c>
      <c r="U255" s="84" t="s">
        <v>1925</v>
      </c>
      <c r="V255" s="104"/>
      <c r="X255" s="93"/>
      <c r="Z255" s="50"/>
      <c r="AA255" s="50"/>
      <c r="AB255" s="50"/>
      <c r="AC255" s="50"/>
      <c r="AD255" s="50"/>
      <c r="AE255" s="50"/>
      <c r="AF255" s="50"/>
      <c r="AG255" s="50"/>
    </row>
    <row r="256" s="82" customFormat="true" ht="12.75" hidden="false" customHeight="true" outlineLevel="0" collapsed="false">
      <c r="A256" s="104"/>
      <c r="B256" s="104"/>
      <c r="C256" s="104"/>
      <c r="F256" s="104" t="s">
        <v>1928</v>
      </c>
      <c r="G256" s="104" t="s">
        <v>1396</v>
      </c>
      <c r="H256" s="105" t="s">
        <v>619</v>
      </c>
      <c r="I256" s="84" t="n">
        <v>3</v>
      </c>
      <c r="J256" s="106"/>
      <c r="K256" s="84" t="s">
        <v>1929</v>
      </c>
      <c r="L256" s="84"/>
      <c r="M256" s="84"/>
      <c r="N256" s="104" t="s">
        <v>620</v>
      </c>
      <c r="O256" s="84"/>
      <c r="P256" s="104" t="s">
        <v>1930</v>
      </c>
      <c r="Q256" s="84"/>
      <c r="R256" s="106" t="s">
        <v>1931</v>
      </c>
      <c r="S256" s="106" t="s">
        <v>1932</v>
      </c>
      <c r="U256" s="84" t="s">
        <v>1929</v>
      </c>
      <c r="V256" s="104"/>
      <c r="X256" s="93"/>
      <c r="Z256" s="50"/>
      <c r="AA256" s="50"/>
      <c r="AB256" s="50"/>
      <c r="AC256" s="50"/>
      <c r="AD256" s="50"/>
      <c r="AE256" s="50"/>
      <c r="AF256" s="50"/>
      <c r="AG256" s="50"/>
    </row>
    <row r="257" s="82" customFormat="true" ht="12.75" hidden="false" customHeight="true" outlineLevel="0" collapsed="false">
      <c r="A257" s="104"/>
      <c r="B257" s="104"/>
      <c r="C257" s="104"/>
      <c r="F257" s="104" t="s">
        <v>1933</v>
      </c>
      <c r="G257" s="104" t="s">
        <v>1396</v>
      </c>
      <c r="H257" s="105" t="s">
        <v>449</v>
      </c>
      <c r="I257" s="84" t="n">
        <v>3</v>
      </c>
      <c r="J257" s="106"/>
      <c r="K257" s="84"/>
      <c r="L257" s="84"/>
      <c r="M257" s="84"/>
      <c r="N257" s="104" t="s">
        <v>1934</v>
      </c>
      <c r="O257" s="84"/>
      <c r="P257" s="104" t="s">
        <v>231</v>
      </c>
      <c r="Q257" s="84"/>
      <c r="R257" s="106" t="s">
        <v>1935</v>
      </c>
      <c r="S257" s="106" t="s">
        <v>1936</v>
      </c>
      <c r="U257" s="84" t="n">
        <v>81.2</v>
      </c>
      <c r="V257" s="104"/>
      <c r="X257" s="93"/>
      <c r="Z257" s="50"/>
      <c r="AA257" s="50"/>
      <c r="AB257" s="50"/>
      <c r="AC257" s="50"/>
      <c r="AD257" s="50"/>
      <c r="AE257" s="50"/>
      <c r="AF257" s="50"/>
      <c r="AG257" s="50"/>
    </row>
    <row r="258" s="82" customFormat="true" ht="12.75" hidden="false" customHeight="true" outlineLevel="0" collapsed="false">
      <c r="A258" s="104"/>
      <c r="B258" s="104"/>
      <c r="C258" s="104"/>
      <c r="F258" s="104" t="s">
        <v>1937</v>
      </c>
      <c r="G258" s="104" t="s">
        <v>1396</v>
      </c>
      <c r="H258" s="105" t="s">
        <v>449</v>
      </c>
      <c r="I258" s="84" t="n">
        <v>3</v>
      </c>
      <c r="J258" s="106"/>
      <c r="K258" s="84" t="n">
        <v>204</v>
      </c>
      <c r="L258" s="84"/>
      <c r="M258" s="84"/>
      <c r="N258" s="104" t="s">
        <v>1938</v>
      </c>
      <c r="O258" s="84"/>
      <c r="P258" s="104" t="s">
        <v>626</v>
      </c>
      <c r="Q258" s="84"/>
      <c r="R258" s="106" t="n">
        <v>204</v>
      </c>
      <c r="S258" s="106" t="n">
        <v>204</v>
      </c>
      <c r="U258" s="84" t="n">
        <v>204</v>
      </c>
      <c r="V258" s="104"/>
      <c r="X258" s="93"/>
      <c r="Z258" s="50"/>
      <c r="AA258" s="50"/>
      <c r="AB258" s="50"/>
      <c r="AC258" s="50"/>
      <c r="AD258" s="50"/>
      <c r="AE258" s="50"/>
      <c r="AF258" s="50"/>
      <c r="AG258" s="50"/>
    </row>
    <row r="259" s="82" customFormat="true" ht="12.75" hidden="false" customHeight="true" outlineLevel="0" collapsed="false">
      <c r="A259" s="104" t="s">
        <v>1939</v>
      </c>
      <c r="B259" s="104" t="s">
        <v>1940</v>
      </c>
      <c r="C259" s="104" t="s">
        <v>436</v>
      </c>
      <c r="D259" s="82" t="n">
        <v>172</v>
      </c>
      <c r="F259" s="104" t="s">
        <v>1941</v>
      </c>
      <c r="G259" s="50" t="s">
        <v>25</v>
      </c>
      <c r="H259" s="110" t="s">
        <v>135</v>
      </c>
      <c r="I259" s="84" t="n">
        <v>3.63</v>
      </c>
      <c r="J259" s="50" t="n">
        <v>0.09</v>
      </c>
      <c r="K259" s="50" t="n">
        <v>133.4</v>
      </c>
      <c r="M259" s="84"/>
      <c r="N259" s="104"/>
      <c r="O259" s="106"/>
      <c r="Q259" s="106"/>
      <c r="R259" s="106"/>
      <c r="S259" s="106"/>
      <c r="U259" s="111" t="n">
        <v>121.9</v>
      </c>
      <c r="V259" s="104"/>
      <c r="X259" s="93"/>
      <c r="Z259" s="50"/>
      <c r="AA259" s="50"/>
      <c r="AB259" s="50"/>
      <c r="AC259" s="50"/>
      <c r="AD259" s="50"/>
      <c r="AE259" s="50"/>
      <c r="AF259" s="50"/>
      <c r="AG259" s="50"/>
    </row>
    <row r="260" s="82" customFormat="true" ht="12.75" hidden="false" customHeight="true" outlineLevel="0" collapsed="false">
      <c r="A260" s="104"/>
      <c r="B260" s="104"/>
      <c r="C260" s="104"/>
      <c r="F260" s="104" t="s">
        <v>1942</v>
      </c>
      <c r="G260" s="50" t="s">
        <v>25</v>
      </c>
      <c r="H260" s="110" t="s">
        <v>135</v>
      </c>
      <c r="I260" s="84" t="n">
        <v>3</v>
      </c>
      <c r="J260" s="50" t="n">
        <v>0.07</v>
      </c>
      <c r="K260" s="50" t="n">
        <v>146.3</v>
      </c>
      <c r="M260" s="84"/>
      <c r="N260" s="104"/>
      <c r="O260" s="106"/>
      <c r="Q260" s="106"/>
      <c r="R260" s="106"/>
      <c r="S260" s="106"/>
      <c r="U260" s="68" t="n">
        <v>137.9</v>
      </c>
      <c r="V260" s="104"/>
      <c r="X260" s="93"/>
      <c r="Z260" s="50"/>
      <c r="AA260" s="50"/>
      <c r="AB260" s="50"/>
      <c r="AC260" s="50"/>
      <c r="AD260" s="50"/>
      <c r="AE260" s="50"/>
      <c r="AF260" s="50"/>
      <c r="AG260" s="50"/>
    </row>
    <row r="261" s="82" customFormat="true" ht="12.75" hidden="false" customHeight="true" outlineLevel="0" collapsed="false">
      <c r="A261" s="104"/>
      <c r="B261" s="104"/>
      <c r="C261" s="104"/>
      <c r="F261" s="104" t="s">
        <v>1943</v>
      </c>
      <c r="G261" s="50" t="s">
        <v>25</v>
      </c>
      <c r="H261" s="110" t="s">
        <v>108</v>
      </c>
      <c r="I261" s="111" t="n">
        <v>3</v>
      </c>
      <c r="J261" s="50" t="n">
        <v>0.08</v>
      </c>
      <c r="K261" s="50" t="n">
        <v>59.8</v>
      </c>
      <c r="M261" s="84"/>
      <c r="N261" s="104"/>
      <c r="O261" s="106"/>
      <c r="Q261" s="106"/>
      <c r="R261" s="106"/>
      <c r="S261" s="106"/>
      <c r="U261" s="68" t="n">
        <v>87.8</v>
      </c>
      <c r="V261" s="104"/>
      <c r="X261" s="93"/>
      <c r="Z261" s="50"/>
      <c r="AA261" s="50"/>
      <c r="AB261" s="50"/>
      <c r="AC261" s="50"/>
      <c r="AD261" s="50"/>
      <c r="AE261" s="50"/>
      <c r="AF261" s="50"/>
      <c r="AG261" s="50"/>
    </row>
    <row r="262" s="50" customFormat="true" ht="12.75" hidden="false" customHeight="true" outlineLevel="0" collapsed="false">
      <c r="A262" s="104"/>
      <c r="C262" s="110"/>
      <c r="F262" s="104" t="s">
        <v>1944</v>
      </c>
      <c r="G262" s="50" t="s">
        <v>25</v>
      </c>
      <c r="H262" s="110" t="s">
        <v>147</v>
      </c>
      <c r="I262" s="111" t="n">
        <v>3.22</v>
      </c>
      <c r="J262" s="50" t="n">
        <v>0.08</v>
      </c>
      <c r="K262" s="50" t="n">
        <v>16.5</v>
      </c>
      <c r="M262" s="111"/>
      <c r="O262" s="111"/>
      <c r="Q262" s="111"/>
      <c r="R262" s="111"/>
      <c r="S262" s="111"/>
      <c r="U262" s="111" t="n">
        <v>45.3</v>
      </c>
      <c r="X262" s="93"/>
    </row>
    <row r="263" s="50" customFormat="true" ht="12.75" hidden="false" customHeight="true" outlineLevel="0" collapsed="false">
      <c r="A263" s="104"/>
      <c r="C263" s="110"/>
      <c r="F263" s="104" t="s">
        <v>1945</v>
      </c>
      <c r="G263" s="50" t="s">
        <v>25</v>
      </c>
      <c r="H263" s="110" t="s">
        <v>127</v>
      </c>
      <c r="I263" s="111" t="n">
        <v>4.3</v>
      </c>
      <c r="J263" s="50" t="n">
        <v>0.11</v>
      </c>
      <c r="K263" s="50" t="n">
        <v>68.9</v>
      </c>
      <c r="M263" s="111"/>
      <c r="O263" s="111"/>
      <c r="Q263" s="111"/>
      <c r="R263" s="111"/>
      <c r="S263" s="111"/>
      <c r="U263" s="111" t="n">
        <v>66.5</v>
      </c>
      <c r="X263" s="93"/>
    </row>
    <row r="264" s="50" customFormat="true" ht="12.75" hidden="false" customHeight="true" outlineLevel="0" collapsed="false">
      <c r="A264" s="104"/>
      <c r="C264" s="110"/>
      <c r="F264" s="104" t="s">
        <v>1946</v>
      </c>
      <c r="G264" s="50" t="s">
        <v>19</v>
      </c>
      <c r="H264" s="110" t="s">
        <v>1947</v>
      </c>
      <c r="I264" s="111" t="n">
        <v>3.48</v>
      </c>
      <c r="J264" s="50" t="n">
        <v>0.08</v>
      </c>
      <c r="K264" s="50" t="n">
        <v>2.7</v>
      </c>
      <c r="N264" s="111"/>
      <c r="P264" s="111"/>
      <c r="Q264" s="111"/>
      <c r="R264" s="111"/>
      <c r="U264" s="68" t="n">
        <v>5.7</v>
      </c>
      <c r="X264" s="93"/>
    </row>
    <row r="265" s="50" customFormat="true" ht="12.75" hidden="false" customHeight="true" outlineLevel="0" collapsed="false">
      <c r="C265" s="110"/>
      <c r="F265" s="104" t="s">
        <v>1948</v>
      </c>
      <c r="G265" s="50" t="s">
        <v>19</v>
      </c>
      <c r="H265" s="110" t="s">
        <v>143</v>
      </c>
      <c r="I265" s="111" t="n">
        <v>3</v>
      </c>
      <c r="J265" s="50" t="n">
        <v>0.07</v>
      </c>
      <c r="K265" s="50" t="n">
        <v>172</v>
      </c>
      <c r="N265" s="111"/>
      <c r="P265" s="111"/>
      <c r="Q265" s="111"/>
      <c r="R265" s="111"/>
      <c r="U265" s="111" t="n">
        <v>197.3</v>
      </c>
      <c r="X265" s="93"/>
    </row>
    <row r="266" s="50" customFormat="true" ht="12.75" hidden="false" customHeight="true" outlineLevel="0" collapsed="false">
      <c r="B266" s="2"/>
      <c r="C266" s="67"/>
      <c r="F266" s="104" t="s">
        <v>1949</v>
      </c>
      <c r="G266" s="50" t="s">
        <v>19</v>
      </c>
      <c r="H266" s="67" t="s">
        <v>127</v>
      </c>
      <c r="I266" s="68" t="n">
        <v>3</v>
      </c>
      <c r="J266" s="2" t="n">
        <v>0.08</v>
      </c>
      <c r="K266" s="2" t="n">
        <v>143</v>
      </c>
      <c r="N266" s="111"/>
      <c r="P266" s="111"/>
      <c r="Q266" s="111"/>
      <c r="R266" s="111"/>
      <c r="U266" s="68" t="n">
        <v>149.2</v>
      </c>
      <c r="X266" s="93"/>
    </row>
    <row r="267" s="50" customFormat="true" ht="12.75" hidden="false" customHeight="true" outlineLevel="0" collapsed="false">
      <c r="A267" s="2"/>
      <c r="B267" s="2"/>
      <c r="C267" s="67"/>
      <c r="F267" s="104" t="s">
        <v>1950</v>
      </c>
      <c r="G267" s="2" t="s">
        <v>79</v>
      </c>
      <c r="H267" s="67" t="s">
        <v>135</v>
      </c>
      <c r="I267" s="68" t="n">
        <v>4.51</v>
      </c>
      <c r="J267" s="2" t="n">
        <v>0.08</v>
      </c>
      <c r="K267" s="2" t="n">
        <v>133.4</v>
      </c>
      <c r="N267" s="111"/>
      <c r="P267" s="111"/>
      <c r="Q267" s="111"/>
      <c r="R267" s="111"/>
      <c r="U267" s="111" t="n">
        <v>121.9</v>
      </c>
      <c r="X267" s="93"/>
    </row>
    <row r="268" s="50" customFormat="true" ht="12.75" hidden="false" customHeight="true" outlineLevel="0" collapsed="false">
      <c r="A268" s="2"/>
      <c r="B268" s="2"/>
      <c r="C268" s="67"/>
      <c r="F268" s="104" t="s">
        <v>1951</v>
      </c>
      <c r="G268" s="2" t="s">
        <v>79</v>
      </c>
      <c r="H268" s="67" t="s">
        <v>1952</v>
      </c>
      <c r="I268" s="68" t="n">
        <v>4.01</v>
      </c>
      <c r="J268" s="2" t="n">
        <v>0.09</v>
      </c>
      <c r="K268" s="2" t="n">
        <v>3.4</v>
      </c>
      <c r="N268" s="111"/>
      <c r="P268" s="111"/>
      <c r="Q268" s="111"/>
      <c r="R268" s="111"/>
      <c r="U268" s="68" t="n">
        <v>7.2</v>
      </c>
      <c r="X268" s="93"/>
    </row>
    <row r="269" s="50" customFormat="true" ht="12.75" hidden="false" customHeight="true" outlineLevel="0" collapsed="false">
      <c r="A269" s="2"/>
      <c r="B269" s="2"/>
      <c r="C269" s="67"/>
      <c r="D269" s="67"/>
      <c r="F269" s="104" t="s">
        <v>1953</v>
      </c>
      <c r="G269" s="2" t="s">
        <v>79</v>
      </c>
      <c r="H269" s="67" t="s">
        <v>147</v>
      </c>
      <c r="I269" s="68" t="n">
        <v>3.51</v>
      </c>
      <c r="J269" s="2" t="n">
        <v>0.05</v>
      </c>
      <c r="K269" s="2" t="n">
        <v>15.7</v>
      </c>
      <c r="N269" s="111"/>
      <c r="P269" s="111"/>
      <c r="Q269" s="111"/>
      <c r="R269" s="111"/>
      <c r="U269" s="68" t="n">
        <v>40.1</v>
      </c>
      <c r="X269" s="93"/>
    </row>
    <row r="270" customFormat="false" ht="12.75" hidden="false" customHeight="false" outlineLevel="0" collapsed="false">
      <c r="F270" s="104" t="s">
        <v>1954</v>
      </c>
      <c r="G270" s="2" t="s">
        <v>1396</v>
      </c>
      <c r="H270" s="67" t="s">
        <v>143</v>
      </c>
      <c r="I270" s="68" t="n">
        <v>3.04</v>
      </c>
      <c r="J270" s="2" t="n">
        <v>0.07</v>
      </c>
      <c r="K270" s="2" t="n">
        <v>47.9</v>
      </c>
      <c r="L270" s="2"/>
      <c r="M270" s="2"/>
      <c r="N270" s="68"/>
      <c r="O270" s="2"/>
      <c r="P270" s="68"/>
      <c r="S270" s="2"/>
      <c r="U270" s="68" t="n">
        <v>36.8</v>
      </c>
      <c r="X270" s="93"/>
    </row>
    <row r="271" customFormat="false" ht="12.75" hidden="false" customHeight="false" outlineLevel="0" collapsed="false">
      <c r="F271" s="104" t="s">
        <v>1955</v>
      </c>
      <c r="G271" s="2" t="s">
        <v>1396</v>
      </c>
      <c r="H271" s="67" t="s">
        <v>123</v>
      </c>
      <c r="I271" s="68" t="n">
        <v>3.22</v>
      </c>
      <c r="J271" s="2" t="n">
        <v>0.08</v>
      </c>
      <c r="K271" s="2" t="n">
        <v>24.7</v>
      </c>
      <c r="L271" s="2"/>
      <c r="M271" s="2"/>
      <c r="N271" s="68"/>
      <c r="O271" s="2"/>
      <c r="P271" s="68"/>
      <c r="S271" s="2"/>
      <c r="U271" s="111" t="n">
        <v>21.9</v>
      </c>
      <c r="X271" s="93"/>
    </row>
    <row r="272" customFormat="false" ht="12.75" hidden="false" customHeight="false" outlineLevel="0" collapsed="false">
      <c r="D272" s="2"/>
      <c r="F272" s="104" t="s">
        <v>1956</v>
      </c>
      <c r="G272" s="2" t="s">
        <v>1396</v>
      </c>
      <c r="H272" s="67" t="s">
        <v>210</v>
      </c>
      <c r="I272" s="68" t="n">
        <v>3</v>
      </c>
      <c r="J272" s="2" t="n">
        <v>0.06</v>
      </c>
      <c r="K272" s="2" t="n">
        <v>216.1</v>
      </c>
      <c r="L272" s="2"/>
      <c r="M272" s="2"/>
      <c r="N272" s="68"/>
      <c r="O272" s="2"/>
      <c r="P272" s="68"/>
      <c r="S272" s="2"/>
      <c r="U272" s="111" t="n">
        <v>207.8</v>
      </c>
      <c r="X272" s="93"/>
    </row>
    <row r="273" customFormat="false" ht="12.75" hidden="false" customHeight="false" outlineLevel="0" collapsed="false">
      <c r="F273" s="104"/>
      <c r="H273" s="68"/>
      <c r="M273" s="2"/>
      <c r="N273" s="68"/>
      <c r="O273" s="2"/>
      <c r="P273" s="68"/>
      <c r="S273" s="2"/>
    </row>
    <row r="274" customFormat="false" ht="12.75" hidden="false" customHeight="false" outlineLevel="0" collapsed="false">
      <c r="F274" s="104"/>
      <c r="H274" s="68"/>
      <c r="M274" s="2"/>
      <c r="N274" s="68"/>
      <c r="O274" s="2"/>
      <c r="P274" s="68"/>
      <c r="S274" s="2"/>
    </row>
    <row r="275" customFormat="false" ht="12.75" hidden="false" customHeight="false" outlineLevel="0" collapsed="false">
      <c r="F275" s="104"/>
      <c r="H275" s="68"/>
      <c r="M275" s="2"/>
      <c r="N275" s="68"/>
      <c r="O275" s="2"/>
      <c r="P275" s="68"/>
      <c r="S275" s="2"/>
    </row>
    <row r="276" customFormat="false" ht="12.75" hidden="false" customHeight="false" outlineLevel="0" collapsed="false">
      <c r="F276" s="104"/>
      <c r="H276" s="2"/>
      <c r="I276" s="2"/>
      <c r="J276" s="2"/>
      <c r="K276" s="2"/>
      <c r="L276" s="2"/>
      <c r="M276" s="2"/>
      <c r="O276" s="2"/>
      <c r="Q276" s="2"/>
      <c r="R276" s="2"/>
      <c r="S276" s="2"/>
    </row>
    <row r="277" customFormat="false" ht="12.75" hidden="false" customHeight="false" outlineLevel="0" collapsed="false">
      <c r="F277" s="104"/>
      <c r="H277" s="2"/>
      <c r="I277" s="2"/>
      <c r="J277" s="2"/>
      <c r="K277" s="2"/>
      <c r="L277" s="2"/>
      <c r="M277" s="2"/>
      <c r="O277" s="2"/>
      <c r="Q277" s="2"/>
      <c r="R277" s="2"/>
      <c r="S277" s="2"/>
    </row>
    <row r="278" customFormat="false" ht="12.75" hidden="false" customHeight="false" outlineLevel="0" collapsed="false">
      <c r="F278" s="104"/>
      <c r="H278" s="2"/>
      <c r="I278" s="2"/>
      <c r="J278" s="2"/>
      <c r="K278" s="2"/>
      <c r="L278" s="2"/>
      <c r="M278" s="2"/>
      <c r="O278" s="2"/>
      <c r="Q278" s="2"/>
      <c r="R278" s="2"/>
      <c r="S278" s="2"/>
    </row>
    <row r="279" customFormat="false" ht="12.75" hidden="false" customHeight="false" outlineLevel="0" collapsed="false">
      <c r="F279" s="104"/>
      <c r="H279" s="2"/>
      <c r="I279" s="2"/>
      <c r="J279" s="2"/>
      <c r="K279" s="2"/>
      <c r="L279" s="2"/>
      <c r="M279" s="2"/>
      <c r="O279" s="2"/>
      <c r="Q279" s="2"/>
      <c r="R279" s="2"/>
      <c r="S279" s="2"/>
    </row>
    <row r="280" customFormat="false" ht="12.75" hidden="false" customHeight="false" outlineLevel="0" collapsed="false">
      <c r="F280" s="104"/>
      <c r="H280" s="2"/>
      <c r="I280" s="2"/>
      <c r="J280" s="2"/>
      <c r="K280" s="2"/>
      <c r="L280" s="2"/>
      <c r="M280" s="2"/>
      <c r="O280" s="2"/>
      <c r="Q280" s="2"/>
      <c r="R280" s="2"/>
      <c r="S280" s="2"/>
    </row>
    <row r="281" customFormat="false" ht="12.75" hidden="false" customHeight="false" outlineLevel="0" collapsed="false">
      <c r="F281" s="104"/>
      <c r="H281" s="2"/>
      <c r="I281" s="2"/>
      <c r="J281" s="2"/>
      <c r="K281" s="2"/>
      <c r="L281" s="2"/>
      <c r="M281" s="2"/>
      <c r="O281" s="2"/>
      <c r="Q281" s="2"/>
      <c r="R281" s="2"/>
      <c r="S281" s="2"/>
    </row>
    <row r="282" customFormat="false" ht="12.75" hidden="false" customHeight="false" outlineLevel="0" collapsed="false">
      <c r="F282" s="104"/>
      <c r="H282" s="2"/>
      <c r="I282" s="2"/>
      <c r="J282" s="2"/>
      <c r="K282" s="2"/>
      <c r="L282" s="2"/>
      <c r="M282" s="2"/>
      <c r="O282" s="2"/>
      <c r="Q282" s="2"/>
      <c r="R282" s="2"/>
      <c r="S282" s="2"/>
    </row>
    <row r="283" customFormat="false" ht="12.75" hidden="false" customHeight="false" outlineLevel="0" collapsed="false">
      <c r="F283" s="104"/>
      <c r="H283" s="2"/>
      <c r="I283" s="2"/>
      <c r="J283" s="2"/>
      <c r="K283" s="2"/>
      <c r="L283" s="2"/>
      <c r="M283" s="2"/>
      <c r="O283" s="2"/>
      <c r="Q283" s="2"/>
      <c r="R283" s="2"/>
      <c r="S283" s="2"/>
    </row>
    <row r="284" customFormat="false" ht="12.75" hidden="false" customHeight="false" outlineLevel="0" collapsed="false">
      <c r="F284" s="104"/>
      <c r="H284" s="2"/>
      <c r="I284" s="2"/>
      <c r="J284" s="2"/>
      <c r="K284" s="2"/>
      <c r="L284" s="2"/>
      <c r="M284" s="2"/>
      <c r="O284" s="2"/>
      <c r="Q284" s="2"/>
      <c r="R284" s="2"/>
      <c r="S284" s="2"/>
    </row>
  </sheetData>
  <conditionalFormatting sqref="X2:X73">
    <cfRule type="cellIs" priority="2" operator="greaterThan" aboveAverage="0" equalAverage="0" bottom="0" percent="0" rank="0" text="" dxfId="2">
      <formula>50</formula>
    </cfRule>
  </conditionalFormatting>
  <conditionalFormatting sqref="X155:X171">
    <cfRule type="cellIs" priority="3" operator="greaterThan" aboveAverage="0" equalAverage="0" bottom="0" percent="0" rank="0" text="" dxfId="3">
      <formula>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Jose Miguel</cp:lastModifiedBy>
  <dcterms:modified xsi:type="dcterms:W3CDTF">2020-08-26T07:58:54Z</dcterms:modified>
  <cp:revision>0</cp:revision>
  <dc:subject/>
  <dc:title/>
</cp:coreProperties>
</file>