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r>
      <rPr>
        <b val="true"/>
        <sz val="10"/>
        <rFont val="Palatino Linotype"/>
        <family val="1"/>
      </rPr>
      <t xml:space="preserve">Table S8. </t>
    </r>
    <r>
      <rPr>
        <sz val="10"/>
        <rFont val="Palatino Linotype"/>
        <family val="1"/>
      </rPr>
      <t xml:space="preserve">Sub-functionalization of TaNACs under osmotic stress.</t>
    </r>
  </si>
  <si>
    <t xml:space="preserve">Gene ID</t>
  </si>
  <si>
    <t xml:space="preserve">CK3h_1</t>
  </si>
  <si>
    <t xml:space="preserve">CK3h_2</t>
  </si>
  <si>
    <t xml:space="preserve">CK3h_3</t>
  </si>
  <si>
    <t xml:space="preserve">PEG3h_1</t>
  </si>
  <si>
    <t xml:space="preserve">PEG3h_2</t>
  </si>
  <si>
    <t xml:space="preserve">PEG3h_3</t>
  </si>
  <si>
    <t xml:space="preserve">CK24h_1</t>
  </si>
  <si>
    <t xml:space="preserve">CK24h_2</t>
  </si>
  <si>
    <t xml:space="preserve">CK24h_3</t>
  </si>
  <si>
    <t xml:space="preserve">PEG24h_1</t>
  </si>
  <si>
    <t xml:space="preserve">PEG24h_2</t>
  </si>
  <si>
    <t xml:space="preserve">PEG24h_3</t>
  </si>
  <si>
    <t xml:space="preserve">Group1</t>
  </si>
  <si>
    <t xml:space="preserve">TraesCS1A01G263700</t>
  </si>
  <si>
    <t xml:space="preserve">TraesCS1B01G274300</t>
  </si>
  <si>
    <t xml:space="preserve">TraesCS1D01G263800</t>
  </si>
  <si>
    <t xml:space="preserve">Group2</t>
  </si>
  <si>
    <t xml:space="preserve">TraesCS3A01G078400</t>
  </si>
  <si>
    <t xml:space="preserve">TraesCS3B01G093300</t>
  </si>
  <si>
    <t xml:space="preserve">TraesCS3D01G078900</t>
  </si>
  <si>
    <t xml:space="preserve">Group3</t>
  </si>
  <si>
    <t xml:space="preserve">TraesCS3A01G269900</t>
  </si>
  <si>
    <t xml:space="preserve">TraesCS3B01G303800</t>
  </si>
  <si>
    <t xml:space="preserve">TraesCS3D01G269600</t>
  </si>
  <si>
    <t xml:space="preserve">Group4</t>
  </si>
  <si>
    <t xml:space="preserve">TraesCS3A01G339600</t>
  </si>
  <si>
    <t xml:space="preserve">TraesCS3B01G371200</t>
  </si>
  <si>
    <t xml:space="preserve">TraesCS3D01G333100</t>
  </si>
  <si>
    <t xml:space="preserve">Group5</t>
  </si>
  <si>
    <t xml:space="preserve">TraesCS3A01G375400</t>
  </si>
  <si>
    <t xml:space="preserve">TraesCS3B01G407600</t>
  </si>
  <si>
    <t xml:space="preserve">TraesCS3D01G367900</t>
  </si>
  <si>
    <t xml:space="preserve">Group6</t>
  </si>
  <si>
    <t xml:space="preserve">TraesCS3A01G406000</t>
  </si>
  <si>
    <t xml:space="preserve">TraesCS3B01G439600</t>
  </si>
  <si>
    <t xml:space="preserve">TraesCS3D01G401200</t>
  </si>
  <si>
    <t xml:space="preserve">Group7</t>
  </si>
  <si>
    <t xml:space="preserve">TraesCS3A01G485500</t>
  </si>
  <si>
    <t xml:space="preserve">TraesCS3B01G533200</t>
  </si>
  <si>
    <t xml:space="preserve">TraesCS3D01G480900</t>
  </si>
  <si>
    <t xml:space="preserve">Group8</t>
  </si>
  <si>
    <t xml:space="preserve">TraesCS4A01G130600</t>
  </si>
  <si>
    <t xml:space="preserve">TraesCS4B01G174000</t>
  </si>
  <si>
    <t xml:space="preserve">TraesCS4D01G176000</t>
  </si>
  <si>
    <t xml:space="preserve">Group9</t>
  </si>
  <si>
    <t xml:space="preserve">TraesCS4A01G219700</t>
  </si>
  <si>
    <t xml:space="preserve">TraesCS4B01G098200</t>
  </si>
  <si>
    <t xml:space="preserve">TraesCS4D01G094400</t>
  </si>
  <si>
    <t xml:space="preserve">Group10</t>
  </si>
  <si>
    <t xml:space="preserve">TraesCS4A01G242700</t>
  </si>
  <si>
    <t xml:space="preserve">TraesCS4B01G072400</t>
  </si>
  <si>
    <t xml:space="preserve">TraesCS4D01G071200</t>
  </si>
  <si>
    <t xml:space="preserve">Group11</t>
  </si>
  <si>
    <t xml:space="preserve">TraesCS5A01G099000</t>
  </si>
  <si>
    <t xml:space="preserve">TraesCS5B01G104200</t>
  </si>
  <si>
    <t xml:space="preserve">TraesCS5D01G111300</t>
  </si>
  <si>
    <t xml:space="preserve">Group12</t>
  </si>
  <si>
    <t xml:space="preserve">TraesCS5A01G143100</t>
  </si>
  <si>
    <t xml:space="preserve">TraesCS5B01G141900</t>
  </si>
  <si>
    <t xml:space="preserve">TraesCS5D01G148900</t>
  </si>
  <si>
    <t xml:space="preserve">Group13</t>
  </si>
  <si>
    <t xml:space="preserve">TraesCS5A01G143200</t>
  </si>
  <si>
    <t xml:space="preserve">TraesCS5B01G142100</t>
  </si>
  <si>
    <t xml:space="preserve">TraesCS5D01G148800</t>
  </si>
  <si>
    <t xml:space="preserve">Group14</t>
  </si>
  <si>
    <t xml:space="preserve">TraesCS5A01G275900</t>
  </si>
  <si>
    <t xml:space="preserve">TraesCS5B01G275200</t>
  </si>
  <si>
    <t xml:space="preserve">TraesCS5D01G283200</t>
  </si>
  <si>
    <t xml:space="preserve">Group15</t>
  </si>
  <si>
    <t xml:space="preserve">TraesCS5A01G291200</t>
  </si>
  <si>
    <t xml:space="preserve">TraesCS5B01G290200</t>
  </si>
  <si>
    <t xml:space="preserve">TraesCS5D01G298600</t>
  </si>
  <si>
    <t xml:space="preserve">Group16</t>
  </si>
  <si>
    <t xml:space="preserve">TraesCS6A01G057400</t>
  </si>
  <si>
    <t xml:space="preserve">TraesCS6B01G075200</t>
  </si>
  <si>
    <t xml:space="preserve">TraesCS6D01G059300</t>
  </si>
  <si>
    <t xml:space="preserve">Group17</t>
  </si>
  <si>
    <t xml:space="preserve">TraesCS6A01G378500</t>
  </si>
  <si>
    <t xml:space="preserve">TraesCS6B01G416300</t>
  </si>
  <si>
    <t xml:space="preserve">TraesCS6D01G362800</t>
  </si>
  <si>
    <t xml:space="preserve">Group18</t>
  </si>
  <si>
    <t xml:space="preserve">TraesCS6A01G378600</t>
  </si>
  <si>
    <t xml:space="preserve">TraesCS6B01G416400</t>
  </si>
  <si>
    <t xml:space="preserve">TraesCS6D01G362900</t>
  </si>
  <si>
    <t xml:space="preserve">Group19</t>
  </si>
  <si>
    <t xml:space="preserve">TraesCS6A01G406700</t>
  </si>
  <si>
    <t xml:space="preserve">TraesCS6B01G451300</t>
  </si>
  <si>
    <t xml:space="preserve">TraesCS6D01G390200</t>
  </si>
  <si>
    <t xml:space="preserve">Group20</t>
  </si>
  <si>
    <t xml:space="preserve">TraesCS7A01G263100</t>
  </si>
  <si>
    <t xml:space="preserve">TraesCS7B01G160900</t>
  </si>
  <si>
    <t xml:space="preserve">TraesCS7D01G2638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Palatino Linotype"/>
      <family val="1"/>
    </font>
    <font>
      <sz val="10"/>
      <name val="Palatino Linotype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0.32"/>
    <col collapsed="false" customWidth="true" hidden="false" outlineLevel="0" max="8" min="3" style="2" width="11.5"/>
    <col collapsed="false" customWidth="true" hidden="false" outlineLevel="0" max="9" min="9" style="2" width="10.32"/>
    <col collapsed="false" customWidth="true" hidden="false" outlineLevel="0" max="14" min="10" style="2" width="11.5"/>
    <col collapsed="false" customWidth="false" hidden="false" outlineLevel="0" max="257" min="15" style="2" width="8.99"/>
  </cols>
  <sheetData>
    <row r="1" customFormat="false" ht="14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5" hidden="false" customHeight="false" outlineLevel="0" collapsed="false">
      <c r="A2" s="3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</row>
    <row r="3" customFormat="false" ht="14.5" hidden="false" customHeight="false" outlineLevel="0" collapsed="false">
      <c r="A3" s="4" t="s">
        <v>14</v>
      </c>
      <c r="B3" s="5" t="s">
        <v>15</v>
      </c>
      <c r="C3" s="5" t="n">
        <v>5.454831</v>
      </c>
      <c r="D3" s="5" t="n">
        <v>0</v>
      </c>
      <c r="E3" s="5" t="n">
        <v>2.52794</v>
      </c>
      <c r="F3" s="5" t="n">
        <v>9.806651</v>
      </c>
      <c r="G3" s="5" t="n">
        <v>14.097575</v>
      </c>
      <c r="H3" s="5" t="n">
        <v>11.911668</v>
      </c>
      <c r="I3" s="5" t="n">
        <v>2.298864</v>
      </c>
      <c r="J3" s="5" t="n">
        <v>2.160075</v>
      </c>
      <c r="K3" s="5" t="n">
        <v>3.259344</v>
      </c>
      <c r="L3" s="5" t="n">
        <v>16.859118</v>
      </c>
      <c r="M3" s="5" t="n">
        <v>8.870907</v>
      </c>
      <c r="N3" s="5" t="n">
        <v>13.58347</v>
      </c>
    </row>
    <row r="4" customFormat="false" ht="14.5" hidden="false" customHeight="false" outlineLevel="0" collapsed="false">
      <c r="A4" s="4"/>
      <c r="B4" s="5" t="s">
        <v>16</v>
      </c>
      <c r="C4" s="5" t="n">
        <v>3.231805</v>
      </c>
      <c r="D4" s="5" t="n">
        <v>0</v>
      </c>
      <c r="E4" s="5" t="n">
        <v>1.664334</v>
      </c>
      <c r="F4" s="5" t="n">
        <v>6.699337</v>
      </c>
      <c r="G4" s="5" t="n">
        <v>8.905591</v>
      </c>
      <c r="H4" s="5" t="n">
        <v>9.177942</v>
      </c>
      <c r="I4" s="5" t="n">
        <v>2.020266</v>
      </c>
      <c r="J4" s="5" t="n">
        <v>1.631863</v>
      </c>
      <c r="K4" s="5" t="n">
        <v>4.778279</v>
      </c>
      <c r="L4" s="5" t="n">
        <v>8.002854</v>
      </c>
      <c r="M4" s="5" t="n">
        <v>10.599025</v>
      </c>
      <c r="N4" s="5" t="n">
        <v>5.69019</v>
      </c>
    </row>
    <row r="5" customFormat="false" ht="14.5" hidden="false" customHeight="false" outlineLevel="0" collapsed="false">
      <c r="A5" s="4"/>
      <c r="B5" s="5" t="s">
        <v>17</v>
      </c>
      <c r="C5" s="5" t="n">
        <v>5.277065</v>
      </c>
      <c r="D5" s="5" t="n">
        <v>4.345604</v>
      </c>
      <c r="E5" s="5" t="n">
        <v>3.109547</v>
      </c>
      <c r="F5" s="5" t="n">
        <v>20.723854</v>
      </c>
      <c r="G5" s="5" t="n">
        <v>26.230692</v>
      </c>
      <c r="H5" s="5" t="n">
        <v>20.991852</v>
      </c>
      <c r="I5" s="5" t="n">
        <v>5.080886</v>
      </c>
      <c r="J5" s="5" t="n">
        <v>5.399288</v>
      </c>
      <c r="K5" s="5" t="n">
        <v>6.32827</v>
      </c>
      <c r="L5" s="5" t="n">
        <v>21.157207</v>
      </c>
      <c r="M5" s="5" t="n">
        <v>16.869181</v>
      </c>
      <c r="N5" s="5" t="n">
        <v>18.822659</v>
      </c>
    </row>
    <row r="6" customFormat="false" ht="14.5" hidden="false" customHeight="false" outlineLevel="0" collapsed="false">
      <c r="A6" s="4" t="s">
        <v>18</v>
      </c>
      <c r="B6" s="5" t="s">
        <v>19</v>
      </c>
      <c r="C6" s="5" t="n">
        <v>9.925265</v>
      </c>
      <c r="D6" s="5" t="n">
        <v>25.505753</v>
      </c>
      <c r="E6" s="5" t="n">
        <v>7.288832</v>
      </c>
      <c r="F6" s="5" t="n">
        <v>3.564652</v>
      </c>
      <c r="G6" s="5" t="n">
        <v>1.610158</v>
      </c>
      <c r="H6" s="5" t="n">
        <v>5.027149</v>
      </c>
      <c r="I6" s="5" t="n">
        <v>6.572857</v>
      </c>
      <c r="J6" s="5" t="n">
        <v>6.953938</v>
      </c>
      <c r="K6" s="5" t="n">
        <v>10.279472</v>
      </c>
      <c r="L6" s="5" t="n">
        <v>52.134018</v>
      </c>
      <c r="M6" s="5" t="n">
        <v>27.019991</v>
      </c>
      <c r="N6" s="5" t="n">
        <v>37.089085</v>
      </c>
    </row>
    <row r="7" customFormat="false" ht="14.5" hidden="false" customHeight="false" outlineLevel="0" collapsed="false">
      <c r="A7" s="4"/>
      <c r="B7" s="5" t="s">
        <v>20</v>
      </c>
      <c r="C7" s="5" t="n">
        <v>8.651165</v>
      </c>
      <c r="D7" s="5" t="n">
        <v>22.809853</v>
      </c>
      <c r="E7" s="5" t="n">
        <v>3.75409</v>
      </c>
      <c r="F7" s="5" t="n">
        <v>3.461752</v>
      </c>
      <c r="G7" s="5" t="n">
        <v>1.767827</v>
      </c>
      <c r="H7" s="5" t="n">
        <v>4.196262</v>
      </c>
      <c r="I7" s="5" t="n">
        <v>5.063078</v>
      </c>
      <c r="J7" s="5" t="n">
        <v>4.630645</v>
      </c>
      <c r="K7" s="5" t="n">
        <v>6.735374</v>
      </c>
      <c r="L7" s="5" t="n">
        <v>32.429039</v>
      </c>
      <c r="M7" s="5" t="n">
        <v>28.280794</v>
      </c>
      <c r="N7" s="5" t="n">
        <v>31.278561</v>
      </c>
    </row>
    <row r="8" customFormat="false" ht="14.5" hidden="false" customHeight="false" outlineLevel="0" collapsed="false">
      <c r="A8" s="4"/>
      <c r="B8" s="5" t="s">
        <v>21</v>
      </c>
      <c r="C8" s="5" t="n">
        <v>9.952384</v>
      </c>
      <c r="D8" s="5" t="n">
        <v>19.651566</v>
      </c>
      <c r="E8" s="5" t="n">
        <v>7.520252</v>
      </c>
      <c r="F8" s="5" t="n">
        <v>4.95145</v>
      </c>
      <c r="G8" s="5" t="n">
        <v>2.339307</v>
      </c>
      <c r="H8" s="5" t="n">
        <v>4.597462</v>
      </c>
      <c r="I8" s="5" t="n">
        <v>6.693244</v>
      </c>
      <c r="J8" s="5" t="n">
        <v>7.100694</v>
      </c>
      <c r="K8" s="5" t="n">
        <v>10.398788</v>
      </c>
      <c r="L8" s="5" t="n">
        <v>33.921539</v>
      </c>
      <c r="M8" s="5" t="n">
        <v>32.032837</v>
      </c>
      <c r="N8" s="5" t="n">
        <v>28.018682</v>
      </c>
    </row>
    <row r="9" customFormat="false" ht="14.5" hidden="false" customHeight="false" outlineLevel="0" collapsed="false">
      <c r="A9" s="4" t="s">
        <v>22</v>
      </c>
      <c r="B9" s="5" t="s">
        <v>23</v>
      </c>
      <c r="C9" s="5" t="n">
        <v>1.388852</v>
      </c>
      <c r="D9" s="5" t="n">
        <v>0.62132</v>
      </c>
      <c r="E9" s="5" t="n">
        <v>0.828497</v>
      </c>
      <c r="F9" s="5" t="n">
        <v>10.525554</v>
      </c>
      <c r="G9" s="5" t="n">
        <v>10.084623</v>
      </c>
      <c r="H9" s="5" t="n">
        <v>7.622018</v>
      </c>
      <c r="I9" s="5" t="n">
        <v>0.897186</v>
      </c>
      <c r="J9" s="5" t="n">
        <v>0.905912</v>
      </c>
      <c r="K9" s="5" t="n">
        <v>1.261401</v>
      </c>
      <c r="L9" s="5" t="n">
        <v>4.160873</v>
      </c>
      <c r="M9" s="5" t="n">
        <v>3.711102</v>
      </c>
      <c r="N9" s="5" t="n">
        <v>7.330038</v>
      </c>
    </row>
    <row r="10" customFormat="false" ht="14.5" hidden="false" customHeight="false" outlineLevel="0" collapsed="false">
      <c r="A10" s="4"/>
      <c r="B10" s="5" t="s">
        <v>24</v>
      </c>
      <c r="C10" s="5" t="n">
        <v>1.573225</v>
      </c>
      <c r="D10" s="5" t="n">
        <v>0.630251</v>
      </c>
      <c r="E10" s="5" t="n">
        <v>1.409608</v>
      </c>
      <c r="F10" s="5" t="n">
        <v>7.558583</v>
      </c>
      <c r="G10" s="5" t="n">
        <v>7.066614</v>
      </c>
      <c r="H10" s="5" t="n">
        <v>6.220988</v>
      </c>
      <c r="I10" s="5" t="n">
        <v>0.875867</v>
      </c>
      <c r="J10" s="5" t="n">
        <v>1.30145</v>
      </c>
      <c r="K10" s="5" t="n">
        <v>1.288242</v>
      </c>
      <c r="L10" s="5" t="n">
        <v>3.035896</v>
      </c>
      <c r="M10" s="5" t="n">
        <v>3.184707</v>
      </c>
      <c r="N10" s="5" t="n">
        <v>5.143909</v>
      </c>
    </row>
    <row r="11" customFormat="false" ht="14.5" hidden="false" customHeight="false" outlineLevel="0" collapsed="false">
      <c r="A11" s="4"/>
      <c r="B11" s="5" t="s">
        <v>25</v>
      </c>
      <c r="C11" s="5" t="n">
        <v>1.839833</v>
      </c>
      <c r="D11" s="5" t="n">
        <v>0.928906</v>
      </c>
      <c r="E11" s="5" t="n">
        <v>1.329574</v>
      </c>
      <c r="F11" s="5" t="n">
        <v>15.815394</v>
      </c>
      <c r="G11" s="5" t="n">
        <v>14.496819</v>
      </c>
      <c r="H11" s="5" t="n">
        <v>13.086802</v>
      </c>
      <c r="I11" s="5" t="n">
        <v>0.880324</v>
      </c>
      <c r="J11" s="5" t="n">
        <v>1.300179</v>
      </c>
      <c r="K11" s="5" t="n">
        <v>1.088536</v>
      </c>
      <c r="L11" s="5" t="n">
        <v>6.7063</v>
      </c>
      <c r="M11" s="5" t="n">
        <v>8.491451</v>
      </c>
      <c r="N11" s="5" t="n">
        <v>9.166529</v>
      </c>
    </row>
    <row r="12" customFormat="false" ht="14.5" hidden="false" customHeight="false" outlineLevel="0" collapsed="false">
      <c r="A12" s="4" t="s">
        <v>26</v>
      </c>
      <c r="B12" s="5" t="s">
        <v>27</v>
      </c>
      <c r="C12" s="5" t="n">
        <v>0.430456</v>
      </c>
      <c r="D12" s="5" t="n">
        <v>0</v>
      </c>
      <c r="E12" s="5" t="n">
        <v>0.457586</v>
      </c>
      <c r="F12" s="5" t="n">
        <v>9.164223</v>
      </c>
      <c r="G12" s="5" t="n">
        <v>10.878304</v>
      </c>
      <c r="H12" s="5" t="n">
        <v>10.396153</v>
      </c>
      <c r="I12" s="5" t="n">
        <v>1.157556</v>
      </c>
      <c r="J12" s="5" t="n">
        <v>1.037402</v>
      </c>
      <c r="K12" s="5" t="n">
        <v>0.302464</v>
      </c>
      <c r="L12" s="5" t="n">
        <v>4.707288</v>
      </c>
      <c r="M12" s="5" t="n">
        <v>30.261221</v>
      </c>
      <c r="N12" s="5" t="n">
        <v>29.350672</v>
      </c>
    </row>
    <row r="13" customFormat="false" ht="14.5" hidden="false" customHeight="false" outlineLevel="0" collapsed="false">
      <c r="A13" s="4"/>
      <c r="B13" s="5" t="s">
        <v>28</v>
      </c>
      <c r="C13" s="5" t="n">
        <v>2.390061</v>
      </c>
      <c r="D13" s="5" t="n">
        <v>2.759539</v>
      </c>
      <c r="E13" s="5" t="n">
        <v>6.931444</v>
      </c>
      <c r="F13" s="5" t="n">
        <v>146.838593</v>
      </c>
      <c r="G13" s="5" t="n">
        <v>254.003632</v>
      </c>
      <c r="H13" s="5" t="n">
        <v>144.42099</v>
      </c>
      <c r="I13" s="5" t="n">
        <v>2.697045</v>
      </c>
      <c r="J13" s="5" t="n">
        <v>4.330626</v>
      </c>
      <c r="K13" s="5" t="n">
        <v>9.208812</v>
      </c>
      <c r="L13" s="5" t="n">
        <v>64.936356</v>
      </c>
      <c r="M13" s="5" t="n">
        <v>74.175674</v>
      </c>
      <c r="N13" s="5" t="n">
        <v>77.294151</v>
      </c>
    </row>
    <row r="14" customFormat="false" ht="14.5" hidden="false" customHeight="false" outlineLevel="0" collapsed="false">
      <c r="A14" s="4"/>
      <c r="B14" s="5" t="s">
        <v>29</v>
      </c>
      <c r="C14" s="5" t="n">
        <v>2.23246</v>
      </c>
      <c r="D14" s="5" t="n">
        <v>3.21194</v>
      </c>
      <c r="E14" s="5" t="n">
        <v>8.030877</v>
      </c>
      <c r="F14" s="5" t="n">
        <v>196.405945</v>
      </c>
      <c r="G14" s="5" t="n">
        <v>284.871185</v>
      </c>
      <c r="H14" s="5" t="n">
        <v>196.126526</v>
      </c>
      <c r="I14" s="5" t="n">
        <v>2.595194</v>
      </c>
      <c r="J14" s="5" t="n">
        <v>5.906834</v>
      </c>
      <c r="K14" s="5" t="n">
        <v>11.251914</v>
      </c>
      <c r="L14" s="5" t="n">
        <v>92.412346</v>
      </c>
      <c r="M14" s="5" t="n">
        <v>85.62616</v>
      </c>
      <c r="N14" s="5" t="n">
        <v>101.344124</v>
      </c>
    </row>
    <row r="15" customFormat="false" ht="14.5" hidden="false" customHeight="false" outlineLevel="0" collapsed="false">
      <c r="A15" s="4" t="s">
        <v>30</v>
      </c>
      <c r="B15" s="5" t="s">
        <v>31</v>
      </c>
      <c r="C15" s="5" t="n">
        <v>0.108177</v>
      </c>
      <c r="D15" s="5" t="n">
        <v>0</v>
      </c>
      <c r="E15" s="5" t="n">
        <v>0.106552</v>
      </c>
      <c r="F15" s="5" t="n">
        <v>1.394172</v>
      </c>
      <c r="G15" s="5" t="n">
        <v>2.987344</v>
      </c>
      <c r="H15" s="5" t="n">
        <v>1.883071</v>
      </c>
      <c r="I15" s="5" t="n">
        <v>0</v>
      </c>
      <c r="J15" s="5" t="n">
        <v>0.209933</v>
      </c>
      <c r="K15" s="5" t="n">
        <v>0</v>
      </c>
      <c r="L15" s="5" t="n">
        <v>0</v>
      </c>
      <c r="M15" s="5" t="n">
        <v>0</v>
      </c>
      <c r="N15" s="5" t="n">
        <v>0</v>
      </c>
    </row>
    <row r="16" customFormat="false" ht="14.5" hidden="false" customHeight="false" outlineLevel="0" collapsed="false">
      <c r="A16" s="4"/>
      <c r="B16" s="5" t="s">
        <v>32</v>
      </c>
      <c r="C16" s="5" t="n">
        <v>0.196957</v>
      </c>
      <c r="D16" s="5" t="n">
        <v>0</v>
      </c>
      <c r="E16" s="5" t="n">
        <v>0</v>
      </c>
      <c r="F16" s="5" t="n">
        <v>1.147192</v>
      </c>
      <c r="G16" s="5" t="n">
        <v>0.175413</v>
      </c>
      <c r="H16" s="5" t="n">
        <v>0.414263</v>
      </c>
      <c r="I16" s="5" t="n">
        <v>0.079331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</row>
    <row r="17" customFormat="false" ht="14.5" hidden="false" customHeight="false" outlineLevel="0" collapsed="false">
      <c r="A17" s="4"/>
      <c r="B17" s="5" t="s">
        <v>33</v>
      </c>
      <c r="C17" s="5" t="n">
        <v>0.103547</v>
      </c>
      <c r="D17" s="5" t="n">
        <v>0</v>
      </c>
      <c r="E17" s="5" t="n">
        <v>0</v>
      </c>
      <c r="F17" s="5" t="n">
        <v>2.228829</v>
      </c>
      <c r="G17" s="5" t="n">
        <v>1.508435</v>
      </c>
      <c r="H17" s="5" t="n">
        <v>1.891109</v>
      </c>
      <c r="I17" s="5" t="n">
        <v>0.078714</v>
      </c>
      <c r="J17" s="5" t="n">
        <v>0.104558</v>
      </c>
      <c r="K17" s="5" t="n">
        <v>0.099353</v>
      </c>
      <c r="L17" s="5" t="n">
        <v>0</v>
      </c>
      <c r="M17" s="5" t="n">
        <v>0</v>
      </c>
      <c r="N17" s="5" t="n">
        <v>0</v>
      </c>
    </row>
    <row r="18" customFormat="false" ht="14.5" hidden="false" customHeight="false" outlineLevel="0" collapsed="false">
      <c r="A18" s="4" t="s">
        <v>34</v>
      </c>
      <c r="B18" s="5" t="s">
        <v>35</v>
      </c>
      <c r="C18" s="5" t="n">
        <v>26.213295</v>
      </c>
      <c r="D18" s="5" t="n">
        <v>136.430923</v>
      </c>
      <c r="E18" s="5" t="n">
        <v>36.950554</v>
      </c>
      <c r="F18" s="5" t="n">
        <v>29.916412</v>
      </c>
      <c r="G18" s="5" t="n">
        <v>48.133762</v>
      </c>
      <c r="H18" s="5" t="n">
        <v>38.921104</v>
      </c>
      <c r="I18" s="5" t="n">
        <v>17.654867</v>
      </c>
      <c r="J18" s="5" t="n">
        <v>17.312838</v>
      </c>
      <c r="K18" s="5" t="n">
        <v>22.215019</v>
      </c>
      <c r="L18" s="5" t="n">
        <v>322.327728</v>
      </c>
      <c r="M18" s="5" t="n">
        <v>330.64743</v>
      </c>
      <c r="N18" s="5" t="n">
        <v>376.779236</v>
      </c>
    </row>
    <row r="19" customFormat="false" ht="14.5" hidden="false" customHeight="false" outlineLevel="0" collapsed="false">
      <c r="A19" s="4"/>
      <c r="B19" s="5" t="s">
        <v>36</v>
      </c>
      <c r="C19" s="5" t="n">
        <v>82.403725</v>
      </c>
      <c r="D19" s="5" t="n">
        <v>63.505711</v>
      </c>
      <c r="E19" s="5" t="n">
        <v>94.568283</v>
      </c>
      <c r="F19" s="5" t="n">
        <v>84.358459</v>
      </c>
      <c r="G19" s="5" t="n">
        <v>108.480537</v>
      </c>
      <c r="H19" s="5" t="n">
        <v>91.025162</v>
      </c>
      <c r="I19" s="5" t="n">
        <v>42.85453</v>
      </c>
      <c r="J19" s="5" t="n">
        <v>45.490101</v>
      </c>
      <c r="K19" s="5" t="n">
        <v>60.038464</v>
      </c>
      <c r="L19" s="5" t="n">
        <v>165.705383</v>
      </c>
      <c r="M19" s="5" t="n">
        <v>158.390625</v>
      </c>
      <c r="N19" s="5" t="n">
        <v>176.010086</v>
      </c>
    </row>
    <row r="20" customFormat="false" ht="14.5" hidden="false" customHeight="false" outlineLevel="0" collapsed="false">
      <c r="A20" s="4"/>
      <c r="B20" s="5" t="s">
        <v>37</v>
      </c>
      <c r="C20" s="5" t="n">
        <v>106.104187</v>
      </c>
      <c r="D20" s="5" t="n">
        <v>177.014709</v>
      </c>
      <c r="E20" s="5" t="n">
        <v>139.676208</v>
      </c>
      <c r="F20" s="5" t="n">
        <v>152.313309</v>
      </c>
      <c r="G20" s="5" t="n">
        <v>206.523788</v>
      </c>
      <c r="H20" s="5" t="n">
        <v>159.441422</v>
      </c>
      <c r="I20" s="5" t="n">
        <v>58.970207</v>
      </c>
      <c r="J20" s="5" t="n">
        <v>72.9133</v>
      </c>
      <c r="K20" s="5" t="n">
        <v>91.954567</v>
      </c>
      <c r="L20" s="5" t="n">
        <v>404.604218</v>
      </c>
      <c r="M20" s="5" t="n">
        <v>436.991028</v>
      </c>
      <c r="N20" s="5" t="n">
        <v>507.687408</v>
      </c>
    </row>
    <row r="21" customFormat="false" ht="14.5" hidden="false" customHeight="false" outlineLevel="0" collapsed="false">
      <c r="A21" s="4" t="s">
        <v>38</v>
      </c>
      <c r="B21" s="5" t="s">
        <v>39</v>
      </c>
      <c r="C21" s="5" t="n">
        <v>2.139109</v>
      </c>
      <c r="D21" s="5" t="n">
        <v>1.971028</v>
      </c>
      <c r="E21" s="5" t="n">
        <v>1.745363</v>
      </c>
      <c r="F21" s="5" t="n">
        <v>0.657482</v>
      </c>
      <c r="G21" s="5" t="n">
        <v>0.603665</v>
      </c>
      <c r="H21" s="5" t="n">
        <v>0.632766</v>
      </c>
      <c r="I21" s="5" t="n">
        <v>1.471783</v>
      </c>
      <c r="J21" s="5" t="n">
        <v>1.517583</v>
      </c>
      <c r="K21" s="5" t="n">
        <v>1.744497</v>
      </c>
      <c r="L21" s="5" t="n">
        <v>0.624935</v>
      </c>
      <c r="M21" s="5" t="n">
        <v>2.997601</v>
      </c>
      <c r="N21" s="5" t="n">
        <v>0.675387</v>
      </c>
    </row>
    <row r="22" customFormat="false" ht="14.5" hidden="false" customHeight="false" outlineLevel="0" collapsed="false">
      <c r="A22" s="4"/>
      <c r="B22" s="5" t="s">
        <v>40</v>
      </c>
      <c r="C22" s="5" t="n">
        <v>0.989142</v>
      </c>
      <c r="D22" s="5" t="n">
        <v>3.933414</v>
      </c>
      <c r="E22" s="5" t="n">
        <v>1.519768</v>
      </c>
      <c r="F22" s="5" t="n">
        <v>0.642937</v>
      </c>
      <c r="G22" s="5" t="n">
        <v>0.970474</v>
      </c>
      <c r="H22" s="5" t="n">
        <v>0.932802</v>
      </c>
      <c r="I22" s="5" t="n">
        <v>0.585348</v>
      </c>
      <c r="J22" s="5" t="n">
        <v>0.601715</v>
      </c>
      <c r="K22" s="5" t="n">
        <v>0.552563</v>
      </c>
      <c r="L22" s="5" t="n">
        <v>0.758391</v>
      </c>
      <c r="M22" s="5" t="n">
        <v>2.170908</v>
      </c>
      <c r="N22" s="5" t="n">
        <v>0</v>
      </c>
    </row>
    <row r="23" customFormat="false" ht="14.5" hidden="false" customHeight="false" outlineLevel="0" collapsed="false">
      <c r="A23" s="4"/>
      <c r="B23" s="5" t="s">
        <v>41</v>
      </c>
      <c r="C23" s="5" t="n">
        <v>6.215295</v>
      </c>
      <c r="D23" s="5" t="n">
        <v>11.624052</v>
      </c>
      <c r="E23" s="5" t="n">
        <v>4.736025</v>
      </c>
      <c r="F23" s="5" t="n">
        <v>3.102136</v>
      </c>
      <c r="G23" s="5" t="n">
        <v>3.468611</v>
      </c>
      <c r="H23" s="5" t="n">
        <v>2.994865</v>
      </c>
      <c r="I23" s="5" t="n">
        <v>4.241581</v>
      </c>
      <c r="J23" s="5" t="n">
        <v>3.518222</v>
      </c>
      <c r="K23" s="5" t="n">
        <v>5.398962</v>
      </c>
      <c r="L23" s="5" t="n">
        <v>1.089371</v>
      </c>
      <c r="M23" s="5" t="n">
        <v>2.078898</v>
      </c>
      <c r="N23" s="5" t="n">
        <v>2.338833</v>
      </c>
    </row>
    <row r="24" customFormat="false" ht="14.5" hidden="false" customHeight="false" outlineLevel="0" collapsed="false">
      <c r="A24" s="4" t="s">
        <v>42</v>
      </c>
      <c r="B24" s="5" t="s">
        <v>43</v>
      </c>
      <c r="C24" s="5" t="n">
        <v>12.185754</v>
      </c>
      <c r="D24" s="5" t="n">
        <v>11.862988</v>
      </c>
      <c r="E24" s="5" t="n">
        <v>8.699513</v>
      </c>
      <c r="F24" s="5" t="n">
        <v>21.703905</v>
      </c>
      <c r="G24" s="5" t="n">
        <v>25.461456</v>
      </c>
      <c r="H24" s="5" t="n">
        <v>21.048845</v>
      </c>
      <c r="I24" s="5" t="n">
        <v>9.217513</v>
      </c>
      <c r="J24" s="5" t="n">
        <v>10.241609</v>
      </c>
      <c r="K24" s="5" t="n">
        <v>8.981093</v>
      </c>
      <c r="L24" s="5" t="n">
        <v>24.44216</v>
      </c>
      <c r="M24" s="5" t="n">
        <v>27.781904</v>
      </c>
      <c r="N24" s="5" t="n">
        <v>34.182018</v>
      </c>
    </row>
    <row r="25" customFormat="false" ht="14.5" hidden="false" customHeight="false" outlineLevel="0" collapsed="false">
      <c r="A25" s="4"/>
      <c r="B25" s="5" t="s">
        <v>44</v>
      </c>
      <c r="C25" s="5" t="n">
        <v>11.700524</v>
      </c>
      <c r="D25" s="5" t="n">
        <v>10.170933</v>
      </c>
      <c r="E25" s="5" t="n">
        <v>9.43992</v>
      </c>
      <c r="F25" s="5" t="n">
        <v>26.789415</v>
      </c>
      <c r="G25" s="5" t="n">
        <v>26.690308</v>
      </c>
      <c r="H25" s="5" t="n">
        <v>29.818295</v>
      </c>
      <c r="I25" s="5" t="n">
        <v>7.952475</v>
      </c>
      <c r="J25" s="5" t="n">
        <v>8.850244</v>
      </c>
      <c r="K25" s="5" t="n">
        <v>10.951414</v>
      </c>
      <c r="L25" s="5" t="n">
        <v>25.926701</v>
      </c>
      <c r="M25" s="5" t="n">
        <v>31.003092</v>
      </c>
      <c r="N25" s="5" t="n">
        <v>30.628603</v>
      </c>
    </row>
    <row r="26" customFormat="false" ht="14.5" hidden="false" customHeight="false" outlineLevel="0" collapsed="false">
      <c r="A26" s="4"/>
      <c r="B26" s="5" t="s">
        <v>45</v>
      </c>
      <c r="C26" s="5" t="n">
        <v>10.004478</v>
      </c>
      <c r="D26" s="5" t="n">
        <v>8.83344</v>
      </c>
      <c r="E26" s="5" t="n">
        <v>8.396584</v>
      </c>
      <c r="F26" s="5" t="n">
        <v>18.441217</v>
      </c>
      <c r="G26" s="5" t="n">
        <v>23.404745</v>
      </c>
      <c r="H26" s="5" t="n">
        <v>21.482203</v>
      </c>
      <c r="I26" s="5" t="n">
        <v>6.949504</v>
      </c>
      <c r="J26" s="5" t="n">
        <v>8.4505</v>
      </c>
      <c r="K26" s="5" t="n">
        <v>8.439901</v>
      </c>
      <c r="L26" s="5" t="n">
        <v>20.669418</v>
      </c>
      <c r="M26" s="5" t="n">
        <v>13.033364</v>
      </c>
      <c r="N26" s="5" t="n">
        <v>25.757074</v>
      </c>
    </row>
    <row r="27" customFormat="false" ht="14.5" hidden="false" customHeight="false" outlineLevel="0" collapsed="false">
      <c r="A27" s="4" t="s">
        <v>46</v>
      </c>
      <c r="B27" s="5" t="s">
        <v>47</v>
      </c>
      <c r="C27" s="5" t="n">
        <v>55.641327</v>
      </c>
      <c r="D27" s="5" t="n">
        <v>44.56216</v>
      </c>
      <c r="E27" s="5" t="n">
        <v>65.908127</v>
      </c>
      <c r="F27" s="5" t="n">
        <v>306.136993</v>
      </c>
      <c r="G27" s="5" t="n">
        <v>299.032471</v>
      </c>
      <c r="H27" s="5" t="n">
        <v>231.143829</v>
      </c>
      <c r="I27" s="5" t="n">
        <v>63.226681</v>
      </c>
      <c r="J27" s="5" t="n">
        <v>67.748322</v>
      </c>
      <c r="K27" s="5" t="n">
        <v>64.191139</v>
      </c>
      <c r="L27" s="5" t="n">
        <v>94.716316</v>
      </c>
      <c r="M27" s="5" t="n">
        <v>83.181877</v>
      </c>
      <c r="N27" s="5" t="n">
        <v>106.640869</v>
      </c>
    </row>
    <row r="28" customFormat="false" ht="14.5" hidden="false" customHeight="false" outlineLevel="0" collapsed="false">
      <c r="A28" s="4"/>
      <c r="B28" s="5" t="s">
        <v>48</v>
      </c>
      <c r="C28" s="5" t="n">
        <v>36.509441</v>
      </c>
      <c r="D28" s="5" t="n">
        <v>44.472683</v>
      </c>
      <c r="E28" s="5" t="n">
        <v>39.423096</v>
      </c>
      <c r="F28" s="5" t="n">
        <v>166.964722</v>
      </c>
      <c r="G28" s="5" t="n">
        <v>161.704117</v>
      </c>
      <c r="H28" s="5" t="n">
        <v>128.439011</v>
      </c>
      <c r="I28" s="5" t="n">
        <v>33.620148</v>
      </c>
      <c r="J28" s="5" t="n">
        <v>38.257996</v>
      </c>
      <c r="K28" s="5" t="n">
        <v>38.225403</v>
      </c>
      <c r="L28" s="5" t="n">
        <v>94.389236</v>
      </c>
      <c r="M28" s="5" t="n">
        <v>90.420822</v>
      </c>
      <c r="N28" s="5" t="n">
        <v>97.144112</v>
      </c>
    </row>
    <row r="29" customFormat="false" ht="14.5" hidden="false" customHeight="false" outlineLevel="0" collapsed="false">
      <c r="A29" s="4"/>
      <c r="B29" s="5" t="s">
        <v>49</v>
      </c>
      <c r="C29" s="5" t="n">
        <v>53.48634</v>
      </c>
      <c r="D29" s="5" t="n">
        <v>34.606148</v>
      </c>
      <c r="E29" s="5" t="n">
        <v>56.204929</v>
      </c>
      <c r="F29" s="5" t="n">
        <v>198.076218</v>
      </c>
      <c r="G29" s="5" t="n">
        <v>231.246658</v>
      </c>
      <c r="H29" s="5" t="n">
        <v>152.851395</v>
      </c>
      <c r="I29" s="5" t="n">
        <v>50.351555</v>
      </c>
      <c r="J29" s="5" t="n">
        <v>54.599007</v>
      </c>
      <c r="K29" s="5" t="n">
        <v>53.29324</v>
      </c>
      <c r="L29" s="5" t="n">
        <v>80.632339</v>
      </c>
      <c r="M29" s="5" t="n">
        <v>75.865387</v>
      </c>
      <c r="N29" s="5" t="n">
        <v>70.094429</v>
      </c>
    </row>
    <row r="30" customFormat="false" ht="14.5" hidden="false" customHeight="false" outlineLevel="0" collapsed="false">
      <c r="A30" s="4" t="s">
        <v>50</v>
      </c>
      <c r="B30" s="5" t="s">
        <v>51</v>
      </c>
      <c r="C30" s="5" t="n">
        <v>5.591282</v>
      </c>
      <c r="D30" s="5" t="n">
        <v>3.925044</v>
      </c>
      <c r="E30" s="5" t="n">
        <v>4.467105</v>
      </c>
      <c r="F30" s="5" t="n">
        <v>2.605533</v>
      </c>
      <c r="G30" s="5" t="n">
        <v>3.737631</v>
      </c>
      <c r="H30" s="5" t="n">
        <v>5.729411</v>
      </c>
      <c r="I30" s="5" t="n">
        <v>3.34303</v>
      </c>
      <c r="J30" s="5" t="n">
        <v>4.4526</v>
      </c>
      <c r="K30" s="5" t="n">
        <v>8.135854</v>
      </c>
      <c r="L30" s="5" t="n">
        <v>9.153281</v>
      </c>
      <c r="M30" s="5" t="n">
        <v>9.845149</v>
      </c>
      <c r="N30" s="5" t="n">
        <v>13.491008</v>
      </c>
    </row>
    <row r="31" customFormat="false" ht="14.5" hidden="false" customHeight="false" outlineLevel="0" collapsed="false">
      <c r="A31" s="4"/>
      <c r="B31" s="5" t="s">
        <v>52</v>
      </c>
      <c r="C31" s="5" t="n">
        <v>5.570972</v>
      </c>
      <c r="D31" s="5" t="n">
        <v>5.603611</v>
      </c>
      <c r="E31" s="5" t="n">
        <v>4.557423</v>
      </c>
      <c r="F31" s="5" t="n">
        <v>3.120084</v>
      </c>
      <c r="G31" s="5" t="n">
        <v>3.702379</v>
      </c>
      <c r="H31" s="5" t="n">
        <v>5.204282</v>
      </c>
      <c r="I31" s="5" t="n">
        <v>2.445067</v>
      </c>
      <c r="J31" s="5" t="n">
        <v>4.411696</v>
      </c>
      <c r="K31" s="5" t="n">
        <v>7.346475</v>
      </c>
      <c r="L31" s="5" t="n">
        <v>10.946903</v>
      </c>
      <c r="M31" s="5" t="n">
        <v>13.08056</v>
      </c>
      <c r="N31" s="5" t="n">
        <v>12.069311</v>
      </c>
    </row>
    <row r="32" customFormat="false" ht="14.5" hidden="false" customHeight="false" outlineLevel="0" collapsed="false">
      <c r="A32" s="4"/>
      <c r="B32" s="5" t="s">
        <v>53</v>
      </c>
      <c r="C32" s="5" t="n">
        <v>5.212807</v>
      </c>
      <c r="D32" s="5" t="n">
        <v>9.377844</v>
      </c>
      <c r="E32" s="5" t="n">
        <v>5.430295</v>
      </c>
      <c r="F32" s="5" t="n">
        <v>4.10136</v>
      </c>
      <c r="G32" s="5" t="n">
        <v>3.499031</v>
      </c>
      <c r="H32" s="5" t="n">
        <v>5.477895</v>
      </c>
      <c r="I32" s="5" t="n">
        <v>4.03735</v>
      </c>
      <c r="J32" s="5" t="n">
        <v>3.113506</v>
      </c>
      <c r="K32" s="5" t="n">
        <v>10.508607</v>
      </c>
      <c r="L32" s="5" t="n">
        <v>12.483029</v>
      </c>
      <c r="M32" s="5" t="n">
        <v>13.91406</v>
      </c>
      <c r="N32" s="5" t="n">
        <v>5.923745</v>
      </c>
    </row>
    <row r="33" customFormat="false" ht="14.5" hidden="false" customHeight="false" outlineLevel="0" collapsed="false">
      <c r="A33" s="4" t="s">
        <v>54</v>
      </c>
      <c r="B33" s="5" t="s">
        <v>55</v>
      </c>
      <c r="C33" s="5" t="n">
        <v>0.160447</v>
      </c>
      <c r="D33" s="5" t="n">
        <v>0</v>
      </c>
      <c r="E33" s="5" t="n">
        <v>0.150981</v>
      </c>
      <c r="F33" s="5" t="n">
        <v>7.495806</v>
      </c>
      <c r="G33" s="5" t="n">
        <v>5.755638</v>
      </c>
      <c r="H33" s="5" t="n">
        <v>5.977698</v>
      </c>
      <c r="I33" s="5" t="n">
        <v>0.14787</v>
      </c>
      <c r="J33" s="5" t="n">
        <v>0.057598</v>
      </c>
      <c r="K33" s="5" t="n">
        <v>0.095817</v>
      </c>
      <c r="L33" s="5" t="n">
        <v>3.119379</v>
      </c>
      <c r="M33" s="5" t="n">
        <v>0</v>
      </c>
      <c r="N33" s="5" t="n">
        <v>0</v>
      </c>
    </row>
    <row r="34" customFormat="false" ht="14.5" hidden="false" customHeight="false" outlineLevel="0" collapsed="false">
      <c r="A34" s="4"/>
      <c r="B34" s="5" t="s">
        <v>56</v>
      </c>
      <c r="C34" s="5" t="n">
        <v>0.101202</v>
      </c>
      <c r="D34" s="5" t="n">
        <v>0</v>
      </c>
      <c r="E34" s="5" t="n">
        <v>1.160875</v>
      </c>
      <c r="F34" s="5" t="n">
        <v>23.829369</v>
      </c>
      <c r="G34" s="5" t="n">
        <v>13.27501</v>
      </c>
      <c r="H34" s="5" t="n">
        <v>18.466301</v>
      </c>
      <c r="I34" s="5" t="n">
        <v>0.884744</v>
      </c>
      <c r="J34" s="5" t="n">
        <v>0.544225</v>
      </c>
      <c r="K34" s="5" t="n">
        <v>0.975003</v>
      </c>
      <c r="L34" s="5" t="n">
        <v>1.233491</v>
      </c>
      <c r="M34" s="5" t="n">
        <v>2.295078</v>
      </c>
      <c r="N34" s="5" t="n">
        <v>3.751686</v>
      </c>
    </row>
    <row r="35" customFormat="false" ht="14.5" hidden="false" customHeight="false" outlineLevel="0" collapsed="false">
      <c r="A35" s="4"/>
      <c r="B35" s="5" t="s">
        <v>57</v>
      </c>
      <c r="C35" s="5" t="n">
        <v>0.601958</v>
      </c>
      <c r="D35" s="5" t="n">
        <v>0</v>
      </c>
      <c r="E35" s="5" t="n">
        <v>1.080335</v>
      </c>
      <c r="F35" s="5" t="n">
        <v>18.72583</v>
      </c>
      <c r="G35" s="5" t="n">
        <v>12.934396</v>
      </c>
      <c r="H35" s="5" t="n">
        <v>14.761369</v>
      </c>
      <c r="I35" s="5" t="n">
        <v>1.034214</v>
      </c>
      <c r="J35" s="5" t="n">
        <v>0.35939</v>
      </c>
      <c r="K35" s="5" t="n">
        <v>0.933005</v>
      </c>
      <c r="L35" s="5" t="n">
        <v>6.379145</v>
      </c>
      <c r="M35" s="5" t="n">
        <v>3.298854</v>
      </c>
      <c r="N35" s="5" t="n">
        <v>6.588356</v>
      </c>
    </row>
    <row r="36" customFormat="false" ht="14.5" hidden="false" customHeight="false" outlineLevel="0" collapsed="false">
      <c r="A36" s="4" t="s">
        <v>58</v>
      </c>
      <c r="B36" s="5" t="s">
        <v>59</v>
      </c>
      <c r="C36" s="5" t="n">
        <v>3.71644</v>
      </c>
      <c r="D36" s="5" t="n">
        <v>3.389567</v>
      </c>
      <c r="E36" s="5" t="n">
        <v>3.783085</v>
      </c>
      <c r="F36" s="5" t="n">
        <v>6.455775</v>
      </c>
      <c r="G36" s="5" t="n">
        <v>2.696024</v>
      </c>
      <c r="H36" s="5" t="n">
        <v>6.438678</v>
      </c>
      <c r="I36" s="5" t="n">
        <v>1.972406</v>
      </c>
      <c r="J36" s="5" t="n">
        <v>2.826855</v>
      </c>
      <c r="K36" s="5" t="n">
        <v>3.985783</v>
      </c>
      <c r="L36" s="5" t="n">
        <v>27.092932</v>
      </c>
      <c r="M36" s="5" t="n">
        <v>14.909523</v>
      </c>
      <c r="N36" s="5" t="n">
        <v>22.355793</v>
      </c>
    </row>
    <row r="37" customFormat="false" ht="14.5" hidden="false" customHeight="false" outlineLevel="0" collapsed="false">
      <c r="A37" s="4"/>
      <c r="B37" s="5" t="s">
        <v>60</v>
      </c>
      <c r="C37" s="5" t="n">
        <v>6.563762</v>
      </c>
      <c r="D37" s="5" t="n">
        <v>5.233222</v>
      </c>
      <c r="E37" s="5" t="n">
        <v>4.679512</v>
      </c>
      <c r="F37" s="5" t="n">
        <v>14.856773</v>
      </c>
      <c r="G37" s="5" t="n">
        <v>8.953762</v>
      </c>
      <c r="H37" s="5" t="n">
        <v>12.150002</v>
      </c>
      <c r="I37" s="5" t="n">
        <v>3.91768</v>
      </c>
      <c r="J37" s="5" t="n">
        <v>4.043806</v>
      </c>
      <c r="K37" s="5" t="n">
        <v>4.314394</v>
      </c>
      <c r="L37" s="5" t="n">
        <v>15.471192</v>
      </c>
      <c r="M37" s="5" t="n">
        <v>21.057949</v>
      </c>
      <c r="N37" s="5" t="n">
        <v>18.669651</v>
      </c>
    </row>
    <row r="38" customFormat="false" ht="14.5" hidden="false" customHeight="false" outlineLevel="0" collapsed="false">
      <c r="A38" s="4"/>
      <c r="B38" s="5" t="s">
        <v>61</v>
      </c>
      <c r="C38" s="5" t="n">
        <v>5.597754</v>
      </c>
      <c r="D38" s="5" t="n">
        <v>9.266251</v>
      </c>
      <c r="E38" s="5" t="n">
        <v>3.280086</v>
      </c>
      <c r="F38" s="5" t="n">
        <v>8.503427</v>
      </c>
      <c r="G38" s="5" t="n">
        <v>4.860659</v>
      </c>
      <c r="H38" s="5" t="n">
        <v>9.483746</v>
      </c>
      <c r="I38" s="5" t="n">
        <v>2.979098</v>
      </c>
      <c r="J38" s="5" t="n">
        <v>3.049847</v>
      </c>
      <c r="K38" s="5" t="n">
        <v>4.626791</v>
      </c>
      <c r="L38" s="5" t="n">
        <v>28.214552</v>
      </c>
      <c r="M38" s="5" t="n">
        <v>18.436073</v>
      </c>
      <c r="N38" s="5" t="n">
        <v>21.782883</v>
      </c>
    </row>
    <row r="39" customFormat="false" ht="14.5" hidden="false" customHeight="false" outlineLevel="0" collapsed="false">
      <c r="A39" s="4" t="s">
        <v>62</v>
      </c>
      <c r="B39" s="5" t="s">
        <v>63</v>
      </c>
      <c r="C39" s="5" t="n">
        <v>3.751714</v>
      </c>
      <c r="D39" s="5" t="n">
        <v>4.873912</v>
      </c>
      <c r="E39" s="5" t="n">
        <v>3.271979</v>
      </c>
      <c r="F39" s="5" t="n">
        <v>5.535177</v>
      </c>
      <c r="G39" s="5" t="n">
        <v>10.977712</v>
      </c>
      <c r="H39" s="5" t="n">
        <v>8.983265</v>
      </c>
      <c r="I39" s="5" t="n">
        <v>2.03937</v>
      </c>
      <c r="J39" s="5" t="n">
        <v>2.480429</v>
      </c>
      <c r="K39" s="5" t="n">
        <v>4.320649</v>
      </c>
      <c r="L39" s="5" t="n">
        <v>15.920045</v>
      </c>
      <c r="M39" s="5" t="n">
        <v>12.101908</v>
      </c>
      <c r="N39" s="5" t="n">
        <v>8.264211</v>
      </c>
    </row>
    <row r="40" customFormat="false" ht="14.5" hidden="false" customHeight="false" outlineLevel="0" collapsed="false">
      <c r="A40" s="4"/>
      <c r="B40" s="5" t="s">
        <v>64</v>
      </c>
      <c r="C40" s="5" t="n">
        <v>6.91397</v>
      </c>
      <c r="D40" s="5" t="n">
        <v>10.020414</v>
      </c>
      <c r="E40" s="5" t="n">
        <v>5.501041</v>
      </c>
      <c r="F40" s="5" t="n">
        <v>4.856843</v>
      </c>
      <c r="G40" s="5" t="n">
        <v>11.448715</v>
      </c>
      <c r="H40" s="5" t="n">
        <v>6.893156</v>
      </c>
      <c r="I40" s="5" t="n">
        <v>4.096987</v>
      </c>
      <c r="J40" s="5" t="n">
        <v>2.75527</v>
      </c>
      <c r="K40" s="5" t="n">
        <v>5.788437</v>
      </c>
      <c r="L40" s="5" t="n">
        <v>25.840786</v>
      </c>
      <c r="M40" s="5" t="n">
        <v>17.745468</v>
      </c>
      <c r="N40" s="5" t="n">
        <v>17.467678</v>
      </c>
    </row>
    <row r="41" customFormat="false" ht="14.5" hidden="false" customHeight="false" outlineLevel="0" collapsed="false">
      <c r="A41" s="4"/>
      <c r="B41" s="5" t="s">
        <v>65</v>
      </c>
      <c r="C41" s="5" t="n">
        <v>11.314049</v>
      </c>
      <c r="D41" s="5" t="n">
        <v>18.714981</v>
      </c>
      <c r="E41" s="5" t="n">
        <v>7.227165</v>
      </c>
      <c r="F41" s="5" t="n">
        <v>7.038774</v>
      </c>
      <c r="G41" s="5" t="n">
        <v>12.243233</v>
      </c>
      <c r="H41" s="5" t="n">
        <v>8.865797</v>
      </c>
      <c r="I41" s="5" t="n">
        <v>6.495318</v>
      </c>
      <c r="J41" s="5" t="n">
        <v>5.803314</v>
      </c>
      <c r="K41" s="5" t="n">
        <v>12.353609</v>
      </c>
      <c r="L41" s="5" t="n">
        <v>33.484047</v>
      </c>
      <c r="M41" s="5" t="n">
        <v>28.350206</v>
      </c>
      <c r="N41" s="5" t="n">
        <v>23.165268</v>
      </c>
    </row>
    <row r="42" customFormat="false" ht="14.5" hidden="false" customHeight="false" outlineLevel="0" collapsed="false">
      <c r="A42" s="4" t="s">
        <v>66</v>
      </c>
      <c r="B42" s="5" t="s">
        <v>67</v>
      </c>
      <c r="C42" s="5" t="n">
        <v>13.266957</v>
      </c>
      <c r="D42" s="5" t="n">
        <v>28.403587</v>
      </c>
      <c r="E42" s="5" t="n">
        <v>14.665725</v>
      </c>
      <c r="F42" s="5" t="n">
        <v>40.748848</v>
      </c>
      <c r="G42" s="5" t="n">
        <v>12.016564</v>
      </c>
      <c r="H42" s="5" t="n">
        <v>22.779465</v>
      </c>
      <c r="I42" s="5" t="n">
        <v>19.217798</v>
      </c>
      <c r="J42" s="5" t="n">
        <v>12.479163</v>
      </c>
      <c r="K42" s="5" t="n">
        <v>14.325039</v>
      </c>
      <c r="L42" s="5" t="n">
        <v>69.680283</v>
      </c>
      <c r="M42" s="5" t="n">
        <v>96.932289</v>
      </c>
      <c r="N42" s="5" t="n">
        <v>74.86602</v>
      </c>
    </row>
    <row r="43" customFormat="false" ht="14.5" hidden="false" customHeight="false" outlineLevel="0" collapsed="false">
      <c r="A43" s="4"/>
      <c r="B43" s="5" t="s">
        <v>68</v>
      </c>
      <c r="C43" s="5" t="n">
        <v>1.931088</v>
      </c>
      <c r="D43" s="5" t="n">
        <v>41.758244</v>
      </c>
      <c r="E43" s="5" t="n">
        <v>2.640893</v>
      </c>
      <c r="F43" s="5" t="n">
        <v>11.555644</v>
      </c>
      <c r="G43" s="5" t="n">
        <v>3.657827</v>
      </c>
      <c r="H43" s="5" t="n">
        <v>5.361093</v>
      </c>
      <c r="I43" s="5" t="n">
        <v>3.411048</v>
      </c>
      <c r="J43" s="5" t="n">
        <v>3.272656</v>
      </c>
      <c r="K43" s="5" t="n">
        <v>3.007365</v>
      </c>
      <c r="L43" s="5" t="n">
        <v>77.130814</v>
      </c>
      <c r="M43" s="5" t="n">
        <v>121.138702</v>
      </c>
      <c r="N43" s="5" t="n">
        <v>84.789299</v>
      </c>
    </row>
    <row r="44" customFormat="false" ht="14.5" hidden="false" customHeight="false" outlineLevel="0" collapsed="false">
      <c r="A44" s="4"/>
      <c r="B44" s="5" t="s">
        <v>69</v>
      </c>
      <c r="C44" s="5" t="n">
        <v>18.471575</v>
      </c>
      <c r="D44" s="5" t="n">
        <v>61.794662</v>
      </c>
      <c r="E44" s="5" t="n">
        <v>20.627331</v>
      </c>
      <c r="F44" s="5" t="n">
        <v>68.437592</v>
      </c>
      <c r="G44" s="5" t="n">
        <v>18.798618</v>
      </c>
      <c r="H44" s="5" t="n">
        <v>34.317894</v>
      </c>
      <c r="I44" s="5" t="n">
        <v>22.185524</v>
      </c>
      <c r="J44" s="5" t="n">
        <v>14.323837</v>
      </c>
      <c r="K44" s="5" t="n">
        <v>18.829561</v>
      </c>
      <c r="L44" s="5" t="n">
        <v>113.018532</v>
      </c>
      <c r="M44" s="5" t="n">
        <v>187.900146</v>
      </c>
      <c r="N44" s="5" t="n">
        <v>125.557793</v>
      </c>
    </row>
    <row r="45" customFormat="false" ht="14.5" hidden="false" customHeight="false" outlineLevel="0" collapsed="false">
      <c r="A45" s="4" t="s">
        <v>70</v>
      </c>
      <c r="B45" s="5" t="s">
        <v>71</v>
      </c>
      <c r="C45" s="5" t="n">
        <v>18.552494</v>
      </c>
      <c r="D45" s="5" t="n">
        <v>19.681723</v>
      </c>
      <c r="E45" s="5" t="n">
        <v>20.568092</v>
      </c>
      <c r="F45" s="5" t="n">
        <v>31.564693</v>
      </c>
      <c r="G45" s="5" t="n">
        <v>9.118267</v>
      </c>
      <c r="H45" s="5" t="n">
        <v>21.182957</v>
      </c>
      <c r="I45" s="5" t="n">
        <v>20.869608</v>
      </c>
      <c r="J45" s="5" t="n">
        <v>25.392542</v>
      </c>
      <c r="K45" s="5" t="n">
        <v>37.409172</v>
      </c>
      <c r="L45" s="5" t="n">
        <v>16.174648</v>
      </c>
      <c r="M45" s="5" t="n">
        <v>24.920881</v>
      </c>
      <c r="N45" s="5" t="n">
        <v>23.539509</v>
      </c>
    </row>
    <row r="46" customFormat="false" ht="14.5" hidden="false" customHeight="false" outlineLevel="0" collapsed="false">
      <c r="A46" s="4"/>
      <c r="B46" s="5" t="s">
        <v>72</v>
      </c>
      <c r="C46" s="5" t="n">
        <v>47.725651</v>
      </c>
      <c r="D46" s="5" t="n">
        <v>37.723278</v>
      </c>
      <c r="E46" s="5" t="n">
        <v>46.712193</v>
      </c>
      <c r="F46" s="5" t="n">
        <v>44.743393</v>
      </c>
      <c r="G46" s="5" t="n">
        <v>24.398046</v>
      </c>
      <c r="H46" s="5" t="n">
        <v>38.997803</v>
      </c>
      <c r="I46" s="5" t="n">
        <v>41.55777</v>
      </c>
      <c r="J46" s="5" t="n">
        <v>52.538723</v>
      </c>
      <c r="K46" s="5" t="n">
        <v>60.875122</v>
      </c>
      <c r="L46" s="5" t="n">
        <v>36.252838</v>
      </c>
      <c r="M46" s="5" t="n">
        <v>32.69854</v>
      </c>
      <c r="N46" s="5" t="n">
        <v>39.113319</v>
      </c>
    </row>
    <row r="47" customFormat="false" ht="14.5" hidden="false" customHeight="false" outlineLevel="0" collapsed="false">
      <c r="A47" s="4"/>
      <c r="B47" s="5" t="s">
        <v>73</v>
      </c>
      <c r="C47" s="5" t="n">
        <v>30.423504</v>
      </c>
      <c r="D47" s="5" t="n">
        <v>18.575174</v>
      </c>
      <c r="E47" s="5" t="n">
        <v>35.063854</v>
      </c>
      <c r="F47" s="5" t="n">
        <v>23.780535</v>
      </c>
      <c r="G47" s="5" t="n">
        <v>8.582045</v>
      </c>
      <c r="H47" s="5" t="n">
        <v>18.585777</v>
      </c>
      <c r="I47" s="5" t="n">
        <v>34.922005</v>
      </c>
      <c r="J47" s="5" t="n">
        <v>38.199852</v>
      </c>
      <c r="K47" s="5" t="n">
        <v>42.008011</v>
      </c>
      <c r="L47" s="5" t="n">
        <v>18.253059</v>
      </c>
      <c r="M47" s="5" t="n">
        <v>11.366992</v>
      </c>
      <c r="N47" s="5" t="n">
        <v>19.918362</v>
      </c>
    </row>
    <row r="48" customFormat="false" ht="14.5" hidden="false" customHeight="false" outlineLevel="0" collapsed="false">
      <c r="A48" s="4" t="s">
        <v>74</v>
      </c>
      <c r="B48" s="5" t="s">
        <v>75</v>
      </c>
      <c r="C48" s="5" t="n">
        <v>5.384316</v>
      </c>
      <c r="D48" s="5" t="n">
        <v>4.643742</v>
      </c>
      <c r="E48" s="5" t="n">
        <v>5.501647</v>
      </c>
      <c r="F48" s="5" t="n">
        <v>81.229858</v>
      </c>
      <c r="G48" s="5" t="n">
        <v>114.932777</v>
      </c>
      <c r="H48" s="5" t="n">
        <v>70.424324</v>
      </c>
      <c r="I48" s="5" t="n">
        <v>3.842328</v>
      </c>
      <c r="J48" s="5" t="n">
        <v>6.091345</v>
      </c>
      <c r="K48" s="5" t="n">
        <v>8.253409</v>
      </c>
      <c r="L48" s="5" t="n">
        <v>50.728695</v>
      </c>
      <c r="M48" s="5" t="n">
        <v>56.578495</v>
      </c>
      <c r="N48" s="5" t="n">
        <v>32.680195</v>
      </c>
    </row>
    <row r="49" customFormat="false" ht="14.5" hidden="false" customHeight="false" outlineLevel="0" collapsed="false">
      <c r="A49" s="4"/>
      <c r="B49" s="5" t="s">
        <v>76</v>
      </c>
      <c r="C49" s="5" t="n">
        <v>7.596943</v>
      </c>
      <c r="D49" s="5" t="n">
        <v>2.314865</v>
      </c>
      <c r="E49" s="5" t="n">
        <v>8.924559</v>
      </c>
      <c r="F49" s="5" t="n">
        <v>191.445557</v>
      </c>
      <c r="G49" s="5" t="n">
        <v>265.399506</v>
      </c>
      <c r="H49" s="5" t="n">
        <v>185.898468</v>
      </c>
      <c r="I49" s="5" t="n">
        <v>7.940179</v>
      </c>
      <c r="J49" s="5" t="n">
        <v>10.962804</v>
      </c>
      <c r="K49" s="5" t="n">
        <v>8.336186</v>
      </c>
      <c r="L49" s="5" t="n">
        <v>33.838715</v>
      </c>
      <c r="M49" s="5" t="n">
        <v>31.465397</v>
      </c>
      <c r="N49" s="5" t="n">
        <v>31.34886</v>
      </c>
    </row>
    <row r="50" customFormat="false" ht="14.5" hidden="false" customHeight="false" outlineLevel="0" collapsed="false">
      <c r="A50" s="4"/>
      <c r="B50" s="5" t="s">
        <v>77</v>
      </c>
      <c r="C50" s="5" t="n">
        <v>2.660854</v>
      </c>
      <c r="D50" s="5" t="n">
        <v>0</v>
      </c>
      <c r="E50" s="5" t="n">
        <v>3.709337</v>
      </c>
      <c r="F50" s="5" t="n">
        <v>96.98497</v>
      </c>
      <c r="G50" s="5" t="n">
        <v>154.500107</v>
      </c>
      <c r="H50" s="5" t="n">
        <v>111.14949</v>
      </c>
      <c r="I50" s="5" t="n">
        <v>3.175186</v>
      </c>
      <c r="J50" s="5" t="n">
        <v>5.150616</v>
      </c>
      <c r="K50" s="5" t="n">
        <v>3.576861</v>
      </c>
      <c r="L50" s="5" t="n">
        <v>9.7311</v>
      </c>
      <c r="M50" s="5" t="n">
        <v>17.366465</v>
      </c>
      <c r="N50" s="5" t="n">
        <v>8.921866</v>
      </c>
    </row>
    <row r="51" customFormat="false" ht="14.5" hidden="false" customHeight="false" outlineLevel="0" collapsed="false">
      <c r="A51" s="4" t="s">
        <v>78</v>
      </c>
      <c r="B51" s="5" t="s">
        <v>79</v>
      </c>
      <c r="C51" s="5" t="n">
        <v>0.441349</v>
      </c>
      <c r="D51" s="5" t="n">
        <v>0</v>
      </c>
      <c r="E51" s="5" t="n">
        <v>0.11749</v>
      </c>
      <c r="F51" s="5" t="n">
        <v>0.197789</v>
      </c>
      <c r="G51" s="5" t="n">
        <v>0</v>
      </c>
      <c r="H51" s="5" t="n">
        <v>0.316803</v>
      </c>
      <c r="I51" s="5" t="n">
        <v>0.953819</v>
      </c>
      <c r="J51" s="5" t="n">
        <v>1.588753</v>
      </c>
      <c r="K51" s="5" t="n">
        <v>1.338584</v>
      </c>
      <c r="L51" s="5" t="n">
        <v>0</v>
      </c>
      <c r="M51" s="5" t="n">
        <v>0</v>
      </c>
      <c r="N51" s="5" t="n">
        <v>0</v>
      </c>
    </row>
    <row r="52" customFormat="false" ht="14.5" hidden="false" customHeight="false" outlineLevel="0" collapsed="false">
      <c r="A52" s="4"/>
      <c r="B52" s="5" t="s">
        <v>80</v>
      </c>
      <c r="C52" s="5" t="n">
        <v>13.034323</v>
      </c>
      <c r="D52" s="5" t="n">
        <v>11.690854</v>
      </c>
      <c r="E52" s="5" t="n">
        <v>10.682419</v>
      </c>
      <c r="F52" s="5" t="n">
        <v>6.777423</v>
      </c>
      <c r="G52" s="5" t="n">
        <v>2.041804</v>
      </c>
      <c r="H52" s="5" t="n">
        <v>5.53026</v>
      </c>
      <c r="I52" s="5" t="n">
        <v>18.771629</v>
      </c>
      <c r="J52" s="5" t="n">
        <v>15.883054</v>
      </c>
      <c r="K52" s="5" t="n">
        <v>19.745361</v>
      </c>
      <c r="L52" s="5" t="n">
        <v>6.871891</v>
      </c>
      <c r="M52" s="5" t="n">
        <v>12.060154</v>
      </c>
      <c r="N52" s="5" t="n">
        <v>18.442076</v>
      </c>
    </row>
    <row r="53" customFormat="false" ht="14.5" hidden="false" customHeight="false" outlineLevel="0" collapsed="false">
      <c r="A53" s="4"/>
      <c r="B53" s="5" t="s">
        <v>81</v>
      </c>
      <c r="C53" s="5" t="n">
        <v>0.979146</v>
      </c>
      <c r="D53" s="5" t="n">
        <v>0</v>
      </c>
      <c r="E53" s="5" t="n">
        <v>1.407437</v>
      </c>
      <c r="F53" s="5" t="n">
        <v>0.970585</v>
      </c>
      <c r="G53" s="5" t="n">
        <v>0.155409</v>
      </c>
      <c r="H53" s="5" t="n">
        <v>0.783778</v>
      </c>
      <c r="I53" s="5" t="n">
        <v>2.155223</v>
      </c>
      <c r="J53" s="5" t="n">
        <v>2.795604</v>
      </c>
      <c r="K53" s="5" t="n">
        <v>2.898615</v>
      </c>
      <c r="L53" s="5" t="n">
        <v>1.350403</v>
      </c>
      <c r="M53" s="5" t="n">
        <v>0</v>
      </c>
      <c r="N53" s="5" t="n">
        <v>1.206255</v>
      </c>
    </row>
    <row r="54" customFormat="false" ht="14.5" hidden="false" customHeight="false" outlineLevel="0" collapsed="false">
      <c r="A54" s="4" t="s">
        <v>82</v>
      </c>
      <c r="B54" s="5" t="s">
        <v>83</v>
      </c>
      <c r="C54" s="5" t="n">
        <v>2.034216</v>
      </c>
      <c r="D54" s="5" t="n">
        <v>0.820803</v>
      </c>
      <c r="E54" s="5" t="n">
        <v>2.214246</v>
      </c>
      <c r="F54" s="5" t="n">
        <v>0.512985</v>
      </c>
      <c r="G54" s="5" t="n">
        <v>0</v>
      </c>
      <c r="H54" s="5" t="n">
        <v>0.875127</v>
      </c>
      <c r="I54" s="5" t="n">
        <v>4.14037</v>
      </c>
      <c r="J54" s="5" t="n">
        <v>6.489489</v>
      </c>
      <c r="K54" s="5" t="n">
        <v>4.066352</v>
      </c>
      <c r="L54" s="5" t="n">
        <v>0</v>
      </c>
      <c r="M54" s="5" t="n">
        <v>0</v>
      </c>
      <c r="N54" s="5" t="n">
        <v>0</v>
      </c>
    </row>
    <row r="55" customFormat="false" ht="14.5" hidden="false" customHeight="false" outlineLevel="0" collapsed="false">
      <c r="A55" s="4"/>
      <c r="B55" s="5" t="s">
        <v>84</v>
      </c>
      <c r="C55" s="5" t="n">
        <v>6.457747</v>
      </c>
      <c r="D55" s="5" t="n">
        <v>7.38588</v>
      </c>
      <c r="E55" s="5" t="n">
        <v>6.659433</v>
      </c>
      <c r="F55" s="5" t="n">
        <v>1.275088</v>
      </c>
      <c r="G55" s="5" t="n">
        <v>0.557427</v>
      </c>
      <c r="H55" s="5" t="n">
        <v>0.700691</v>
      </c>
      <c r="I55" s="5" t="n">
        <v>7.095243</v>
      </c>
      <c r="J55" s="5" t="n">
        <v>11.631072</v>
      </c>
      <c r="K55" s="5" t="n">
        <v>8.496593</v>
      </c>
      <c r="L55" s="5" t="n">
        <v>0</v>
      </c>
      <c r="M55" s="5" t="n">
        <v>0</v>
      </c>
      <c r="N55" s="5" t="n">
        <v>1.522594</v>
      </c>
    </row>
    <row r="56" customFormat="false" ht="14.5" hidden="false" customHeight="false" outlineLevel="0" collapsed="false">
      <c r="A56" s="4"/>
      <c r="B56" s="5" t="s">
        <v>85</v>
      </c>
      <c r="C56" s="5" t="n">
        <v>21.415899</v>
      </c>
      <c r="D56" s="5" t="n">
        <v>26.088734</v>
      </c>
      <c r="E56" s="5" t="n">
        <v>16.345617</v>
      </c>
      <c r="F56" s="5" t="n">
        <v>8.701349</v>
      </c>
      <c r="G56" s="5" t="n">
        <v>3.215633</v>
      </c>
      <c r="H56" s="5" t="n">
        <v>6.294106</v>
      </c>
      <c r="I56" s="5" t="n">
        <v>27.314497</v>
      </c>
      <c r="J56" s="5" t="n">
        <v>30.113317</v>
      </c>
      <c r="K56" s="5" t="n">
        <v>28.166218</v>
      </c>
      <c r="L56" s="5" t="n">
        <v>5.388501</v>
      </c>
      <c r="M56" s="5" t="n">
        <v>6.237959</v>
      </c>
      <c r="N56" s="5" t="n">
        <v>11.352185</v>
      </c>
    </row>
    <row r="57" customFormat="false" ht="14.5" hidden="false" customHeight="false" outlineLevel="0" collapsed="false">
      <c r="A57" s="4" t="s">
        <v>86</v>
      </c>
      <c r="B57" s="5" t="s">
        <v>87</v>
      </c>
      <c r="C57" s="5" t="n">
        <v>22.949205</v>
      </c>
      <c r="D57" s="5" t="n">
        <v>36.172707</v>
      </c>
      <c r="E57" s="5" t="n">
        <v>22.040123</v>
      </c>
      <c r="F57" s="5" t="n">
        <v>24.412184</v>
      </c>
      <c r="G57" s="5" t="n">
        <v>18.530048</v>
      </c>
      <c r="H57" s="5" t="n">
        <v>23.596565</v>
      </c>
      <c r="I57" s="5" t="n">
        <v>19.391352</v>
      </c>
      <c r="J57" s="5" t="n">
        <v>19.840591</v>
      </c>
      <c r="K57" s="5" t="n">
        <v>21.713053</v>
      </c>
      <c r="L57" s="5" t="n">
        <v>64.983002</v>
      </c>
      <c r="M57" s="5" t="n">
        <v>65.837753</v>
      </c>
      <c r="N57" s="5" t="n">
        <v>65.949348</v>
      </c>
    </row>
    <row r="58" customFormat="false" ht="14.5" hidden="false" customHeight="false" outlineLevel="0" collapsed="false">
      <c r="A58" s="4"/>
      <c r="B58" s="5" t="s">
        <v>88</v>
      </c>
      <c r="C58" s="5" t="n">
        <v>16.839491</v>
      </c>
      <c r="D58" s="5" t="n">
        <v>21.160366</v>
      </c>
      <c r="E58" s="5" t="n">
        <v>18.318047</v>
      </c>
      <c r="F58" s="5" t="n">
        <v>20.123659</v>
      </c>
      <c r="G58" s="5" t="n">
        <v>18.337845</v>
      </c>
      <c r="H58" s="5" t="n">
        <v>20.600208</v>
      </c>
      <c r="I58" s="5" t="n">
        <v>13.874374</v>
      </c>
      <c r="J58" s="5" t="n">
        <v>15.892914</v>
      </c>
      <c r="K58" s="5" t="n">
        <v>17.106226</v>
      </c>
      <c r="L58" s="5" t="n">
        <v>38.23885</v>
      </c>
      <c r="M58" s="5" t="n">
        <v>48.089153</v>
      </c>
      <c r="N58" s="5" t="n">
        <v>44.28117</v>
      </c>
    </row>
    <row r="59" customFormat="false" ht="14.5" hidden="false" customHeight="false" outlineLevel="0" collapsed="false">
      <c r="A59" s="4"/>
      <c r="B59" s="5" t="s">
        <v>89</v>
      </c>
      <c r="C59" s="5" t="n">
        <v>16.964075</v>
      </c>
      <c r="D59" s="5" t="n">
        <v>34.333916</v>
      </c>
      <c r="E59" s="5" t="n">
        <v>16.104982</v>
      </c>
      <c r="F59" s="5" t="n">
        <v>17.783108</v>
      </c>
      <c r="G59" s="5" t="n">
        <v>13.331201</v>
      </c>
      <c r="H59" s="5" t="n">
        <v>16.774097</v>
      </c>
      <c r="I59" s="5" t="n">
        <v>13.36223</v>
      </c>
      <c r="J59" s="5" t="n">
        <v>14.066735</v>
      </c>
      <c r="K59" s="5" t="n">
        <v>15.753573</v>
      </c>
      <c r="L59" s="5" t="n">
        <v>62.613483</v>
      </c>
      <c r="M59" s="5" t="n">
        <v>64.636986</v>
      </c>
      <c r="N59" s="5" t="n">
        <v>70.04686</v>
      </c>
    </row>
    <row r="60" customFormat="false" ht="14.5" hidden="false" customHeight="false" outlineLevel="0" collapsed="false">
      <c r="A60" s="3" t="s">
        <v>90</v>
      </c>
      <c r="B60" s="5" t="s">
        <v>91</v>
      </c>
      <c r="C60" s="5" t="n">
        <v>10.525205</v>
      </c>
      <c r="D60" s="5" t="n">
        <v>14.119337</v>
      </c>
      <c r="E60" s="5" t="n">
        <v>12.098641</v>
      </c>
      <c r="F60" s="5" t="n">
        <v>44.553818</v>
      </c>
      <c r="G60" s="5" t="n">
        <v>28.779156</v>
      </c>
      <c r="H60" s="5" t="n">
        <v>29.547852</v>
      </c>
      <c r="I60" s="5" t="n">
        <v>11.863702</v>
      </c>
      <c r="J60" s="5" t="n">
        <v>15.300299</v>
      </c>
      <c r="K60" s="5" t="n">
        <v>14.929752</v>
      </c>
      <c r="L60" s="5" t="n">
        <v>19.656965</v>
      </c>
      <c r="M60" s="5" t="n">
        <v>14.126594</v>
      </c>
      <c r="N60" s="5" t="n">
        <v>13.334542</v>
      </c>
    </row>
    <row r="61" customFormat="false" ht="14.5" hidden="false" customHeight="false" outlineLevel="0" collapsed="false">
      <c r="A61" s="3"/>
      <c r="B61" s="5" t="s">
        <v>92</v>
      </c>
      <c r="C61" s="5" t="n">
        <v>19.469423</v>
      </c>
      <c r="D61" s="5" t="n">
        <v>28.406012</v>
      </c>
      <c r="E61" s="5" t="n">
        <v>20.174379</v>
      </c>
      <c r="F61" s="5" t="n">
        <v>114.856277</v>
      </c>
      <c r="G61" s="5" t="n">
        <v>71.064247</v>
      </c>
      <c r="H61" s="5" t="n">
        <v>78.921814</v>
      </c>
      <c r="I61" s="5" t="n">
        <v>18.08279</v>
      </c>
      <c r="J61" s="5" t="n">
        <v>24.59915</v>
      </c>
      <c r="K61" s="5" t="n">
        <v>34.422367</v>
      </c>
      <c r="L61" s="5" t="n">
        <v>66.344612</v>
      </c>
      <c r="M61" s="5" t="n">
        <v>46.909962</v>
      </c>
      <c r="N61" s="5" t="n">
        <v>54.800499</v>
      </c>
    </row>
    <row r="62" customFormat="false" ht="14.5" hidden="false" customHeight="false" outlineLevel="0" collapsed="false">
      <c r="A62" s="3"/>
      <c r="B62" s="6" t="s">
        <v>93</v>
      </c>
      <c r="C62" s="6" t="n">
        <v>27.401396</v>
      </c>
      <c r="D62" s="6" t="n">
        <v>40.671673</v>
      </c>
      <c r="E62" s="6" t="n">
        <v>20.89624</v>
      </c>
      <c r="F62" s="6" t="n">
        <v>65.655426</v>
      </c>
      <c r="G62" s="6" t="n">
        <v>46.393459</v>
      </c>
      <c r="H62" s="6" t="n">
        <v>43.408192</v>
      </c>
      <c r="I62" s="6" t="n">
        <v>31.549305</v>
      </c>
      <c r="J62" s="6" t="n">
        <v>28.079905</v>
      </c>
      <c r="K62" s="6" t="n">
        <v>35.059837</v>
      </c>
      <c r="L62" s="6" t="n">
        <v>35.885311</v>
      </c>
      <c r="M62" s="6" t="n">
        <v>39.30798</v>
      </c>
      <c r="N62" s="6" t="n">
        <v>41.66333</v>
      </c>
    </row>
  </sheetData>
  <mergeCells count="21">
    <mergeCell ref="A1:N1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</mergeCells>
  <conditionalFormatting sqref="B3:B5">
    <cfRule type="expression" priority="2" aboveAverage="0" equalAverage="0" bottom="0" percent="0" rank="0" text="" dxfId="0">
      <formula>AND(COUNTIF($B$3:$B$5,B3)&gt;1,NOT(ISBLANK(B3)))</formula>
    </cfRule>
  </conditionalFormatting>
  <conditionalFormatting sqref="B6:B8">
    <cfRule type="expression" priority="3" aboveAverage="0" equalAverage="0" bottom="0" percent="0" rank="0" text="" dxfId="1">
      <formula>AND(COUNTIF($B$6:$B$8,B6)&gt;1,NOT(ISBLANK(B6)))</formula>
    </cfRule>
  </conditionalFormatting>
  <conditionalFormatting sqref="B9:B11">
    <cfRule type="expression" priority="4" aboveAverage="0" equalAverage="0" bottom="0" percent="0" rank="0" text="" dxfId="2">
      <formula>AND(COUNTIF($B$9:$B$11,B9)&gt;1,NOT(ISBLANK(B9)))</formula>
    </cfRule>
  </conditionalFormatting>
  <conditionalFormatting sqref="B12:B14">
    <cfRule type="expression" priority="5" aboveAverage="0" equalAverage="0" bottom="0" percent="0" rank="0" text="" dxfId="3">
      <formula>AND(COUNTIF($B$12:$B$14,B12)&gt;1,NOT(ISBLANK(B12)))</formula>
    </cfRule>
  </conditionalFormatting>
  <conditionalFormatting sqref="B15:B17">
    <cfRule type="expression" priority="6" aboveAverage="0" equalAverage="0" bottom="0" percent="0" rank="0" text="" dxfId="4">
      <formula>AND(COUNTIF($B$15:$B$17,B15)&gt;1,NOT(ISBLANK(B15)))</formula>
    </cfRule>
  </conditionalFormatting>
  <conditionalFormatting sqref="B18:B20">
    <cfRule type="expression" priority="7" aboveAverage="0" equalAverage="0" bottom="0" percent="0" rank="0" text="" dxfId="5">
      <formula>AND(COUNTIF($B$18:$B$20,B18)&gt;1,NOT(ISBLANK(B18)))</formula>
    </cfRule>
  </conditionalFormatting>
  <conditionalFormatting sqref="B21:B23">
    <cfRule type="expression" priority="8" aboveAverage="0" equalAverage="0" bottom="0" percent="0" rank="0" text="" dxfId="6">
      <formula>AND(COUNTIF($B$21:$B$23,B21)&gt;1,NOT(ISBLANK(B21)))</formula>
    </cfRule>
  </conditionalFormatting>
  <conditionalFormatting sqref="B24:B26">
    <cfRule type="expression" priority="9" aboveAverage="0" equalAverage="0" bottom="0" percent="0" rank="0" text="" dxfId="7">
      <formula>AND(COUNTIF($B$24:$B$26,B24)&gt;1,NOT(ISBLANK(B24)))</formula>
    </cfRule>
  </conditionalFormatting>
  <conditionalFormatting sqref="B27:B29">
    <cfRule type="expression" priority="10" aboveAverage="0" equalAverage="0" bottom="0" percent="0" rank="0" text="" dxfId="8">
      <formula>AND(COUNTIF($B$27:$B$29,B27)&gt;1,NOT(ISBLANK(B27)))</formula>
    </cfRule>
  </conditionalFormatting>
  <conditionalFormatting sqref="B30:B32">
    <cfRule type="expression" priority="11" aboveAverage="0" equalAverage="0" bottom="0" percent="0" rank="0" text="" dxfId="9">
      <formula>AND(COUNTIF($B$30:$B$32,B30)&gt;1,NOT(ISBLANK(B30)))</formula>
    </cfRule>
  </conditionalFormatting>
  <conditionalFormatting sqref="B33:B35">
    <cfRule type="expression" priority="12" aboveAverage="0" equalAverage="0" bottom="0" percent="0" rank="0" text="" dxfId="10">
      <formula>AND(COUNTIF($B$33:$B$35,B33)&gt;1,NOT(ISBLANK(B33)))</formula>
    </cfRule>
  </conditionalFormatting>
  <conditionalFormatting sqref="B36:B38">
    <cfRule type="expression" priority="13" aboveAverage="0" equalAverage="0" bottom="0" percent="0" rank="0" text="" dxfId="11">
      <formula>AND(COUNTIF($B$36:$B$38,B36)&gt;1,NOT(ISBLANK(B36)))</formula>
    </cfRule>
  </conditionalFormatting>
  <conditionalFormatting sqref="B39:B41">
    <cfRule type="expression" priority="14" aboveAverage="0" equalAverage="0" bottom="0" percent="0" rank="0" text="" dxfId="12">
      <formula>AND(COUNTIF($B$39:$B$41,B39)&gt;1,NOT(ISBLANK(B39)))</formula>
    </cfRule>
  </conditionalFormatting>
  <conditionalFormatting sqref="B42:B44">
    <cfRule type="expression" priority="15" aboveAverage="0" equalAverage="0" bottom="0" percent="0" rank="0" text="" dxfId="13">
      <formula>AND(COUNTIF($B$42:$B$44,B42)&gt;1,NOT(ISBLANK(B42)))</formula>
    </cfRule>
  </conditionalFormatting>
  <conditionalFormatting sqref="B45:B47">
    <cfRule type="expression" priority="16" aboveAverage="0" equalAverage="0" bottom="0" percent="0" rank="0" text="" dxfId="14">
      <formula>AND(COUNTIF($B$45:$B$47,B45)&gt;1,NOT(ISBLANK(B45)))</formula>
    </cfRule>
  </conditionalFormatting>
  <conditionalFormatting sqref="B48:B50">
    <cfRule type="expression" priority="17" aboveAverage="0" equalAverage="0" bottom="0" percent="0" rank="0" text="" dxfId="15">
      <formula>AND(COUNTIF($B$48:$B$50,B48)&gt;1,NOT(ISBLANK(B48)))</formula>
    </cfRule>
  </conditionalFormatting>
  <conditionalFormatting sqref="B51:B53">
    <cfRule type="expression" priority="18" aboveAverage="0" equalAverage="0" bottom="0" percent="0" rank="0" text="" dxfId="16">
      <formula>AND(COUNTIF($B$51:$B$53,B51)&gt;1,NOT(ISBLANK(B51)))</formula>
    </cfRule>
  </conditionalFormatting>
  <conditionalFormatting sqref="B54:B56">
    <cfRule type="expression" priority="19" aboveAverage="0" equalAverage="0" bottom="0" percent="0" rank="0" text="" dxfId="17">
      <formula>AND(COUNTIF($B$54:$B$56,B54)&gt;1,NOT(ISBLANK(B54)))</formula>
    </cfRule>
  </conditionalFormatting>
  <conditionalFormatting sqref="B57:B59">
    <cfRule type="expression" priority="20" aboveAverage="0" equalAverage="0" bottom="0" percent="0" rank="0" text="" dxfId="18">
      <formula>AND(COUNTIF($B$57:$B$59,B57)&gt;1,NOT(ISBLANK(B57)))</formula>
    </cfRule>
  </conditionalFormatting>
  <conditionalFormatting sqref="B60:B62">
    <cfRule type="expression" priority="21" aboveAverage="0" equalAverage="0" bottom="0" percent="0" rank="0" text="" dxfId="19">
      <formula>AND(COUNTIF($B$60:$B$62,B60)&gt;1,NOT(ISBLANK(B6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5T08:10:18Z</dcterms:created>
  <dc:creator>Administrator</dc:creator>
  <dc:description/>
  <dc:language>en-US</dc:language>
  <cp:lastModifiedBy>张洁</cp:lastModifiedBy>
  <dcterms:modified xsi:type="dcterms:W3CDTF">2021-02-16T08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