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0"/>
        <rFont val="Palatino Linotype"/>
        <family val="1"/>
      </rPr>
      <t xml:space="preserve">Table S11. </t>
    </r>
    <r>
      <rPr>
        <sz val="10"/>
        <rFont val="Palatino Linotype"/>
        <family val="1"/>
      </rPr>
      <t xml:space="preserve">Sub-functionalization of TaNACs under Stripe stress.</t>
    </r>
  </si>
  <si>
    <t xml:space="preserve">Groups</t>
  </si>
  <si>
    <t xml:space="preserve">Gene ID</t>
  </si>
  <si>
    <t xml:space="preserve">Non_1</t>
  </si>
  <si>
    <t xml:space="preserve">Non_2</t>
  </si>
  <si>
    <t xml:space="preserve">Non_3</t>
  </si>
  <si>
    <t xml:space="preserve">Stripe24h_1</t>
  </si>
  <si>
    <t xml:space="preserve">Stripe24h_2</t>
  </si>
  <si>
    <t xml:space="preserve">Stripe24h_3</t>
  </si>
  <si>
    <t xml:space="preserve">Stripe48h_1</t>
  </si>
  <si>
    <t xml:space="preserve">Stripe48h_2</t>
  </si>
  <si>
    <t xml:space="preserve">Stripe48h_3</t>
  </si>
  <si>
    <t xml:space="preserve">Stripe72h_1</t>
  </si>
  <si>
    <t xml:space="preserve">Stripe72h_2</t>
  </si>
  <si>
    <t xml:space="preserve">Stripe72h_3</t>
  </si>
  <si>
    <t xml:space="preserve">Group1</t>
  </si>
  <si>
    <t xml:space="preserve">TraesCS2A01G101900</t>
  </si>
  <si>
    <t xml:space="preserve">TraesCS2B01G119000</t>
  </si>
  <si>
    <t xml:space="preserve">TraesCS2D01G101300</t>
  </si>
  <si>
    <t xml:space="preserve">Group2</t>
  </si>
  <si>
    <t xml:space="preserve">TraesCS2A01G102000</t>
  </si>
  <si>
    <t xml:space="preserve">TraesCS2B01G119100</t>
  </si>
  <si>
    <t xml:space="preserve">TraesCS2D01G101400</t>
  </si>
  <si>
    <t xml:space="preserve">Group3</t>
  </si>
  <si>
    <t xml:space="preserve">TraesCS3A01G339600</t>
  </si>
  <si>
    <t xml:space="preserve">TraesCS3B01G371200</t>
  </si>
  <si>
    <t xml:space="preserve">TraesCS3D01G333100</t>
  </si>
  <si>
    <t xml:space="preserve">Group4</t>
  </si>
  <si>
    <t xml:space="preserve">TraesCS3A01G406000</t>
  </si>
  <si>
    <t xml:space="preserve">TraesCS3B01G439600</t>
  </si>
  <si>
    <t xml:space="preserve">TraesCS3D01G401200</t>
  </si>
  <si>
    <t xml:space="preserve">Group5</t>
  </si>
  <si>
    <t xml:space="preserve">TraesCS3A01G438900</t>
  </si>
  <si>
    <t xml:space="preserve">TraesCS3B01G472800</t>
  </si>
  <si>
    <t xml:space="preserve">TraesCS3D01G431700</t>
  </si>
  <si>
    <t xml:space="preserve">Group6</t>
  </si>
  <si>
    <t xml:space="preserve">TraesCS5A01G291200</t>
  </si>
  <si>
    <t xml:space="preserve">TraesCS5B01G290200</t>
  </si>
  <si>
    <t xml:space="preserve">TraesCS5D01G298600</t>
  </si>
  <si>
    <t xml:space="preserve">Group7</t>
  </si>
  <si>
    <t xml:space="preserve">TraesCS6A01G057400</t>
  </si>
  <si>
    <t xml:space="preserve">TraesCS6B01G075200</t>
  </si>
  <si>
    <t xml:space="preserve">TraesCS6D01G059300</t>
  </si>
  <si>
    <t xml:space="preserve">Group8</t>
  </si>
  <si>
    <t xml:space="preserve">TraesCS7A01G263100</t>
  </si>
  <si>
    <t xml:space="preserve">TraesCS7B01G160900</t>
  </si>
  <si>
    <t xml:space="preserve">TraesCS7D01G263800</t>
  </si>
  <si>
    <t xml:space="preserve">Group9</t>
  </si>
  <si>
    <t xml:space="preserve">TraesCS7A01G318500</t>
  </si>
  <si>
    <t xml:space="preserve">TraesCS7B01G219400</t>
  </si>
  <si>
    <t xml:space="preserve">TraesCS7D01G3151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0.32"/>
    <col collapsed="false" customWidth="true" hidden="false" outlineLevel="0" max="8" min="3" style="2" width="11.5"/>
    <col collapsed="false" customWidth="true" hidden="false" outlineLevel="0" max="9" min="9" style="2" width="10.32"/>
    <col collapsed="false" customWidth="true" hidden="false" outlineLevel="0" max="14" min="10" style="2" width="11.5"/>
    <col collapsed="false" customWidth="false" hidden="false" outlineLevel="0" max="257" min="15" style="2" width="8.99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4.5" hidden="false" customHeight="false" outlineLevel="0" collapsed="false">
      <c r="A3" s="4" t="s">
        <v>15</v>
      </c>
      <c r="B3" s="5" t="s">
        <v>16</v>
      </c>
      <c r="C3" s="5" t="n">
        <v>2.267737</v>
      </c>
      <c r="D3" s="5" t="n">
        <v>9.259371</v>
      </c>
      <c r="E3" s="5" t="n">
        <v>11.650721</v>
      </c>
      <c r="F3" s="5" t="n">
        <v>46.882462</v>
      </c>
      <c r="G3" s="5" t="n">
        <v>22.491385</v>
      </c>
      <c r="H3" s="5" t="n">
        <v>33.0881</v>
      </c>
      <c r="I3" s="5" t="n">
        <v>2.179071</v>
      </c>
      <c r="J3" s="5" t="n">
        <v>1.908388</v>
      </c>
      <c r="K3" s="5" t="n">
        <v>0.795851</v>
      </c>
      <c r="L3" s="5" t="n">
        <v>0</v>
      </c>
      <c r="M3" s="5" t="n">
        <v>0.488034</v>
      </c>
      <c r="N3" s="5" t="n">
        <v>0.868784</v>
      </c>
    </row>
    <row r="4" customFormat="false" ht="14.5" hidden="false" customHeight="false" outlineLevel="0" collapsed="false">
      <c r="A4" s="4"/>
      <c r="B4" s="5" t="s">
        <v>17</v>
      </c>
      <c r="C4" s="5" t="n">
        <v>3.160303</v>
      </c>
      <c r="D4" s="5" t="n">
        <v>6.125018</v>
      </c>
      <c r="E4" s="5" t="n">
        <v>4.848274</v>
      </c>
      <c r="F4" s="5" t="n">
        <v>27.877825</v>
      </c>
      <c r="G4" s="5" t="n">
        <v>15.872102</v>
      </c>
      <c r="H4" s="5" t="n">
        <v>10.862137</v>
      </c>
      <c r="I4" s="5" t="n">
        <v>0.531335</v>
      </c>
      <c r="J4" s="5" t="n">
        <v>0.663473</v>
      </c>
      <c r="K4" s="5" t="n">
        <v>0.396389</v>
      </c>
      <c r="L4" s="5" t="n">
        <v>0.096244</v>
      </c>
      <c r="M4" s="5" t="n">
        <v>0.136235</v>
      </c>
      <c r="N4" s="5" t="n">
        <v>0</v>
      </c>
    </row>
    <row r="5" customFormat="false" ht="14.5" hidden="false" customHeight="false" outlineLevel="0" collapsed="false">
      <c r="A5" s="4"/>
      <c r="B5" s="5" t="s">
        <v>18</v>
      </c>
      <c r="C5" s="5" t="n">
        <v>0.337701</v>
      </c>
      <c r="D5" s="5" t="n">
        <v>0.976402</v>
      </c>
      <c r="E5" s="5" t="n">
        <v>0.921103</v>
      </c>
      <c r="F5" s="5" t="n">
        <v>3.662768</v>
      </c>
      <c r="G5" s="5" t="n">
        <v>1.072222</v>
      </c>
      <c r="H5" s="5" t="n">
        <v>2.152089</v>
      </c>
      <c r="I5" s="5" t="n">
        <v>0.106407</v>
      </c>
      <c r="J5" s="5" t="n">
        <v>0.091336</v>
      </c>
      <c r="K5" s="5" t="n">
        <v>0.112792</v>
      </c>
      <c r="L5" s="5" t="n">
        <v>0</v>
      </c>
      <c r="M5" s="5" t="n">
        <v>0.210017</v>
      </c>
      <c r="N5" s="5" t="n">
        <v>0.197766</v>
      </c>
    </row>
    <row r="6" customFormat="false" ht="14.5" hidden="false" customHeight="false" outlineLevel="0" collapsed="false">
      <c r="A6" s="4" t="s">
        <v>19</v>
      </c>
      <c r="B6" s="5" t="s">
        <v>20</v>
      </c>
      <c r="C6" s="5" t="n">
        <v>5.023981</v>
      </c>
      <c r="D6" s="5" t="n">
        <v>16.631205</v>
      </c>
      <c r="E6" s="5" t="n">
        <v>13.176641</v>
      </c>
      <c r="F6" s="5" t="n">
        <v>75.0271</v>
      </c>
      <c r="G6" s="5" t="n">
        <v>47.124916</v>
      </c>
      <c r="H6" s="5" t="n">
        <v>43.529816</v>
      </c>
      <c r="I6" s="5" t="n">
        <v>0.640414</v>
      </c>
      <c r="J6" s="5" t="n">
        <v>0.75916</v>
      </c>
      <c r="K6" s="5" t="n">
        <v>0</v>
      </c>
      <c r="L6" s="5" t="n">
        <v>0.458996</v>
      </c>
      <c r="M6" s="5" t="n">
        <v>0.631213</v>
      </c>
      <c r="N6" s="5" t="n">
        <v>0.661217</v>
      </c>
    </row>
    <row r="7" customFormat="false" ht="14.5" hidden="false" customHeight="false" outlineLevel="0" collapsed="false">
      <c r="A7" s="4"/>
      <c r="B7" s="5" t="s">
        <v>21</v>
      </c>
      <c r="C7" s="5" t="n">
        <v>10.203667</v>
      </c>
      <c r="D7" s="5" t="n">
        <v>15.527391</v>
      </c>
      <c r="E7" s="5" t="n">
        <v>9.645381</v>
      </c>
      <c r="F7" s="5" t="n">
        <v>42.95853</v>
      </c>
      <c r="G7" s="5" t="n">
        <v>32.384769</v>
      </c>
      <c r="H7" s="5" t="n">
        <v>19.748318</v>
      </c>
      <c r="I7" s="5" t="n">
        <v>1.609698</v>
      </c>
      <c r="J7" s="5" t="n">
        <v>2.183764</v>
      </c>
      <c r="K7" s="5" t="n">
        <v>0.682464</v>
      </c>
      <c r="L7" s="5" t="n">
        <v>1.117349</v>
      </c>
      <c r="M7" s="5" t="n">
        <v>1.677203</v>
      </c>
      <c r="N7" s="5" t="n">
        <v>1.524796</v>
      </c>
    </row>
    <row r="8" customFormat="false" ht="14.5" hidden="false" customHeight="false" outlineLevel="0" collapsed="false">
      <c r="A8" s="4"/>
      <c r="B8" s="5" t="s">
        <v>22</v>
      </c>
      <c r="C8" s="5" t="n">
        <v>5.371994</v>
      </c>
      <c r="D8" s="5" t="n">
        <v>16.777319</v>
      </c>
      <c r="E8" s="5" t="n">
        <v>12.627885</v>
      </c>
      <c r="F8" s="5" t="n">
        <v>78.673172</v>
      </c>
      <c r="G8" s="5" t="n">
        <v>46.373333</v>
      </c>
      <c r="H8" s="5" t="n">
        <v>29.331179</v>
      </c>
      <c r="I8" s="5" t="n">
        <v>1.146828</v>
      </c>
      <c r="J8" s="5" t="n">
        <v>2.051969</v>
      </c>
      <c r="K8" s="5" t="n">
        <v>0</v>
      </c>
      <c r="L8" s="5" t="n">
        <v>2.447698</v>
      </c>
      <c r="M8" s="5" t="n">
        <v>0.268698</v>
      </c>
      <c r="N8" s="5" t="n">
        <v>0.592166</v>
      </c>
    </row>
    <row r="9" customFormat="false" ht="14.5" hidden="false" customHeight="false" outlineLevel="0" collapsed="false">
      <c r="A9" s="4" t="s">
        <v>23</v>
      </c>
      <c r="B9" s="5" t="s">
        <v>24</v>
      </c>
      <c r="C9" s="5" t="n">
        <v>2.833078</v>
      </c>
      <c r="D9" s="5" t="n">
        <v>2.15552</v>
      </c>
      <c r="E9" s="5" t="n">
        <v>1.567226</v>
      </c>
      <c r="F9" s="5" t="n">
        <v>6.24614</v>
      </c>
      <c r="G9" s="5" t="n">
        <v>2.096371</v>
      </c>
      <c r="H9" s="5" t="n">
        <v>6.727868</v>
      </c>
      <c r="I9" s="5" t="n">
        <v>0.259778</v>
      </c>
      <c r="J9" s="5" t="n">
        <v>1.003595</v>
      </c>
      <c r="K9" s="5" t="n">
        <v>0</v>
      </c>
      <c r="L9" s="5" t="n">
        <v>0</v>
      </c>
      <c r="M9" s="5" t="n">
        <v>0</v>
      </c>
      <c r="N9" s="5" t="n">
        <v>0</v>
      </c>
    </row>
    <row r="10" customFormat="false" ht="14.5" hidden="false" customHeight="false" outlineLevel="0" collapsed="false">
      <c r="A10" s="4"/>
      <c r="B10" s="5" t="s">
        <v>25</v>
      </c>
      <c r="C10" s="5" t="n">
        <v>25.125822</v>
      </c>
      <c r="D10" s="5" t="n">
        <v>13.675628</v>
      </c>
      <c r="E10" s="5" t="n">
        <v>11.252976</v>
      </c>
      <c r="F10" s="5" t="n">
        <v>73.71656</v>
      </c>
      <c r="G10" s="5" t="n">
        <v>56.0187</v>
      </c>
      <c r="H10" s="5" t="n">
        <v>50.255085</v>
      </c>
      <c r="I10" s="5" t="n">
        <v>2.748873</v>
      </c>
      <c r="J10" s="5" t="n">
        <v>10.640148</v>
      </c>
      <c r="K10" s="5" t="n">
        <v>4.007891</v>
      </c>
      <c r="L10" s="5" t="n">
        <v>4.505433</v>
      </c>
      <c r="M10" s="5" t="n">
        <v>5.781062</v>
      </c>
      <c r="N10" s="5" t="n">
        <v>7.126897</v>
      </c>
    </row>
    <row r="11" customFormat="false" ht="14.5" hidden="false" customHeight="false" outlineLevel="0" collapsed="false">
      <c r="A11" s="4"/>
      <c r="B11" s="5" t="s">
        <v>26</v>
      </c>
      <c r="C11" s="5" t="n">
        <v>11.724293</v>
      </c>
      <c r="D11" s="5" t="n">
        <v>6.575279</v>
      </c>
      <c r="E11" s="5" t="n">
        <v>5.748275</v>
      </c>
      <c r="F11" s="5" t="n">
        <v>35.301651</v>
      </c>
      <c r="G11" s="5" t="n">
        <v>22.272493</v>
      </c>
      <c r="H11" s="5" t="n">
        <v>20.395035</v>
      </c>
      <c r="I11" s="5" t="n">
        <v>0.64146</v>
      </c>
      <c r="J11" s="5" t="n">
        <v>6.587815</v>
      </c>
      <c r="K11" s="5" t="n">
        <v>1.571906</v>
      </c>
      <c r="L11" s="5" t="n">
        <v>2.911801</v>
      </c>
      <c r="M11" s="5" t="n">
        <v>2.715446</v>
      </c>
      <c r="N11" s="5" t="n">
        <v>1.828505</v>
      </c>
    </row>
    <row r="12" customFormat="false" ht="14.5" hidden="false" customHeight="false" outlineLevel="0" collapsed="false">
      <c r="A12" s="4" t="s">
        <v>27</v>
      </c>
      <c r="B12" s="5" t="s">
        <v>28</v>
      </c>
      <c r="C12" s="5" t="n">
        <v>49.298615</v>
      </c>
      <c r="D12" s="5" t="n">
        <v>37.7934</v>
      </c>
      <c r="E12" s="5" t="n">
        <v>28.318064</v>
      </c>
      <c r="F12" s="5" t="n">
        <v>84.360626</v>
      </c>
      <c r="G12" s="5" t="n">
        <v>70.8386</v>
      </c>
      <c r="H12" s="5" t="n">
        <v>98.912888</v>
      </c>
      <c r="I12" s="5" t="n">
        <v>15.081442</v>
      </c>
      <c r="J12" s="5" t="n">
        <v>14.867155</v>
      </c>
      <c r="K12" s="5" t="n">
        <v>16.588982</v>
      </c>
      <c r="L12" s="5" t="n">
        <v>15.585656</v>
      </c>
      <c r="M12" s="5" t="n">
        <v>13.129814</v>
      </c>
      <c r="N12" s="5" t="n">
        <v>15.189462</v>
      </c>
    </row>
    <row r="13" customFormat="false" ht="14.5" hidden="false" customHeight="false" outlineLevel="0" collapsed="false">
      <c r="A13" s="4"/>
      <c r="B13" s="5" t="s">
        <v>29</v>
      </c>
      <c r="C13" s="5" t="n">
        <v>31.322184</v>
      </c>
      <c r="D13" s="5" t="n">
        <v>42.098347</v>
      </c>
      <c r="E13" s="5" t="n">
        <v>33.947399</v>
      </c>
      <c r="F13" s="5" t="n">
        <v>71.911278</v>
      </c>
      <c r="G13" s="5" t="n">
        <v>54.888832</v>
      </c>
      <c r="H13" s="5" t="n">
        <v>68.715622</v>
      </c>
      <c r="I13" s="5" t="n">
        <v>36.482948</v>
      </c>
      <c r="J13" s="5" t="n">
        <v>24.954521</v>
      </c>
      <c r="K13" s="5" t="n">
        <v>20.022741</v>
      </c>
      <c r="L13" s="5" t="n">
        <v>22.485287</v>
      </c>
      <c r="M13" s="5" t="n">
        <v>15.986335</v>
      </c>
      <c r="N13" s="5" t="n">
        <v>17.464602</v>
      </c>
    </row>
    <row r="14" customFormat="false" ht="14.5" hidden="false" customHeight="false" outlineLevel="0" collapsed="false">
      <c r="A14" s="4"/>
      <c r="B14" s="5" t="s">
        <v>30</v>
      </c>
      <c r="C14" s="5" t="n">
        <v>49.006062</v>
      </c>
      <c r="D14" s="5" t="n">
        <v>42.640381</v>
      </c>
      <c r="E14" s="5" t="n">
        <v>35.921661</v>
      </c>
      <c r="F14" s="5" t="n">
        <v>129.793045</v>
      </c>
      <c r="G14" s="5" t="n">
        <v>85.925171</v>
      </c>
      <c r="H14" s="5" t="n">
        <v>174.4841</v>
      </c>
      <c r="I14" s="5" t="n">
        <v>18.787664</v>
      </c>
      <c r="J14" s="5" t="n">
        <v>21.898491</v>
      </c>
      <c r="K14" s="5" t="n">
        <v>16.996616</v>
      </c>
      <c r="L14" s="5" t="n">
        <v>18.267597</v>
      </c>
      <c r="M14" s="5" t="n">
        <v>20.333933</v>
      </c>
      <c r="N14" s="5" t="n">
        <v>20.679636</v>
      </c>
    </row>
    <row r="15" customFormat="false" ht="14.5" hidden="false" customHeight="false" outlineLevel="0" collapsed="false">
      <c r="A15" s="4" t="s">
        <v>31</v>
      </c>
      <c r="B15" s="5" t="s">
        <v>32</v>
      </c>
      <c r="C15" s="5" t="n">
        <v>4.549706</v>
      </c>
      <c r="D15" s="5" t="n">
        <v>8.538157</v>
      </c>
      <c r="E15" s="5" t="n">
        <v>6.164886</v>
      </c>
      <c r="F15" s="5" t="n">
        <v>12.230742</v>
      </c>
      <c r="G15" s="5" t="n">
        <v>13.453623</v>
      </c>
      <c r="H15" s="5" t="n">
        <v>20.15481</v>
      </c>
      <c r="I15" s="5" t="n">
        <v>6.157665</v>
      </c>
      <c r="J15" s="5" t="n">
        <v>6.707613</v>
      </c>
      <c r="K15" s="5" t="n">
        <v>7.579735</v>
      </c>
      <c r="L15" s="5" t="n">
        <v>5.275819</v>
      </c>
      <c r="M15" s="5" t="n">
        <v>5.54839</v>
      </c>
      <c r="N15" s="5" t="n">
        <v>6.792799</v>
      </c>
    </row>
    <row r="16" customFormat="false" ht="14.5" hidden="false" customHeight="false" outlineLevel="0" collapsed="false">
      <c r="A16" s="4"/>
      <c r="B16" s="5" t="s">
        <v>33</v>
      </c>
      <c r="C16" s="5" t="n">
        <v>10.137569</v>
      </c>
      <c r="D16" s="5" t="n">
        <v>12.863016</v>
      </c>
      <c r="E16" s="5" t="n">
        <v>9.406886</v>
      </c>
      <c r="F16" s="5" t="n">
        <v>32.244987</v>
      </c>
      <c r="G16" s="5" t="n">
        <v>39.309696</v>
      </c>
      <c r="H16" s="5" t="n">
        <v>43.526833</v>
      </c>
      <c r="I16" s="5" t="n">
        <v>8.407898</v>
      </c>
      <c r="J16" s="5" t="n">
        <v>9.166439</v>
      </c>
      <c r="K16" s="5" t="n">
        <v>8.857718</v>
      </c>
      <c r="L16" s="5" t="n">
        <v>7.34367</v>
      </c>
      <c r="M16" s="5" t="n">
        <v>9.760864</v>
      </c>
      <c r="N16" s="5" t="n">
        <v>12.13749</v>
      </c>
    </row>
    <row r="17" customFormat="false" ht="14.5" hidden="false" customHeight="false" outlineLevel="0" collapsed="false">
      <c r="A17" s="4"/>
      <c r="B17" s="5" t="s">
        <v>34</v>
      </c>
      <c r="C17" s="5" t="n">
        <v>9.944238</v>
      </c>
      <c r="D17" s="5" t="n">
        <v>16.331163</v>
      </c>
      <c r="E17" s="5" t="n">
        <v>12.752204</v>
      </c>
      <c r="F17" s="5" t="n">
        <v>63.64056</v>
      </c>
      <c r="G17" s="5" t="n">
        <v>58.380486</v>
      </c>
      <c r="H17" s="5" t="n">
        <v>63.846836</v>
      </c>
      <c r="I17" s="5" t="n">
        <v>4.943147</v>
      </c>
      <c r="J17" s="5" t="n">
        <v>7.174513</v>
      </c>
      <c r="K17" s="5" t="n">
        <v>6.522459</v>
      </c>
      <c r="L17" s="5" t="n">
        <v>11.559366</v>
      </c>
      <c r="M17" s="5" t="n">
        <v>10.546478</v>
      </c>
      <c r="N17" s="5" t="n">
        <v>13.100633</v>
      </c>
    </row>
    <row r="18" customFormat="false" ht="14.5" hidden="false" customHeight="false" outlineLevel="0" collapsed="false">
      <c r="A18" s="4" t="s">
        <v>35</v>
      </c>
      <c r="B18" s="5" t="s">
        <v>36</v>
      </c>
      <c r="C18" s="5" t="n">
        <v>17.910017</v>
      </c>
      <c r="D18" s="5" t="n">
        <v>40.625237</v>
      </c>
      <c r="E18" s="5" t="n">
        <v>27.001083</v>
      </c>
      <c r="F18" s="5" t="n">
        <v>284.424164</v>
      </c>
      <c r="G18" s="5" t="n">
        <v>198.241898</v>
      </c>
      <c r="H18" s="5" t="n">
        <v>127.748314</v>
      </c>
      <c r="I18" s="5" t="n">
        <v>9.155177</v>
      </c>
      <c r="J18" s="5" t="n">
        <v>19.122232</v>
      </c>
      <c r="K18" s="5" t="n">
        <v>18.113625</v>
      </c>
      <c r="L18" s="5" t="n">
        <v>34.423534</v>
      </c>
      <c r="M18" s="5" t="n">
        <v>27.084766</v>
      </c>
      <c r="N18" s="5" t="n">
        <v>22.348463</v>
      </c>
    </row>
    <row r="19" customFormat="false" ht="14.5" hidden="false" customHeight="false" outlineLevel="0" collapsed="false">
      <c r="A19" s="4"/>
      <c r="B19" s="5" t="s">
        <v>37</v>
      </c>
      <c r="C19" s="5" t="n">
        <v>45.983555</v>
      </c>
      <c r="D19" s="5" t="n">
        <v>62.181698</v>
      </c>
      <c r="E19" s="5" t="n">
        <v>45.981407</v>
      </c>
      <c r="F19" s="5" t="n">
        <v>280.190033</v>
      </c>
      <c r="G19" s="5" t="n">
        <v>250.540268</v>
      </c>
      <c r="H19" s="5" t="n">
        <v>190.425171</v>
      </c>
      <c r="I19" s="5" t="n">
        <v>16.600454</v>
      </c>
      <c r="J19" s="5" t="n">
        <v>35.756779</v>
      </c>
      <c r="K19" s="5" t="n">
        <v>36.523727</v>
      </c>
      <c r="L19" s="5" t="n">
        <v>52.888077</v>
      </c>
      <c r="M19" s="5" t="n">
        <v>56.583046</v>
      </c>
      <c r="N19" s="5" t="n">
        <v>38.96487</v>
      </c>
    </row>
    <row r="20" customFormat="false" ht="14.5" hidden="false" customHeight="false" outlineLevel="0" collapsed="false">
      <c r="A20" s="4"/>
      <c r="B20" s="5" t="s">
        <v>38</v>
      </c>
      <c r="C20" s="5" t="n">
        <v>8.621368</v>
      </c>
      <c r="D20" s="5" t="n">
        <v>20.442924</v>
      </c>
      <c r="E20" s="5" t="n">
        <v>14.71425</v>
      </c>
      <c r="F20" s="5" t="n">
        <v>103.985985</v>
      </c>
      <c r="G20" s="5" t="n">
        <v>83.021996</v>
      </c>
      <c r="H20" s="5" t="n">
        <v>57.77494</v>
      </c>
      <c r="I20" s="5" t="n">
        <v>14.169069</v>
      </c>
      <c r="J20" s="5" t="n">
        <v>23.296343</v>
      </c>
      <c r="K20" s="5" t="n">
        <v>14.405993</v>
      </c>
      <c r="L20" s="5" t="n">
        <v>24.67639</v>
      </c>
      <c r="M20" s="5" t="n">
        <v>26.318241</v>
      </c>
      <c r="N20" s="5" t="n">
        <v>17.363985</v>
      </c>
    </row>
    <row r="21" customFormat="false" ht="14.5" hidden="false" customHeight="false" outlineLevel="0" collapsed="false">
      <c r="A21" s="4" t="s">
        <v>39</v>
      </c>
      <c r="B21" s="5" t="s">
        <v>40</v>
      </c>
      <c r="C21" s="5" t="n">
        <v>0.983229</v>
      </c>
      <c r="D21" s="5" t="n">
        <v>3.307368</v>
      </c>
      <c r="E21" s="5" t="n">
        <v>2.273368</v>
      </c>
      <c r="F21" s="5" t="n">
        <v>4.786286</v>
      </c>
      <c r="G21" s="5" t="n">
        <v>5.594456</v>
      </c>
      <c r="H21" s="5" t="n">
        <v>6.367198</v>
      </c>
      <c r="I21" s="5" t="n">
        <v>4.891456</v>
      </c>
      <c r="J21" s="5" t="n">
        <v>2.83568</v>
      </c>
      <c r="K21" s="5" t="n">
        <v>5.870697</v>
      </c>
      <c r="L21" s="5" t="n">
        <v>6.737596</v>
      </c>
      <c r="M21" s="5" t="n">
        <v>4.277892</v>
      </c>
      <c r="N21" s="5" t="n">
        <v>7.978349</v>
      </c>
    </row>
    <row r="22" customFormat="false" ht="14.5" hidden="false" customHeight="false" outlineLevel="0" collapsed="false">
      <c r="A22" s="4"/>
      <c r="B22" s="5" t="s">
        <v>41</v>
      </c>
      <c r="C22" s="5" t="n">
        <v>2.183394</v>
      </c>
      <c r="D22" s="5" t="n">
        <v>6.665495</v>
      </c>
      <c r="E22" s="5" t="n">
        <v>3.068552</v>
      </c>
      <c r="F22" s="5" t="n">
        <v>2.606258</v>
      </c>
      <c r="G22" s="5" t="n">
        <v>4.677382</v>
      </c>
      <c r="H22" s="5" t="n">
        <v>6.873284</v>
      </c>
      <c r="I22" s="5" t="n">
        <v>6.135267</v>
      </c>
      <c r="J22" s="5" t="n">
        <v>7.454517</v>
      </c>
      <c r="K22" s="5" t="n">
        <v>12.699593</v>
      </c>
      <c r="L22" s="5" t="n">
        <v>7.755903</v>
      </c>
      <c r="M22" s="5" t="n">
        <v>6.126377</v>
      </c>
      <c r="N22" s="5" t="n">
        <v>9.605795</v>
      </c>
    </row>
    <row r="23" customFormat="false" ht="14.5" hidden="false" customHeight="false" outlineLevel="0" collapsed="false">
      <c r="A23" s="4"/>
      <c r="B23" s="5" t="s">
        <v>42</v>
      </c>
      <c r="C23" s="5" t="n">
        <v>0.666738</v>
      </c>
      <c r="D23" s="5" t="n">
        <v>3.763906</v>
      </c>
      <c r="E23" s="5" t="n">
        <v>2.05367</v>
      </c>
      <c r="F23" s="5" t="n">
        <v>3.6563</v>
      </c>
      <c r="G23" s="5" t="n">
        <v>1.61976</v>
      </c>
      <c r="H23" s="5" t="n">
        <v>1.917085</v>
      </c>
      <c r="I23" s="5" t="n">
        <v>5.268379</v>
      </c>
      <c r="J23" s="5" t="n">
        <v>5.652423</v>
      </c>
      <c r="K23" s="5" t="n">
        <v>1.926492</v>
      </c>
      <c r="L23" s="5" t="n">
        <v>4.654611</v>
      </c>
      <c r="M23" s="5" t="n">
        <v>3.080572</v>
      </c>
      <c r="N23" s="5" t="n">
        <v>4.902335</v>
      </c>
    </row>
    <row r="24" customFormat="false" ht="14.5" hidden="false" customHeight="false" outlineLevel="0" collapsed="false">
      <c r="A24" s="4" t="s">
        <v>43</v>
      </c>
      <c r="B24" s="5" t="s">
        <v>44</v>
      </c>
      <c r="C24" s="5" t="n">
        <v>84.890625</v>
      </c>
      <c r="D24" s="5" t="n">
        <v>54.857506</v>
      </c>
      <c r="E24" s="5" t="n">
        <v>69.239372</v>
      </c>
      <c r="F24" s="5" t="n">
        <v>150.900314</v>
      </c>
      <c r="G24" s="5" t="n">
        <v>106.368416</v>
      </c>
      <c r="H24" s="5" t="n">
        <v>163.00589</v>
      </c>
      <c r="I24" s="5" t="n">
        <v>68.429382</v>
      </c>
      <c r="J24" s="5" t="n">
        <v>100.153854</v>
      </c>
      <c r="K24" s="5" t="n">
        <v>103.392632</v>
      </c>
      <c r="L24" s="5" t="n">
        <v>82.437576</v>
      </c>
      <c r="M24" s="5" t="n">
        <v>74.770706</v>
      </c>
      <c r="N24" s="5" t="n">
        <v>81.433144</v>
      </c>
    </row>
    <row r="25" customFormat="false" ht="14.5" hidden="false" customHeight="false" outlineLevel="0" collapsed="false">
      <c r="A25" s="4"/>
      <c r="B25" s="5" t="s">
        <v>45</v>
      </c>
      <c r="C25" s="5" t="n">
        <v>84.708839</v>
      </c>
      <c r="D25" s="5" t="n">
        <v>62.942303</v>
      </c>
      <c r="E25" s="5" t="n">
        <v>67.109245</v>
      </c>
      <c r="F25" s="5" t="n">
        <v>129.264175</v>
      </c>
      <c r="G25" s="5" t="n">
        <v>94.272484</v>
      </c>
      <c r="H25" s="5" t="n">
        <v>130.129532</v>
      </c>
      <c r="I25" s="5" t="n">
        <v>43.350769</v>
      </c>
      <c r="J25" s="5" t="n">
        <v>58.007954</v>
      </c>
      <c r="K25" s="5" t="n">
        <v>60.878914</v>
      </c>
      <c r="L25" s="5" t="n">
        <v>77.057526</v>
      </c>
      <c r="M25" s="5" t="n">
        <v>77.899567</v>
      </c>
      <c r="N25" s="5" t="n">
        <v>81.13649</v>
      </c>
    </row>
    <row r="26" customFormat="false" ht="14.5" hidden="false" customHeight="false" outlineLevel="0" collapsed="false">
      <c r="A26" s="4"/>
      <c r="B26" s="5" t="s">
        <v>46</v>
      </c>
      <c r="C26" s="5" t="n">
        <v>122.01049</v>
      </c>
      <c r="D26" s="5" t="n">
        <v>95.337769</v>
      </c>
      <c r="E26" s="5" t="n">
        <v>105.21727</v>
      </c>
      <c r="F26" s="5" t="n">
        <v>307.443085</v>
      </c>
      <c r="G26" s="5" t="n">
        <v>248.273972</v>
      </c>
      <c r="H26" s="5" t="n">
        <v>264.897827</v>
      </c>
      <c r="I26" s="5" t="n">
        <v>62.169128</v>
      </c>
      <c r="J26" s="5" t="n">
        <v>111.356544</v>
      </c>
      <c r="K26" s="5" t="n">
        <v>103.626976</v>
      </c>
      <c r="L26" s="5" t="n">
        <v>89.043602</v>
      </c>
      <c r="M26" s="5" t="n">
        <v>98.210922</v>
      </c>
      <c r="N26" s="5" t="n">
        <v>88.319572</v>
      </c>
    </row>
    <row r="27" customFormat="false" ht="14.5" hidden="false" customHeight="false" outlineLevel="0" collapsed="false">
      <c r="A27" s="3" t="s">
        <v>47</v>
      </c>
      <c r="B27" s="5" t="s">
        <v>48</v>
      </c>
      <c r="C27" s="5" t="n">
        <v>4.336311</v>
      </c>
      <c r="D27" s="5" t="n">
        <v>4.824831</v>
      </c>
      <c r="E27" s="5" t="n">
        <v>5.858552</v>
      </c>
      <c r="F27" s="5" t="n">
        <v>6.084964</v>
      </c>
      <c r="G27" s="5" t="n">
        <v>8.880993</v>
      </c>
      <c r="H27" s="5" t="n">
        <v>9.621375</v>
      </c>
      <c r="I27" s="5" t="n">
        <v>3.684899</v>
      </c>
      <c r="J27" s="5" t="n">
        <v>5.989742</v>
      </c>
      <c r="K27" s="5" t="n">
        <v>4.160465</v>
      </c>
      <c r="L27" s="5" t="n">
        <v>5.845513</v>
      </c>
      <c r="M27" s="5" t="n">
        <v>6.636397</v>
      </c>
      <c r="N27" s="5" t="n">
        <v>6.499253</v>
      </c>
    </row>
    <row r="28" customFormat="false" ht="14.5" hidden="false" customHeight="false" outlineLevel="0" collapsed="false">
      <c r="A28" s="3"/>
      <c r="B28" s="5" t="s">
        <v>49</v>
      </c>
      <c r="C28" s="5" t="n">
        <v>4.507552</v>
      </c>
      <c r="D28" s="5" t="n">
        <v>5.68564</v>
      </c>
      <c r="E28" s="5" t="n">
        <v>3.268098</v>
      </c>
      <c r="F28" s="5" t="n">
        <v>11.038688</v>
      </c>
      <c r="G28" s="5" t="n">
        <v>9.117718</v>
      </c>
      <c r="H28" s="5" t="n">
        <v>8.883553</v>
      </c>
      <c r="I28" s="5" t="n">
        <v>3.795215</v>
      </c>
      <c r="J28" s="5" t="n">
        <v>4.798438</v>
      </c>
      <c r="K28" s="5" t="n">
        <v>4.632908</v>
      </c>
      <c r="L28" s="5" t="n">
        <v>3.670185</v>
      </c>
      <c r="M28" s="5" t="n">
        <v>4.0055</v>
      </c>
      <c r="N28" s="5" t="n">
        <v>4.041714</v>
      </c>
    </row>
    <row r="29" customFormat="false" ht="14.5" hidden="false" customHeight="false" outlineLevel="0" collapsed="false">
      <c r="A29" s="3"/>
      <c r="B29" s="6" t="s">
        <v>50</v>
      </c>
      <c r="C29" s="6" t="n">
        <v>3.75246</v>
      </c>
      <c r="D29" s="6" t="n">
        <v>6.566718</v>
      </c>
      <c r="E29" s="6" t="n">
        <v>5.270139</v>
      </c>
      <c r="F29" s="6" t="n">
        <v>10.857781</v>
      </c>
      <c r="G29" s="6" t="n">
        <v>7.486401</v>
      </c>
      <c r="H29" s="6" t="n">
        <v>11.505137</v>
      </c>
      <c r="I29" s="6" t="n">
        <v>4.237118</v>
      </c>
      <c r="J29" s="6" t="n">
        <v>4.094032</v>
      </c>
      <c r="K29" s="6" t="n">
        <v>3.654381</v>
      </c>
      <c r="L29" s="6" t="n">
        <v>3.465108</v>
      </c>
      <c r="M29" s="6" t="n">
        <v>6.261726</v>
      </c>
      <c r="N29" s="6" t="n">
        <v>5.630919</v>
      </c>
    </row>
  </sheetData>
  <mergeCells count="10">
    <mergeCell ref="A1:N1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</mergeCells>
  <conditionalFormatting sqref="B2">
    <cfRule type="expression" priority="2" aboveAverage="0" equalAverage="0" bottom="0" percent="0" rank="0" text="" dxfId="0">
      <formula>AND(COUNTIF($B$2:$B$2,B2)&gt;1,NOT(ISBLANK(B2)))</formula>
    </cfRule>
  </conditionalFormatting>
  <conditionalFormatting sqref="B3:B5">
    <cfRule type="expression" priority="3" aboveAverage="0" equalAverage="0" bottom="0" percent="0" rank="0" text="" dxfId="1">
      <formula>AND(COUNTIF($B$3:$B$5,B3)&gt;1,NOT(ISBLANK(B3)))</formula>
    </cfRule>
  </conditionalFormatting>
  <conditionalFormatting sqref="B6:B8">
    <cfRule type="expression" priority="4" aboveAverage="0" equalAverage="0" bottom="0" percent="0" rank="0" text="" dxfId="2">
      <formula>AND(COUNTIF($B$6:$B$8,B6)&gt;1,NOT(ISBLANK(B6)))</formula>
    </cfRule>
  </conditionalFormatting>
  <conditionalFormatting sqref="B9:B11">
    <cfRule type="expression" priority="5" aboveAverage="0" equalAverage="0" bottom="0" percent="0" rank="0" text="" dxfId="3">
      <formula>AND(COUNTIF($B$9:$B$11,B9)&gt;1,NOT(ISBLANK(B9)))</formula>
    </cfRule>
  </conditionalFormatting>
  <conditionalFormatting sqref="B12:B14">
    <cfRule type="expression" priority="6" aboveAverage="0" equalAverage="0" bottom="0" percent="0" rank="0" text="" dxfId="4">
      <formula>AND(COUNTIF($B$12:$B$14,B12)&gt;1,NOT(ISBLANK(B12)))</formula>
    </cfRule>
  </conditionalFormatting>
  <conditionalFormatting sqref="B15:B17">
    <cfRule type="expression" priority="7" aboveAverage="0" equalAverage="0" bottom="0" percent="0" rank="0" text="" dxfId="5">
      <formula>AND(COUNTIF($B$15:$B$17,B15)&gt;1,NOT(ISBLANK(B15)))</formula>
    </cfRule>
  </conditionalFormatting>
  <conditionalFormatting sqref="B18:B20">
    <cfRule type="expression" priority="8" aboveAverage="0" equalAverage="0" bottom="0" percent="0" rank="0" text="" dxfId="6">
      <formula>AND(COUNTIF($B$18:$B$20,B18)&gt;1,NOT(ISBLANK(B18)))</formula>
    </cfRule>
  </conditionalFormatting>
  <conditionalFormatting sqref="B21:B23">
    <cfRule type="expression" priority="9" aboveAverage="0" equalAverage="0" bottom="0" percent="0" rank="0" text="" dxfId="7">
      <formula>AND(COUNTIF($B$21:$B$23,B21)&gt;1,NOT(ISBLANK(B21)))</formula>
    </cfRule>
  </conditionalFormatting>
  <conditionalFormatting sqref="B24:B26">
    <cfRule type="expression" priority="10" aboveAverage="0" equalAverage="0" bottom="0" percent="0" rank="0" text="" dxfId="8">
      <formula>AND(COUNTIF($B$24:$B$26,B24)&gt;1,NOT(ISBLANK(B24)))</formula>
    </cfRule>
  </conditionalFormatting>
  <conditionalFormatting sqref="B27:B29">
    <cfRule type="expression" priority="11" aboveAverage="0" equalAverage="0" bottom="0" percent="0" rank="0" text="" dxfId="9">
      <formula>AND(COUNTIF($B$27:$B$29,B27)&gt;1,NOT(ISBLANK(B2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8:10:18Z</dcterms:created>
  <dc:creator>Administrator</dc:creator>
  <dc:description/>
  <dc:language>en-US</dc:language>
  <cp:lastModifiedBy>张洁</cp:lastModifiedBy>
  <dcterms:modified xsi:type="dcterms:W3CDTF">2021-02-16T08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