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r>
      <rPr>
        <b val="true"/>
        <sz val="10"/>
        <rFont val="Palatino Linotype"/>
        <family val="1"/>
      </rPr>
      <t xml:space="preserve">Table S7.</t>
    </r>
    <r>
      <rPr>
        <sz val="10"/>
        <rFont val="Palatino Linotype"/>
        <family val="1"/>
      </rPr>
      <t xml:space="preserve"> Sub-functionalization of TaNACs under drought stress.</t>
    </r>
  </si>
  <si>
    <t xml:space="preserve">Groups</t>
  </si>
  <si>
    <t xml:space="preserve">Gene ID</t>
  </si>
  <si>
    <t xml:space="preserve">CK_1</t>
  </si>
  <si>
    <t xml:space="preserve">CK_2</t>
  </si>
  <si>
    <t xml:space="preserve">DS1h_1</t>
  </si>
  <si>
    <t xml:space="preserve">DS1h_2</t>
  </si>
  <si>
    <t xml:space="preserve">DS6h_1</t>
  </si>
  <si>
    <t xml:space="preserve">DS6h_2</t>
  </si>
  <si>
    <t xml:space="preserve">Group1</t>
  </si>
  <si>
    <t xml:space="preserve">TraesCS1A01G261800</t>
  </si>
  <si>
    <t xml:space="preserve">TraesCS1B01G272600</t>
  </si>
  <si>
    <t xml:space="preserve">TraesCS1D01G261800</t>
  </si>
  <si>
    <t xml:space="preserve">Group2</t>
  </si>
  <si>
    <t xml:space="preserve">TraesCS1A01G263700</t>
  </si>
  <si>
    <t xml:space="preserve">TraesCS1B01G274300</t>
  </si>
  <si>
    <t xml:space="preserve">TraesCS1D01G263800</t>
  </si>
  <si>
    <t xml:space="preserve">Group3</t>
  </si>
  <si>
    <t xml:space="preserve">TraesCS3A01G078400</t>
  </si>
  <si>
    <t xml:space="preserve">TraesCS3B01G093300</t>
  </si>
  <si>
    <t xml:space="preserve">TraesCS3D01G078900</t>
  </si>
  <si>
    <t xml:space="preserve">Group4</t>
  </si>
  <si>
    <t xml:space="preserve">TraesCS3A01G375400</t>
  </si>
  <si>
    <t xml:space="preserve">TraesCS3B01G407600</t>
  </si>
  <si>
    <t xml:space="preserve">TraesCS3D01G367900</t>
  </si>
  <si>
    <t xml:space="preserve">Group5</t>
  </si>
  <si>
    <t xml:space="preserve">TraesCS3A01G406000</t>
  </si>
  <si>
    <t xml:space="preserve">TraesCS3B01G439600</t>
  </si>
  <si>
    <t xml:space="preserve">TraesCS3D01G401200</t>
  </si>
  <si>
    <t xml:space="preserve">Group6</t>
  </si>
  <si>
    <t xml:space="preserve">TraesCS3A01G438900</t>
  </si>
  <si>
    <t xml:space="preserve">TraesCS3B01G472800</t>
  </si>
  <si>
    <t xml:space="preserve">TraesCS3D01G431700</t>
  </si>
  <si>
    <t xml:space="preserve">Group7</t>
  </si>
  <si>
    <t xml:space="preserve">TraesCS4A01G219700</t>
  </si>
  <si>
    <t xml:space="preserve">TraesCS4B01G098200</t>
  </si>
  <si>
    <t xml:space="preserve">TraesCS4D01G094400</t>
  </si>
  <si>
    <t xml:space="preserve">Group8</t>
  </si>
  <si>
    <t xml:space="preserve">TraesCS5A01G049100</t>
  </si>
  <si>
    <t xml:space="preserve">TraesCS5B01G054200</t>
  </si>
  <si>
    <t xml:space="preserve">TraesCS5D01G059700</t>
  </si>
  <si>
    <t xml:space="preserve">Group9</t>
  </si>
  <si>
    <t xml:space="preserve">TraesCS5A01G143200</t>
  </si>
  <si>
    <t xml:space="preserve">TraesCS5B01G142100</t>
  </si>
  <si>
    <t xml:space="preserve">TraesCS5D01G148800</t>
  </si>
  <si>
    <t xml:space="preserve">Group10</t>
  </si>
  <si>
    <t xml:space="preserve">TraesCS5A01G291200</t>
  </si>
  <si>
    <t xml:space="preserve">TraesCS5B01G290200</t>
  </si>
  <si>
    <t xml:space="preserve">TraesCS5D01G298600</t>
  </si>
  <si>
    <t xml:space="preserve">Group11</t>
  </si>
  <si>
    <t xml:space="preserve">TraesCS7A01G305200</t>
  </si>
  <si>
    <t xml:space="preserve">TraesCS7B01G205600</t>
  </si>
  <si>
    <t xml:space="preserve">TraesCS7D01G302000</t>
  </si>
  <si>
    <t xml:space="preserve">Group12</t>
  </si>
  <si>
    <t xml:space="preserve">TraesCS7A01G464100</t>
  </si>
  <si>
    <t xml:space="preserve">TraesCS7B01G364600</t>
  </si>
  <si>
    <t xml:space="preserve">TraesCS7D01G451700</t>
  </si>
  <si>
    <t xml:space="preserve">Group13</t>
  </si>
  <si>
    <t xml:space="preserve">TraesCS7A01G464800</t>
  </si>
  <si>
    <t xml:space="preserve">TraesCS7B01G365300</t>
  </si>
  <si>
    <t xml:space="preserve">TraesCS7D01G452500</t>
  </si>
  <si>
    <t xml:space="preserve">Group14</t>
  </si>
  <si>
    <t xml:space="preserve">TraesCS7A01G208200</t>
  </si>
  <si>
    <t xml:space="preserve">TraesCS7B01G115400</t>
  </si>
  <si>
    <t xml:space="preserve">TraesCS7D01G2106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Palatino Linotype"/>
      <family val="1"/>
    </font>
    <font>
      <sz val="10"/>
      <name val="Palatino Linotype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0.32"/>
    <col collapsed="false" customWidth="true" hidden="false" outlineLevel="0" max="8" min="3" style="2" width="11.5"/>
    <col collapsed="false" customWidth="true" hidden="false" outlineLevel="0" max="9" min="9" style="2" width="10.32"/>
    <col collapsed="false" customWidth="true" hidden="false" outlineLevel="0" max="14" min="10" style="2" width="11.5"/>
    <col collapsed="false" customWidth="false" hidden="false" outlineLevel="0" max="257" min="15" style="2" width="8.99"/>
  </cols>
  <sheetData>
    <row r="1" customFormat="false" ht="14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4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4.5" hidden="false" customHeight="false" outlineLevel="0" collapsed="false">
      <c r="A3" s="4" t="s">
        <v>9</v>
      </c>
      <c r="B3" s="5" t="s">
        <v>10</v>
      </c>
      <c r="C3" s="5" t="n">
        <v>1.080878</v>
      </c>
      <c r="D3" s="5" t="n">
        <v>0.85846</v>
      </c>
      <c r="E3" s="5" t="n">
        <v>0.939482</v>
      </c>
      <c r="F3" s="5" t="n">
        <v>1.206006</v>
      </c>
      <c r="G3" s="5" t="n">
        <v>1.974074</v>
      </c>
      <c r="H3" s="5" t="n">
        <v>2.181466</v>
      </c>
    </row>
    <row r="4" customFormat="false" ht="14.5" hidden="false" customHeight="false" outlineLevel="0" collapsed="false">
      <c r="A4" s="4"/>
      <c r="B4" s="5" t="s">
        <v>11</v>
      </c>
      <c r="C4" s="5" t="n">
        <v>1.206001</v>
      </c>
      <c r="D4" s="5" t="n">
        <v>0.931753</v>
      </c>
      <c r="E4" s="5" t="n">
        <v>2.646012</v>
      </c>
      <c r="F4" s="5" t="n">
        <v>1.605945</v>
      </c>
      <c r="G4" s="5" t="n">
        <v>2.614946</v>
      </c>
      <c r="H4" s="5" t="n">
        <v>3.489643</v>
      </c>
    </row>
    <row r="5" customFormat="false" ht="14.5" hidden="false" customHeight="false" outlineLevel="0" collapsed="false">
      <c r="A5" s="4"/>
      <c r="B5" s="5" t="s">
        <v>12</v>
      </c>
      <c r="C5" s="5" t="n">
        <v>0.83493</v>
      </c>
      <c r="D5" s="5" t="n">
        <v>1.246845</v>
      </c>
      <c r="E5" s="5" t="n">
        <v>0.905766</v>
      </c>
      <c r="F5" s="5" t="n">
        <v>1.31302</v>
      </c>
      <c r="G5" s="5" t="n">
        <v>1.784845</v>
      </c>
      <c r="H5" s="5" t="n">
        <v>2.298602</v>
      </c>
    </row>
    <row r="6" customFormat="false" ht="14.5" hidden="false" customHeight="false" outlineLevel="0" collapsed="false">
      <c r="A6" s="4" t="s">
        <v>13</v>
      </c>
      <c r="B6" s="5" t="s">
        <v>14</v>
      </c>
      <c r="C6" s="5" t="n">
        <v>0.469394</v>
      </c>
      <c r="D6" s="5" t="n">
        <v>0.474168</v>
      </c>
      <c r="E6" s="5" t="n">
        <v>10.989518</v>
      </c>
      <c r="F6" s="5" t="n">
        <v>9.558473</v>
      </c>
      <c r="G6" s="5" t="n">
        <v>28.596779</v>
      </c>
      <c r="H6" s="5" t="n">
        <v>35.264599</v>
      </c>
    </row>
    <row r="7" customFormat="false" ht="14.5" hidden="false" customHeight="false" outlineLevel="0" collapsed="false">
      <c r="A7" s="4"/>
      <c r="B7" s="5" t="s">
        <v>15</v>
      </c>
      <c r="C7" s="5" t="n">
        <v>0.986848</v>
      </c>
      <c r="D7" s="5" t="n">
        <v>1.063087</v>
      </c>
      <c r="E7" s="5" t="n">
        <v>8.344001</v>
      </c>
      <c r="F7" s="5" t="n">
        <v>8.133285</v>
      </c>
      <c r="G7" s="5" t="n">
        <v>39.266151</v>
      </c>
      <c r="H7" s="5" t="n">
        <v>46.014915</v>
      </c>
    </row>
    <row r="8" customFormat="false" ht="14.5" hidden="false" customHeight="false" outlineLevel="0" collapsed="false">
      <c r="A8" s="4"/>
      <c r="B8" s="5" t="s">
        <v>16</v>
      </c>
      <c r="C8" s="5" t="n">
        <v>0.625197</v>
      </c>
      <c r="D8" s="5" t="n">
        <v>1.237227</v>
      </c>
      <c r="E8" s="5" t="n">
        <v>6.332571</v>
      </c>
      <c r="F8" s="5" t="n">
        <v>7.078679</v>
      </c>
      <c r="G8" s="5" t="n">
        <v>22.181986</v>
      </c>
      <c r="H8" s="5" t="n">
        <v>24.49543</v>
      </c>
    </row>
    <row r="9" customFormat="false" ht="14.5" hidden="false" customHeight="false" outlineLevel="0" collapsed="false">
      <c r="A9" s="4" t="s">
        <v>17</v>
      </c>
      <c r="B9" s="5" t="s">
        <v>18</v>
      </c>
      <c r="C9" s="5" t="n">
        <v>1.497126</v>
      </c>
      <c r="D9" s="5" t="n">
        <v>1.695035</v>
      </c>
      <c r="E9" s="5" t="n">
        <v>2.475761</v>
      </c>
      <c r="F9" s="5" t="n">
        <v>2.071967</v>
      </c>
      <c r="G9" s="5" t="n">
        <v>16.598347</v>
      </c>
      <c r="H9" s="5" t="n">
        <v>17.547003</v>
      </c>
    </row>
    <row r="10" customFormat="false" ht="14.5" hidden="false" customHeight="false" outlineLevel="0" collapsed="false">
      <c r="A10" s="4"/>
      <c r="B10" s="5" t="s">
        <v>19</v>
      </c>
      <c r="C10" s="5" t="n">
        <v>1.032998</v>
      </c>
      <c r="D10" s="5" t="n">
        <v>1.512727</v>
      </c>
      <c r="E10" s="5" t="n">
        <v>1.451273</v>
      </c>
      <c r="F10" s="5" t="n">
        <v>1.763982</v>
      </c>
      <c r="G10" s="5" t="n">
        <v>17.546179</v>
      </c>
      <c r="H10" s="5" t="n">
        <v>20.406313</v>
      </c>
    </row>
    <row r="11" customFormat="false" ht="14.5" hidden="false" customHeight="false" outlineLevel="0" collapsed="false">
      <c r="A11" s="4"/>
      <c r="B11" s="5" t="s">
        <v>20</v>
      </c>
      <c r="C11" s="5" t="n">
        <v>1.339879</v>
      </c>
      <c r="D11" s="5" t="n">
        <v>1.204507</v>
      </c>
      <c r="E11" s="5" t="n">
        <v>1.227263</v>
      </c>
      <c r="F11" s="5" t="n">
        <v>1.452677</v>
      </c>
      <c r="G11" s="5" t="n">
        <v>12.884933</v>
      </c>
      <c r="H11" s="5" t="n">
        <v>13.827131</v>
      </c>
    </row>
    <row r="12" customFormat="false" ht="14.5" hidden="false" customHeight="false" outlineLevel="0" collapsed="false">
      <c r="A12" s="4" t="s">
        <v>21</v>
      </c>
      <c r="B12" s="5" t="s">
        <v>22</v>
      </c>
      <c r="C12" s="5" t="n">
        <v>5.241133</v>
      </c>
      <c r="D12" s="5" t="n">
        <v>4.682926</v>
      </c>
      <c r="E12" s="5" t="n">
        <v>47.540806</v>
      </c>
      <c r="F12" s="5" t="n">
        <v>41.193913</v>
      </c>
      <c r="G12" s="5" t="n">
        <v>0.467538</v>
      </c>
      <c r="H12" s="5" t="n">
        <v>0.460862</v>
      </c>
    </row>
    <row r="13" customFormat="false" ht="14.5" hidden="false" customHeight="false" outlineLevel="0" collapsed="false">
      <c r="A13" s="4"/>
      <c r="B13" s="5" t="s">
        <v>23</v>
      </c>
      <c r="C13" s="5" t="n">
        <v>0.981783</v>
      </c>
      <c r="D13" s="5" t="n">
        <v>1.160059</v>
      </c>
      <c r="E13" s="5" t="n">
        <v>7.778287</v>
      </c>
      <c r="F13" s="5" t="n">
        <v>7.775667</v>
      </c>
      <c r="G13" s="5" t="n">
        <v>0.49315</v>
      </c>
      <c r="H13" s="5" t="n">
        <v>0.397314</v>
      </c>
    </row>
    <row r="14" customFormat="false" ht="14.5" hidden="false" customHeight="false" outlineLevel="0" collapsed="false">
      <c r="A14" s="4"/>
      <c r="B14" s="5" t="s">
        <v>24</v>
      </c>
      <c r="C14" s="5" t="n">
        <v>2.309521</v>
      </c>
      <c r="D14" s="5" t="n">
        <v>3.176572</v>
      </c>
      <c r="E14" s="5" t="n">
        <v>31.922674</v>
      </c>
      <c r="F14" s="5" t="n">
        <v>23.999805</v>
      </c>
      <c r="G14" s="5" t="n">
        <v>0.191857</v>
      </c>
      <c r="H14" s="5" t="n">
        <v>0.918018</v>
      </c>
    </row>
    <row r="15" customFormat="false" ht="14.5" hidden="false" customHeight="false" outlineLevel="0" collapsed="false">
      <c r="A15" s="4" t="s">
        <v>25</v>
      </c>
      <c r="B15" s="5" t="s">
        <v>26</v>
      </c>
      <c r="C15" s="5" t="n">
        <v>33.005302</v>
      </c>
      <c r="D15" s="5" t="n">
        <v>29.243839</v>
      </c>
      <c r="E15" s="5" t="n">
        <v>60.946342</v>
      </c>
      <c r="F15" s="5" t="n">
        <v>64.685982</v>
      </c>
      <c r="G15" s="5" t="n">
        <v>144.324951</v>
      </c>
      <c r="H15" s="5" t="n">
        <v>154.230682</v>
      </c>
    </row>
    <row r="16" customFormat="false" ht="14.5" hidden="false" customHeight="false" outlineLevel="0" collapsed="false">
      <c r="A16" s="4"/>
      <c r="B16" s="5" t="s">
        <v>27</v>
      </c>
      <c r="C16" s="5" t="n">
        <v>31.151081</v>
      </c>
      <c r="D16" s="5" t="n">
        <v>30.427231</v>
      </c>
      <c r="E16" s="5" t="n">
        <v>65.708717</v>
      </c>
      <c r="F16" s="5" t="n">
        <v>62.905567</v>
      </c>
      <c r="G16" s="5" t="n">
        <v>156.943192</v>
      </c>
      <c r="H16" s="5" t="n">
        <v>163.283875</v>
      </c>
    </row>
    <row r="17" customFormat="false" ht="14.5" hidden="false" customHeight="false" outlineLevel="0" collapsed="false">
      <c r="A17" s="4"/>
      <c r="B17" s="5" t="s">
        <v>28</v>
      </c>
      <c r="C17" s="5" t="n">
        <v>31.653048</v>
      </c>
      <c r="D17" s="5" t="n">
        <v>26.44589</v>
      </c>
      <c r="E17" s="5" t="n">
        <v>74.711906</v>
      </c>
      <c r="F17" s="5" t="n">
        <v>75.221825</v>
      </c>
      <c r="G17" s="5" t="n">
        <v>167.044479</v>
      </c>
      <c r="H17" s="5" t="n">
        <v>191.191589</v>
      </c>
    </row>
    <row r="18" customFormat="false" ht="14.5" hidden="false" customHeight="false" outlineLevel="0" collapsed="false">
      <c r="A18" s="4" t="s">
        <v>29</v>
      </c>
      <c r="B18" s="5" t="s">
        <v>30</v>
      </c>
      <c r="C18" s="5" t="n">
        <v>7.867183</v>
      </c>
      <c r="D18" s="5" t="n">
        <v>7.497599</v>
      </c>
      <c r="E18" s="5" t="n">
        <v>8.014278</v>
      </c>
      <c r="F18" s="5" t="n">
        <v>6.632236</v>
      </c>
      <c r="G18" s="5" t="n">
        <v>30.637054</v>
      </c>
      <c r="H18" s="5" t="n">
        <v>29.747005</v>
      </c>
    </row>
    <row r="19" customFormat="false" ht="14.5" hidden="false" customHeight="false" outlineLevel="0" collapsed="false">
      <c r="A19" s="4"/>
      <c r="B19" s="5" t="s">
        <v>31</v>
      </c>
      <c r="C19" s="5" t="n">
        <v>6.639321</v>
      </c>
      <c r="D19" s="5" t="n">
        <v>6.44622</v>
      </c>
      <c r="E19" s="5" t="n">
        <v>14.312605</v>
      </c>
      <c r="F19" s="5" t="n">
        <v>12.979339</v>
      </c>
      <c r="G19" s="5" t="n">
        <v>64.798958</v>
      </c>
      <c r="H19" s="5" t="n">
        <v>67.798851</v>
      </c>
    </row>
    <row r="20" customFormat="false" ht="14.5" hidden="false" customHeight="false" outlineLevel="0" collapsed="false">
      <c r="A20" s="4"/>
      <c r="B20" s="5" t="s">
        <v>32</v>
      </c>
      <c r="C20" s="5" t="n">
        <v>7.835674</v>
      </c>
      <c r="D20" s="5" t="n">
        <v>8.521787</v>
      </c>
      <c r="E20" s="5" t="n">
        <v>8.292587</v>
      </c>
      <c r="F20" s="5" t="n">
        <v>7.430629</v>
      </c>
      <c r="G20" s="5" t="n">
        <v>25.859612</v>
      </c>
      <c r="H20" s="5" t="n">
        <v>27.341108</v>
      </c>
    </row>
    <row r="21" customFormat="false" ht="14.5" hidden="false" customHeight="false" outlineLevel="0" collapsed="false">
      <c r="A21" s="4" t="s">
        <v>33</v>
      </c>
      <c r="B21" s="5" t="s">
        <v>34</v>
      </c>
      <c r="C21" s="5" t="n">
        <v>12.449919</v>
      </c>
      <c r="D21" s="5" t="n">
        <v>13.351013</v>
      </c>
      <c r="E21" s="5" t="n">
        <v>32.556541</v>
      </c>
      <c r="F21" s="5" t="n">
        <v>29.39397</v>
      </c>
      <c r="G21" s="5" t="n">
        <v>57.030369</v>
      </c>
      <c r="H21" s="5" t="n">
        <v>59.81794</v>
      </c>
    </row>
    <row r="22" customFormat="false" ht="14.5" hidden="false" customHeight="false" outlineLevel="0" collapsed="false">
      <c r="A22" s="4"/>
      <c r="B22" s="5" t="s">
        <v>35</v>
      </c>
      <c r="C22" s="5" t="n">
        <v>10.038432</v>
      </c>
      <c r="D22" s="5" t="n">
        <v>10.041653</v>
      </c>
      <c r="E22" s="5" t="n">
        <v>28.462698</v>
      </c>
      <c r="F22" s="5" t="n">
        <v>24.622461</v>
      </c>
      <c r="G22" s="5" t="n">
        <v>36.226112</v>
      </c>
      <c r="H22" s="5" t="n">
        <v>40.407276</v>
      </c>
    </row>
    <row r="23" customFormat="false" ht="14.5" hidden="false" customHeight="false" outlineLevel="0" collapsed="false">
      <c r="A23" s="4"/>
      <c r="B23" s="5" t="s">
        <v>36</v>
      </c>
      <c r="C23" s="5" t="n">
        <v>30.777666</v>
      </c>
      <c r="D23" s="5" t="n">
        <v>33.312553</v>
      </c>
      <c r="E23" s="5" t="n">
        <v>70.661209</v>
      </c>
      <c r="F23" s="5" t="n">
        <v>69.677048</v>
      </c>
      <c r="G23" s="5" t="n">
        <v>74.760361</v>
      </c>
      <c r="H23" s="5" t="n">
        <v>80.946373</v>
      </c>
    </row>
    <row r="24" customFormat="false" ht="14.5" hidden="false" customHeight="false" outlineLevel="0" collapsed="false">
      <c r="A24" s="4" t="s">
        <v>37</v>
      </c>
      <c r="B24" s="5" t="s">
        <v>38</v>
      </c>
      <c r="C24" s="5" t="n">
        <v>4.008184</v>
      </c>
      <c r="D24" s="5" t="n">
        <v>3.855599</v>
      </c>
      <c r="E24" s="5" t="n">
        <v>6.575034</v>
      </c>
      <c r="F24" s="5" t="n">
        <v>5.140215</v>
      </c>
      <c r="G24" s="5" t="n">
        <v>13.724652</v>
      </c>
      <c r="H24" s="5" t="n">
        <v>12.444878</v>
      </c>
    </row>
    <row r="25" customFormat="false" ht="14.5" hidden="false" customHeight="false" outlineLevel="0" collapsed="false">
      <c r="A25" s="4"/>
      <c r="B25" s="5" t="s">
        <v>39</v>
      </c>
      <c r="C25" s="5" t="n">
        <v>2.967198</v>
      </c>
      <c r="D25" s="5" t="n">
        <v>5.000124</v>
      </c>
      <c r="E25" s="5" t="n">
        <v>9.331198</v>
      </c>
      <c r="F25" s="5" t="n">
        <v>10.326731</v>
      </c>
      <c r="G25" s="5" t="n">
        <v>32.469448</v>
      </c>
      <c r="H25" s="5" t="n">
        <v>22.407097</v>
      </c>
    </row>
    <row r="26" customFormat="false" ht="14.5" hidden="false" customHeight="false" outlineLevel="0" collapsed="false">
      <c r="A26" s="4"/>
      <c r="B26" s="5" t="s">
        <v>40</v>
      </c>
      <c r="C26" s="5" t="n">
        <v>6.014709</v>
      </c>
      <c r="D26" s="5" t="n">
        <v>4.572782</v>
      </c>
      <c r="E26" s="5" t="n">
        <v>12.469558</v>
      </c>
      <c r="F26" s="5" t="n">
        <v>12.303082</v>
      </c>
      <c r="G26" s="5" t="n">
        <v>13.853775</v>
      </c>
      <c r="H26" s="5" t="n">
        <v>18.550211</v>
      </c>
    </row>
    <row r="27" customFormat="false" ht="14.5" hidden="false" customHeight="false" outlineLevel="0" collapsed="false">
      <c r="A27" s="4" t="s">
        <v>41</v>
      </c>
      <c r="B27" s="5" t="s">
        <v>42</v>
      </c>
      <c r="C27" s="5" t="n">
        <v>0.037348</v>
      </c>
      <c r="D27" s="5" t="n">
        <v>0</v>
      </c>
      <c r="E27" s="5" t="n">
        <v>0.651471</v>
      </c>
      <c r="F27" s="5" t="n">
        <v>0.796099</v>
      </c>
      <c r="G27" s="5" t="n">
        <v>51.281448</v>
      </c>
      <c r="H27" s="5" t="n">
        <v>53.420734</v>
      </c>
    </row>
    <row r="28" customFormat="false" ht="14.5" hidden="false" customHeight="false" outlineLevel="0" collapsed="false">
      <c r="A28" s="4"/>
      <c r="B28" s="5" t="s">
        <v>43</v>
      </c>
      <c r="C28" s="5" t="n">
        <v>0.437166</v>
      </c>
      <c r="D28" s="5" t="n">
        <v>0.345109</v>
      </c>
      <c r="E28" s="5" t="n">
        <v>3.86508</v>
      </c>
      <c r="F28" s="5" t="n">
        <v>4.445763</v>
      </c>
      <c r="G28" s="5" t="n">
        <v>139.000702</v>
      </c>
      <c r="H28" s="5" t="n">
        <v>138.614334</v>
      </c>
    </row>
    <row r="29" customFormat="false" ht="14.5" hidden="false" customHeight="false" outlineLevel="0" collapsed="false">
      <c r="A29" s="4"/>
      <c r="B29" s="5" t="s">
        <v>44</v>
      </c>
      <c r="C29" s="5" t="n">
        <v>1.387847</v>
      </c>
      <c r="D29" s="5" t="n">
        <v>1.270373</v>
      </c>
      <c r="E29" s="5" t="n">
        <v>6.176699</v>
      </c>
      <c r="F29" s="5" t="n">
        <v>6.139294</v>
      </c>
      <c r="G29" s="5" t="n">
        <v>98.680573</v>
      </c>
      <c r="H29" s="5" t="n">
        <v>93.677727</v>
      </c>
    </row>
    <row r="30" customFormat="false" ht="14.5" hidden="false" customHeight="false" outlineLevel="0" collapsed="false">
      <c r="A30" s="4" t="s">
        <v>45</v>
      </c>
      <c r="B30" s="5" t="s">
        <v>46</v>
      </c>
      <c r="C30" s="5" t="n">
        <v>20.346451</v>
      </c>
      <c r="D30" s="5" t="n">
        <v>20.376925</v>
      </c>
      <c r="E30" s="5" t="n">
        <v>5.748053</v>
      </c>
      <c r="F30" s="5" t="n">
        <v>4.407322</v>
      </c>
      <c r="G30" s="5" t="n">
        <v>6.102577</v>
      </c>
      <c r="H30" s="5" t="n">
        <v>5.930305</v>
      </c>
    </row>
    <row r="31" customFormat="false" ht="14.5" hidden="false" customHeight="false" outlineLevel="0" collapsed="false">
      <c r="A31" s="4"/>
      <c r="B31" s="5" t="s">
        <v>47</v>
      </c>
      <c r="C31" s="5" t="n">
        <v>8.045778</v>
      </c>
      <c r="D31" s="5" t="n">
        <v>8.388747</v>
      </c>
      <c r="E31" s="5" t="n">
        <v>1.768234</v>
      </c>
      <c r="F31" s="5" t="n">
        <v>1.434738</v>
      </c>
      <c r="G31" s="5" t="n">
        <v>3.559075</v>
      </c>
      <c r="H31" s="5" t="n">
        <v>3.875276</v>
      </c>
    </row>
    <row r="32" customFormat="false" ht="14.5" hidden="false" customHeight="false" outlineLevel="0" collapsed="false">
      <c r="A32" s="4"/>
      <c r="B32" s="5" t="s">
        <v>48</v>
      </c>
      <c r="C32" s="5" t="n">
        <v>13.954921</v>
      </c>
      <c r="D32" s="5" t="n">
        <v>12.001451</v>
      </c>
      <c r="E32" s="5" t="n">
        <v>3.682531</v>
      </c>
      <c r="F32" s="5" t="n">
        <v>1.679377</v>
      </c>
      <c r="G32" s="5" t="n">
        <v>4.78209</v>
      </c>
      <c r="H32" s="5" t="n">
        <v>4.690292</v>
      </c>
    </row>
    <row r="33" customFormat="false" ht="14.5" hidden="false" customHeight="false" outlineLevel="0" collapsed="false">
      <c r="A33" s="4" t="s">
        <v>49</v>
      </c>
      <c r="B33" s="5" t="s">
        <v>50</v>
      </c>
      <c r="C33" s="5" t="n">
        <v>67.964874</v>
      </c>
      <c r="D33" s="5" t="n">
        <v>59.019508</v>
      </c>
      <c r="E33" s="5" t="n">
        <v>12.658296</v>
      </c>
      <c r="F33" s="5" t="n">
        <v>10.398821</v>
      </c>
      <c r="G33" s="5" t="n">
        <v>4.241642</v>
      </c>
      <c r="H33" s="5" t="n">
        <v>5.620996</v>
      </c>
    </row>
    <row r="34" customFormat="false" ht="14.5" hidden="false" customHeight="false" outlineLevel="0" collapsed="false">
      <c r="A34" s="4"/>
      <c r="B34" s="5" t="s">
        <v>51</v>
      </c>
      <c r="C34" s="5" t="n">
        <v>4.691561</v>
      </c>
      <c r="D34" s="5" t="n">
        <v>4.039716</v>
      </c>
      <c r="E34" s="5" t="n">
        <v>2.050134</v>
      </c>
      <c r="F34" s="5" t="n">
        <v>2.293647</v>
      </c>
      <c r="G34" s="5" t="n">
        <v>1.401213</v>
      </c>
      <c r="H34" s="5" t="n">
        <v>0.972151</v>
      </c>
    </row>
    <row r="35" customFormat="false" ht="14.5" hidden="false" customHeight="false" outlineLevel="0" collapsed="false">
      <c r="A35" s="4"/>
      <c r="B35" s="5" t="s">
        <v>52</v>
      </c>
      <c r="C35" s="5" t="n">
        <v>39.870995</v>
      </c>
      <c r="D35" s="5" t="n">
        <v>37.052979</v>
      </c>
      <c r="E35" s="5" t="n">
        <v>13.206657</v>
      </c>
      <c r="F35" s="5" t="n">
        <v>13.42816</v>
      </c>
      <c r="G35" s="5" t="n">
        <v>3.904337</v>
      </c>
      <c r="H35" s="5" t="n">
        <v>3.590055</v>
      </c>
    </row>
    <row r="36" customFormat="false" ht="14.5" hidden="false" customHeight="false" outlineLevel="0" collapsed="false">
      <c r="A36" s="4" t="s">
        <v>53</v>
      </c>
      <c r="B36" s="5" t="s">
        <v>54</v>
      </c>
      <c r="C36" s="5" t="n">
        <v>2.300632</v>
      </c>
      <c r="D36" s="5" t="n">
        <v>1.729278</v>
      </c>
      <c r="E36" s="5" t="n">
        <v>4.794628</v>
      </c>
      <c r="F36" s="5" t="n">
        <v>4.664732</v>
      </c>
      <c r="G36" s="5" t="n">
        <v>7.075005</v>
      </c>
      <c r="H36" s="5" t="n">
        <v>8.222684</v>
      </c>
    </row>
    <row r="37" customFormat="false" ht="14.5" hidden="false" customHeight="false" outlineLevel="0" collapsed="false">
      <c r="A37" s="4"/>
      <c r="B37" s="5" t="s">
        <v>55</v>
      </c>
      <c r="C37" s="5" t="n">
        <v>3.22873</v>
      </c>
      <c r="D37" s="5" t="n">
        <v>2.723959</v>
      </c>
      <c r="E37" s="5" t="n">
        <v>8.452307</v>
      </c>
      <c r="F37" s="5" t="n">
        <v>8.653108</v>
      </c>
      <c r="G37" s="5" t="n">
        <v>8.743424</v>
      </c>
      <c r="H37" s="5" t="n">
        <v>8.50436</v>
      </c>
    </row>
    <row r="38" customFormat="false" ht="14.5" hidden="false" customHeight="false" outlineLevel="0" collapsed="false">
      <c r="A38" s="4"/>
      <c r="B38" s="5" t="s">
        <v>56</v>
      </c>
      <c r="C38" s="5" t="n">
        <v>3.800648</v>
      </c>
      <c r="D38" s="5" t="n">
        <v>4.274994</v>
      </c>
      <c r="E38" s="5" t="n">
        <v>15.752096</v>
      </c>
      <c r="F38" s="5" t="n">
        <v>15.555194</v>
      </c>
      <c r="G38" s="5" t="n">
        <v>6.198172</v>
      </c>
      <c r="H38" s="5" t="n">
        <v>6.90561</v>
      </c>
    </row>
    <row r="39" customFormat="false" ht="14.5" hidden="false" customHeight="false" outlineLevel="0" collapsed="false">
      <c r="A39" s="4" t="s">
        <v>57</v>
      </c>
      <c r="B39" s="5" t="s">
        <v>58</v>
      </c>
      <c r="C39" s="5" t="n">
        <v>0.992742</v>
      </c>
      <c r="D39" s="5" t="n">
        <v>0.490042</v>
      </c>
      <c r="E39" s="5" t="n">
        <v>3.193792</v>
      </c>
      <c r="F39" s="5" t="n">
        <v>2.667605</v>
      </c>
      <c r="G39" s="5" t="n">
        <v>1.904888</v>
      </c>
      <c r="H39" s="5" t="n">
        <v>1.53309</v>
      </c>
    </row>
    <row r="40" customFormat="false" ht="14.5" hidden="false" customHeight="false" outlineLevel="0" collapsed="false">
      <c r="A40" s="4"/>
      <c r="B40" s="5" t="s">
        <v>59</v>
      </c>
      <c r="C40" s="5" t="n">
        <v>2.403437</v>
      </c>
      <c r="D40" s="5" t="n">
        <v>2.126692</v>
      </c>
      <c r="E40" s="5" t="n">
        <v>24.46347</v>
      </c>
      <c r="F40" s="5" t="n">
        <v>24.452011</v>
      </c>
      <c r="G40" s="5" t="n">
        <v>8.299483</v>
      </c>
      <c r="H40" s="5" t="n">
        <v>9.465677</v>
      </c>
    </row>
    <row r="41" customFormat="false" ht="14.5" hidden="false" customHeight="false" outlineLevel="0" collapsed="false">
      <c r="A41" s="4"/>
      <c r="B41" s="5" t="s">
        <v>60</v>
      </c>
      <c r="C41" s="5" t="n">
        <v>1.683275</v>
      </c>
      <c r="D41" s="5" t="n">
        <v>2.442085</v>
      </c>
      <c r="E41" s="5" t="n">
        <v>8.495586</v>
      </c>
      <c r="F41" s="5" t="n">
        <v>8.885591</v>
      </c>
      <c r="G41" s="5" t="n">
        <v>5.7327</v>
      </c>
      <c r="H41" s="5" t="n">
        <v>6.207732</v>
      </c>
    </row>
    <row r="42" customFormat="false" ht="14.5" hidden="false" customHeight="false" outlineLevel="0" collapsed="false">
      <c r="A42" s="3" t="s">
        <v>61</v>
      </c>
      <c r="B42" s="5" t="s">
        <v>62</v>
      </c>
      <c r="C42" s="5" t="n">
        <v>3.723687</v>
      </c>
      <c r="D42" s="5" t="n">
        <v>2.4797</v>
      </c>
      <c r="E42" s="5" t="n">
        <v>6.438808</v>
      </c>
      <c r="F42" s="5" t="n">
        <v>6.010149</v>
      </c>
      <c r="G42" s="5" t="n">
        <v>0.411471</v>
      </c>
      <c r="H42" s="5" t="n">
        <v>0.879373</v>
      </c>
    </row>
    <row r="43" customFormat="false" ht="14.5" hidden="false" customHeight="false" outlineLevel="0" collapsed="false">
      <c r="A43" s="3"/>
      <c r="B43" s="5" t="s">
        <v>63</v>
      </c>
      <c r="C43" s="5" t="n">
        <v>3.665902</v>
      </c>
      <c r="D43" s="5" t="n">
        <v>3.499896</v>
      </c>
      <c r="E43" s="5" t="n">
        <v>5.693565</v>
      </c>
      <c r="F43" s="5" t="n">
        <v>4.440769</v>
      </c>
      <c r="G43" s="5" t="n">
        <v>0.911977</v>
      </c>
      <c r="H43" s="5" t="n">
        <v>1.00379</v>
      </c>
    </row>
    <row r="44" customFormat="false" ht="14.5" hidden="false" customHeight="false" outlineLevel="0" collapsed="false">
      <c r="A44" s="3"/>
      <c r="B44" s="6" t="s">
        <v>64</v>
      </c>
      <c r="C44" s="6" t="n">
        <v>6.355711</v>
      </c>
      <c r="D44" s="6" t="n">
        <v>4.607489</v>
      </c>
      <c r="E44" s="6" t="n">
        <v>10.648918</v>
      </c>
      <c r="F44" s="6" t="n">
        <v>10.23476</v>
      </c>
      <c r="G44" s="6" t="n">
        <v>1.022192</v>
      </c>
      <c r="H44" s="6" t="n">
        <v>1.339742</v>
      </c>
    </row>
  </sheetData>
  <mergeCells count="15">
    <mergeCell ref="A1:H1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B3:B5">
    <cfRule type="expression" priority="2" aboveAverage="0" equalAverage="0" bottom="0" percent="0" rank="0" text="" dxfId="0">
      <formula>AND(COUNTIF($B$3:$B$5,B3)&gt;1,NOT(ISBLANK(B3)))</formula>
    </cfRule>
  </conditionalFormatting>
  <conditionalFormatting sqref="B6:B8">
    <cfRule type="expression" priority="3" aboveAverage="0" equalAverage="0" bottom="0" percent="0" rank="0" text="" dxfId="1">
      <formula>AND(COUNTIF($B$6:$B$8,B6)&gt;1,NOT(ISBLANK(B6)))</formula>
    </cfRule>
  </conditionalFormatting>
  <conditionalFormatting sqref="B9:B11">
    <cfRule type="expression" priority="4" aboveAverage="0" equalAverage="0" bottom="0" percent="0" rank="0" text="" dxfId="2">
      <formula>AND(COUNTIF($B$9:$B$11,B9)&gt;1,NOT(ISBLANK(B9)))</formula>
    </cfRule>
  </conditionalFormatting>
  <conditionalFormatting sqref="B12:B14">
    <cfRule type="expression" priority="5" aboveAverage="0" equalAverage="0" bottom="0" percent="0" rank="0" text="" dxfId="3">
      <formula>AND(COUNTIF($B$12:$B$14,B12)&gt;1,NOT(ISBLANK(B12)))</formula>
    </cfRule>
  </conditionalFormatting>
  <conditionalFormatting sqref="B15:B17">
    <cfRule type="expression" priority="6" aboveAverage="0" equalAverage="0" bottom="0" percent="0" rank="0" text="" dxfId="4">
      <formula>AND(COUNTIF($B$15:$B$17,B15)&gt;1,NOT(ISBLANK(B15)))</formula>
    </cfRule>
  </conditionalFormatting>
  <conditionalFormatting sqref="B18:B20">
    <cfRule type="expression" priority="7" aboveAverage="0" equalAverage="0" bottom="0" percent="0" rank="0" text="" dxfId="5">
      <formula>AND(COUNTIF($B$18:$B$20,B18)&gt;1,NOT(ISBLANK(B18)))</formula>
    </cfRule>
  </conditionalFormatting>
  <conditionalFormatting sqref="B21:B23">
    <cfRule type="expression" priority="8" aboveAverage="0" equalAverage="0" bottom="0" percent="0" rank="0" text="" dxfId="6">
      <formula>AND(COUNTIF($B$21:$B$23,B21)&gt;1,NOT(ISBLANK(B21)))</formula>
    </cfRule>
  </conditionalFormatting>
  <conditionalFormatting sqref="B24:B26">
    <cfRule type="expression" priority="9" aboveAverage="0" equalAverage="0" bottom="0" percent="0" rank="0" text="" dxfId="7">
      <formula>AND(COUNTIF($B$24:$B$26,B24)&gt;1,NOT(ISBLANK(B24)))</formula>
    </cfRule>
  </conditionalFormatting>
  <conditionalFormatting sqref="B27:B29">
    <cfRule type="expression" priority="10" aboveAverage="0" equalAverage="0" bottom="0" percent="0" rank="0" text="" dxfId="8">
      <formula>AND(COUNTIF($B$27:$B$29,B27)&gt;1,NOT(ISBLANK(B27)))</formula>
    </cfRule>
  </conditionalFormatting>
  <conditionalFormatting sqref="B30:B32">
    <cfRule type="expression" priority="11" aboveAverage="0" equalAverage="0" bottom="0" percent="0" rank="0" text="" dxfId="9">
      <formula>AND(COUNTIF($B$30:$B$32,B30)&gt;1,NOT(ISBLANK(B30)))</formula>
    </cfRule>
  </conditionalFormatting>
  <conditionalFormatting sqref="B33:B35">
    <cfRule type="expression" priority="12" aboveAverage="0" equalAverage="0" bottom="0" percent="0" rank="0" text="" dxfId="10">
      <formula>AND(COUNTIF($B$33:$B$35,B33)&gt;1,NOT(ISBLANK(B33)))</formula>
    </cfRule>
  </conditionalFormatting>
  <conditionalFormatting sqref="B36:B38">
    <cfRule type="expression" priority="13" aboveAverage="0" equalAverage="0" bottom="0" percent="0" rank="0" text="" dxfId="11">
      <formula>AND(COUNTIF($B$36:$B$38,B36)&gt;1,NOT(ISBLANK(B36)))</formula>
    </cfRule>
  </conditionalFormatting>
  <conditionalFormatting sqref="B39:B41">
    <cfRule type="expression" priority="14" aboveAverage="0" equalAverage="0" bottom="0" percent="0" rank="0" text="" dxfId="12">
      <formula>AND(COUNTIF($B$39:$B$41,B39)&gt;1,NOT(ISBLANK(B39)))</formula>
    </cfRule>
  </conditionalFormatting>
  <conditionalFormatting sqref="B42:B44">
    <cfRule type="expression" priority="15" aboveAverage="0" equalAverage="0" bottom="0" percent="0" rank="0" text="" dxfId="13">
      <formula>AND(COUNTIF($B$42:$B$44,B42)&gt;1,NOT(ISBLANK(B4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5T08:10:18Z</dcterms:created>
  <dc:creator>Administrator</dc:creator>
  <dc:description/>
  <dc:language>en-US</dc:language>
  <cp:lastModifiedBy>张洁</cp:lastModifiedBy>
  <dcterms:modified xsi:type="dcterms:W3CDTF">2021-02-16T08:1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