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0"/>
        <rFont val="Palatino Linotype"/>
        <family val="1"/>
      </rPr>
      <t xml:space="preserve">Table S5. </t>
    </r>
    <r>
      <rPr>
        <sz val="10"/>
        <rFont val="Palatino Linotype"/>
        <family val="1"/>
      </rPr>
      <t xml:space="preserve">Sub-functionalization of TaNACs under cold stress.</t>
    </r>
  </si>
  <si>
    <t xml:space="preserve">Groups</t>
  </si>
  <si>
    <t xml:space="preserve">Gene ID</t>
  </si>
  <si>
    <r>
      <rPr>
        <b val="true"/>
        <sz val="10"/>
        <rFont val="Palatino Linotype"/>
        <family val="1"/>
      </rPr>
      <t xml:space="preserve">4</t>
    </r>
    <r>
      <rPr>
        <b val="true"/>
        <vertAlign val="superscript"/>
        <sz val="10"/>
        <rFont val="Palatino Linotype"/>
        <family val="1"/>
      </rPr>
      <t xml:space="preserve"> o</t>
    </r>
    <r>
      <rPr>
        <b val="true"/>
        <sz val="10"/>
        <rFont val="Palatino Linotype"/>
        <family val="1"/>
      </rPr>
      <t xml:space="preserve">C_1</t>
    </r>
  </si>
  <si>
    <r>
      <rPr>
        <b val="true"/>
        <sz val="10"/>
        <rFont val="Palatino Linotype"/>
        <family val="1"/>
      </rPr>
      <t xml:space="preserve">4 </t>
    </r>
    <r>
      <rPr>
        <b val="true"/>
        <vertAlign val="superscript"/>
        <sz val="10"/>
        <rFont val="Palatino Linotype"/>
        <family val="1"/>
      </rPr>
      <t xml:space="preserve">o</t>
    </r>
    <r>
      <rPr>
        <b val="true"/>
        <sz val="10"/>
        <rFont val="Palatino Linotype"/>
        <family val="1"/>
      </rPr>
      <t xml:space="preserve">C_2</t>
    </r>
  </si>
  <si>
    <r>
      <rPr>
        <b val="true"/>
        <sz val="10"/>
        <rFont val="Palatino Linotype"/>
        <family val="1"/>
      </rPr>
      <t xml:space="preserve">4 </t>
    </r>
    <r>
      <rPr>
        <b val="true"/>
        <vertAlign val="superscript"/>
        <sz val="10"/>
        <rFont val="Palatino Linotype"/>
        <family val="1"/>
      </rPr>
      <t xml:space="preserve">o</t>
    </r>
    <r>
      <rPr>
        <b val="true"/>
        <sz val="10"/>
        <rFont val="Palatino Linotype"/>
        <family val="1"/>
      </rPr>
      <t xml:space="preserve">C_3</t>
    </r>
  </si>
  <si>
    <r>
      <rPr>
        <b val="true"/>
        <sz val="10"/>
        <rFont val="Palatino Linotype"/>
        <family val="1"/>
      </rPr>
      <t xml:space="preserve">23 </t>
    </r>
    <r>
      <rPr>
        <b val="true"/>
        <vertAlign val="superscript"/>
        <sz val="10"/>
        <rFont val="Palatino Linotype"/>
        <family val="1"/>
      </rPr>
      <t xml:space="preserve">o</t>
    </r>
    <r>
      <rPr>
        <b val="true"/>
        <sz val="10"/>
        <rFont val="Palatino Linotype"/>
        <family val="1"/>
      </rPr>
      <t xml:space="preserve">C_1</t>
    </r>
  </si>
  <si>
    <r>
      <rPr>
        <b val="true"/>
        <sz val="10"/>
        <rFont val="Palatino Linotype"/>
        <family val="1"/>
      </rPr>
      <t xml:space="preserve">23 </t>
    </r>
    <r>
      <rPr>
        <b val="true"/>
        <vertAlign val="superscript"/>
        <sz val="10"/>
        <rFont val="Palatino Linotype"/>
        <family val="1"/>
      </rPr>
      <t xml:space="preserve">o</t>
    </r>
    <r>
      <rPr>
        <b val="true"/>
        <sz val="10"/>
        <rFont val="Palatino Linotype"/>
        <family val="1"/>
      </rPr>
      <t xml:space="preserve">C_2</t>
    </r>
  </si>
  <si>
    <r>
      <rPr>
        <b val="true"/>
        <sz val="10"/>
        <rFont val="Palatino Linotype"/>
        <family val="1"/>
      </rPr>
      <t xml:space="preserve">23 </t>
    </r>
    <r>
      <rPr>
        <b val="true"/>
        <vertAlign val="superscript"/>
        <sz val="10"/>
        <rFont val="Palatino Linotype"/>
        <family val="1"/>
      </rPr>
      <t xml:space="preserve">o</t>
    </r>
    <r>
      <rPr>
        <b val="true"/>
        <sz val="10"/>
        <rFont val="Palatino Linotype"/>
        <family val="1"/>
      </rPr>
      <t xml:space="preserve">C_3</t>
    </r>
  </si>
  <si>
    <t xml:space="preserve">Group1</t>
  </si>
  <si>
    <t xml:space="preserve">TraesCS1A01G190100</t>
  </si>
  <si>
    <t xml:space="preserve">TraesCS1B01G192200</t>
  </si>
  <si>
    <t xml:space="preserve">TraesCS1D01G194200</t>
  </si>
  <si>
    <t xml:space="preserve">Group2</t>
  </si>
  <si>
    <t xml:space="preserve">TraesCS1A01G263700</t>
  </si>
  <si>
    <t xml:space="preserve">TraesCS1B01G274300</t>
  </si>
  <si>
    <t xml:space="preserve">TraesCS1D01G263800</t>
  </si>
  <si>
    <t xml:space="preserve">Group3</t>
  </si>
  <si>
    <t xml:space="preserve">TraesCS3A01G078400</t>
  </si>
  <si>
    <t xml:space="preserve">TraesCS3B01G093300</t>
  </si>
  <si>
    <t xml:space="preserve">TraesCS3D01G078900</t>
  </si>
  <si>
    <t xml:space="preserve">Group4</t>
  </si>
  <si>
    <t xml:space="preserve">TraesCS5A01G143200</t>
  </si>
  <si>
    <t xml:space="preserve">TraesCS5B01G142100</t>
  </si>
  <si>
    <t xml:space="preserve">TraesCS5D01G148800</t>
  </si>
  <si>
    <t xml:space="preserve">Group5</t>
  </si>
  <si>
    <t xml:space="preserve">TraesCS7A01G208200</t>
  </si>
  <si>
    <t xml:space="preserve">TraesCS7B01G115400</t>
  </si>
  <si>
    <t xml:space="preserve">TraesCS7D01G210600</t>
  </si>
  <si>
    <t xml:space="preserve">Group6</t>
  </si>
  <si>
    <t xml:space="preserve">TraesCS7A01G305200</t>
  </si>
  <si>
    <t xml:space="preserve">TraesCS7B01G205600</t>
  </si>
  <si>
    <t xml:space="preserve">TraesCS7D01G302000</t>
  </si>
  <si>
    <t xml:space="preserve">Group7</t>
  </si>
  <si>
    <t xml:space="preserve">TraesCS3A01G403300</t>
  </si>
  <si>
    <t xml:space="preserve">TraesCS3B01G436900</t>
  </si>
  <si>
    <t xml:space="preserve">TraesCS3D01G398200</t>
  </si>
  <si>
    <t xml:space="preserve">Group8</t>
  </si>
  <si>
    <t xml:space="preserve">TraesCS7A01G263100</t>
  </si>
  <si>
    <t xml:space="preserve">TraesCS7B01G160900</t>
  </si>
  <si>
    <t xml:space="preserve">TraesCS7D01G263800</t>
  </si>
  <si>
    <t xml:space="preserve">Group9</t>
  </si>
  <si>
    <t xml:space="preserve">TraesCS1A01G261800</t>
  </si>
  <si>
    <t xml:space="preserve">TraesCS1B01G272600</t>
  </si>
  <si>
    <t xml:space="preserve">TraesCS1D01G2618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  <font>
      <b val="true"/>
      <vertAlign val="superscript"/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0.32"/>
    <col collapsed="false" customWidth="true" hidden="false" outlineLevel="0" max="8" min="3" style="2" width="11.5"/>
    <col collapsed="false" customWidth="true" hidden="false" outlineLevel="0" max="9" min="9" style="2" width="10.32"/>
    <col collapsed="false" customWidth="true" hidden="false" outlineLevel="0" max="14" min="10" style="2" width="11.5"/>
    <col collapsed="false" customWidth="false" hidden="false" outlineLevel="0" max="257" min="15" style="2" width="8.99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4.5" hidden="false" customHeight="false" outlineLevel="0" collapsed="false">
      <c r="A3" s="5" t="s">
        <v>9</v>
      </c>
      <c r="B3" s="6" t="s">
        <v>10</v>
      </c>
      <c r="C3" s="6" t="n">
        <v>4.630043</v>
      </c>
      <c r="D3" s="6" t="n">
        <v>4.476565</v>
      </c>
      <c r="E3" s="6" t="n">
        <v>4.98137</v>
      </c>
      <c r="F3" s="6" t="n">
        <v>0.123167</v>
      </c>
      <c r="G3" s="6" t="n">
        <v>0.122817</v>
      </c>
      <c r="H3" s="6" t="n">
        <v>0.109525</v>
      </c>
    </row>
    <row r="4" customFormat="false" ht="14.5" hidden="false" customHeight="false" outlineLevel="0" collapsed="false">
      <c r="A4" s="5"/>
      <c r="B4" s="6" t="s">
        <v>11</v>
      </c>
      <c r="C4" s="6" t="n">
        <v>2.281296</v>
      </c>
      <c r="D4" s="6" t="n">
        <v>3.599619</v>
      </c>
      <c r="E4" s="6" t="n">
        <v>3.670118</v>
      </c>
      <c r="F4" s="6" t="n">
        <v>0.15772</v>
      </c>
      <c r="G4" s="6" t="n">
        <v>0.714571</v>
      </c>
      <c r="H4" s="6" t="n">
        <v>0</v>
      </c>
    </row>
    <row r="5" customFormat="false" ht="14.5" hidden="false" customHeight="false" outlineLevel="0" collapsed="false">
      <c r="A5" s="5"/>
      <c r="B5" s="6" t="s">
        <v>12</v>
      </c>
      <c r="C5" s="6" t="n">
        <v>2.102204</v>
      </c>
      <c r="D5" s="6" t="n">
        <v>1.975204</v>
      </c>
      <c r="E5" s="6" t="n">
        <v>1.820554</v>
      </c>
      <c r="F5" s="6" t="n">
        <v>0.165932</v>
      </c>
      <c r="G5" s="6" t="n">
        <v>0</v>
      </c>
      <c r="H5" s="6" t="n">
        <v>0.202222</v>
      </c>
    </row>
    <row r="6" customFormat="false" ht="14.5" hidden="false" customHeight="false" outlineLevel="0" collapsed="false">
      <c r="A6" s="5" t="s">
        <v>13</v>
      </c>
      <c r="B6" s="6" t="s">
        <v>14</v>
      </c>
      <c r="C6" s="6" t="n">
        <v>4.341295</v>
      </c>
      <c r="D6" s="6" t="n">
        <v>4.537392</v>
      </c>
      <c r="E6" s="6" t="n">
        <v>6.023107</v>
      </c>
      <c r="F6" s="6" t="n">
        <v>0.826545</v>
      </c>
      <c r="G6" s="6" t="n">
        <v>1.001633</v>
      </c>
      <c r="H6" s="6" t="n">
        <v>0.733627</v>
      </c>
    </row>
    <row r="7" customFormat="false" ht="14.5" hidden="false" customHeight="false" outlineLevel="0" collapsed="false">
      <c r="A7" s="5"/>
      <c r="B7" s="6" t="s">
        <v>15</v>
      </c>
      <c r="C7" s="6" t="n">
        <v>9.800575</v>
      </c>
      <c r="D7" s="6" t="n">
        <v>10.248171</v>
      </c>
      <c r="E7" s="6" t="n">
        <v>9.023461</v>
      </c>
      <c r="F7" s="6" t="n">
        <v>1.163937</v>
      </c>
      <c r="G7" s="6" t="n">
        <v>1.545516</v>
      </c>
      <c r="H7" s="6" t="n">
        <v>1.625153</v>
      </c>
    </row>
    <row r="8" customFormat="false" ht="14.5" hidden="false" customHeight="false" outlineLevel="0" collapsed="false">
      <c r="A8" s="5"/>
      <c r="B8" s="6" t="s">
        <v>16</v>
      </c>
      <c r="C8" s="6" t="n">
        <v>4.866495</v>
      </c>
      <c r="D8" s="6" t="n">
        <v>3.406008</v>
      </c>
      <c r="E8" s="6" t="n">
        <v>4.23133</v>
      </c>
      <c r="F8" s="6" t="n">
        <v>1.003372</v>
      </c>
      <c r="G8" s="6" t="n">
        <v>1.285977</v>
      </c>
      <c r="H8" s="6" t="n">
        <v>1.661924</v>
      </c>
    </row>
    <row r="9" customFormat="false" ht="14.5" hidden="false" customHeight="false" outlineLevel="0" collapsed="false">
      <c r="A9" s="5" t="s">
        <v>17</v>
      </c>
      <c r="B9" s="6" t="s">
        <v>18</v>
      </c>
      <c r="C9" s="6" t="n">
        <v>1.13438</v>
      </c>
      <c r="D9" s="6" t="n">
        <v>1.842242</v>
      </c>
      <c r="E9" s="6" t="n">
        <v>1.062488</v>
      </c>
      <c r="F9" s="6" t="n">
        <v>0.290891</v>
      </c>
      <c r="G9" s="6" t="n">
        <v>0.416496</v>
      </c>
      <c r="H9" s="6" t="n">
        <v>0.229628</v>
      </c>
    </row>
    <row r="10" customFormat="false" ht="14.5" hidden="false" customHeight="false" outlineLevel="0" collapsed="false">
      <c r="A10" s="5"/>
      <c r="B10" s="6" t="s">
        <v>19</v>
      </c>
      <c r="C10" s="6" t="n">
        <v>2.537707</v>
      </c>
      <c r="D10" s="6" t="n">
        <v>1.680424</v>
      </c>
      <c r="E10" s="6" t="n">
        <v>1.371979</v>
      </c>
      <c r="F10" s="6" t="n">
        <v>0.843613</v>
      </c>
      <c r="G10" s="6" t="n">
        <v>0.506696</v>
      </c>
      <c r="H10" s="6" t="n">
        <v>0.234353</v>
      </c>
    </row>
    <row r="11" customFormat="false" ht="14.5" hidden="false" customHeight="false" outlineLevel="0" collapsed="false">
      <c r="A11" s="5"/>
      <c r="B11" s="6" t="s">
        <v>20</v>
      </c>
      <c r="C11" s="6" t="n">
        <v>2.163795</v>
      </c>
      <c r="D11" s="6" t="n">
        <v>2.269391</v>
      </c>
      <c r="E11" s="6" t="n">
        <v>1.380498</v>
      </c>
      <c r="F11" s="6" t="n">
        <v>1.00108</v>
      </c>
      <c r="G11" s="6" t="n">
        <v>0.536687</v>
      </c>
      <c r="H11" s="6" t="n">
        <v>0.273766</v>
      </c>
    </row>
    <row r="12" customFormat="false" ht="14.5" hidden="false" customHeight="false" outlineLevel="0" collapsed="false">
      <c r="A12" s="5" t="s">
        <v>21</v>
      </c>
      <c r="B12" s="6" t="s">
        <v>22</v>
      </c>
      <c r="C12" s="6" t="n">
        <v>1.055596</v>
      </c>
      <c r="D12" s="6" t="n">
        <v>1.451293</v>
      </c>
      <c r="E12" s="6" t="n">
        <v>0.776559</v>
      </c>
      <c r="F12" s="6" t="n">
        <v>0</v>
      </c>
      <c r="G12" s="6" t="n">
        <v>0</v>
      </c>
      <c r="H12" s="6" t="n">
        <v>0</v>
      </c>
    </row>
    <row r="13" customFormat="false" ht="14.5" hidden="false" customHeight="false" outlineLevel="0" collapsed="false">
      <c r="A13" s="5"/>
      <c r="B13" s="6" t="s">
        <v>23</v>
      </c>
      <c r="C13" s="6" t="n">
        <v>0.505691</v>
      </c>
      <c r="D13" s="6" t="n">
        <v>0.643491</v>
      </c>
      <c r="E13" s="6" t="n">
        <v>0.495668</v>
      </c>
      <c r="F13" s="6" t="n">
        <v>0</v>
      </c>
      <c r="G13" s="6" t="n">
        <v>0.211161</v>
      </c>
      <c r="H13" s="6" t="n">
        <v>0</v>
      </c>
    </row>
    <row r="14" customFormat="false" ht="14.5" hidden="false" customHeight="false" outlineLevel="0" collapsed="false">
      <c r="A14" s="5"/>
      <c r="B14" s="6" t="s">
        <v>24</v>
      </c>
      <c r="C14" s="6" t="n">
        <v>0.702492</v>
      </c>
      <c r="D14" s="6" t="n">
        <v>1.696974</v>
      </c>
      <c r="E14" s="6" t="n">
        <v>1.411829</v>
      </c>
      <c r="F14" s="6" t="n">
        <v>0</v>
      </c>
      <c r="G14" s="6" t="n">
        <v>0.17191</v>
      </c>
      <c r="H14" s="6" t="n">
        <v>0</v>
      </c>
    </row>
    <row r="15" customFormat="false" ht="14.5" hidden="false" customHeight="false" outlineLevel="0" collapsed="false">
      <c r="A15" s="5" t="s">
        <v>25</v>
      </c>
      <c r="B15" s="6" t="s">
        <v>26</v>
      </c>
      <c r="C15" s="6" t="n">
        <v>0.932411</v>
      </c>
      <c r="D15" s="6" t="n">
        <v>0.868742</v>
      </c>
      <c r="E15" s="6" t="n">
        <v>0.176524</v>
      </c>
      <c r="F15" s="6" t="n">
        <v>2.158121</v>
      </c>
      <c r="G15" s="6" t="n">
        <v>3.033224</v>
      </c>
      <c r="H15" s="6" t="n">
        <v>3.394114</v>
      </c>
    </row>
    <row r="16" customFormat="false" ht="14.5" hidden="false" customHeight="false" outlineLevel="0" collapsed="false">
      <c r="A16" s="5"/>
      <c r="B16" s="6" t="s">
        <v>27</v>
      </c>
      <c r="C16" s="6" t="n">
        <v>1.004234</v>
      </c>
      <c r="D16" s="6" t="n">
        <v>1.247838</v>
      </c>
      <c r="E16" s="6" t="n">
        <v>1.016363</v>
      </c>
      <c r="F16" s="6" t="n">
        <v>2.856926</v>
      </c>
      <c r="G16" s="6" t="n">
        <v>3.425319</v>
      </c>
      <c r="H16" s="6" t="n">
        <v>3.186172</v>
      </c>
    </row>
    <row r="17" customFormat="false" ht="14.5" hidden="false" customHeight="false" outlineLevel="0" collapsed="false">
      <c r="A17" s="5"/>
      <c r="B17" s="6" t="s">
        <v>28</v>
      </c>
      <c r="C17" s="6" t="n">
        <v>0.975304</v>
      </c>
      <c r="D17" s="6" t="n">
        <v>1.851222</v>
      </c>
      <c r="E17" s="6" t="n">
        <v>1.547374</v>
      </c>
      <c r="F17" s="6" t="n">
        <v>3.718714</v>
      </c>
      <c r="G17" s="6" t="n">
        <v>5.03574</v>
      </c>
      <c r="H17" s="6" t="n">
        <v>5.707389</v>
      </c>
    </row>
    <row r="18" customFormat="false" ht="14.5" hidden="false" customHeight="false" outlineLevel="0" collapsed="false">
      <c r="A18" s="5" t="s">
        <v>29</v>
      </c>
      <c r="B18" s="6" t="s">
        <v>30</v>
      </c>
      <c r="C18" s="6" t="n">
        <v>2.309519</v>
      </c>
      <c r="D18" s="6" t="n">
        <v>2.055179</v>
      </c>
      <c r="E18" s="6" t="n">
        <v>2.088017</v>
      </c>
      <c r="F18" s="6" t="n">
        <v>19.863308</v>
      </c>
      <c r="G18" s="6" t="n">
        <v>20.863157</v>
      </c>
      <c r="H18" s="6" t="n">
        <v>18.435585</v>
      </c>
    </row>
    <row r="19" customFormat="false" ht="14.5" hidden="false" customHeight="false" outlineLevel="0" collapsed="false">
      <c r="A19" s="5"/>
      <c r="B19" s="6" t="s">
        <v>31</v>
      </c>
      <c r="C19" s="6" t="n">
        <v>0.235495</v>
      </c>
      <c r="D19" s="6" t="n">
        <v>0.759373</v>
      </c>
      <c r="E19" s="6" t="n">
        <v>0.640802</v>
      </c>
      <c r="F19" s="6" t="n">
        <v>4.035794</v>
      </c>
      <c r="G19" s="6" t="n">
        <v>6.42127</v>
      </c>
      <c r="H19" s="6" t="n">
        <v>5.445714</v>
      </c>
    </row>
    <row r="20" customFormat="false" ht="14.5" hidden="false" customHeight="false" outlineLevel="0" collapsed="false">
      <c r="A20" s="5"/>
      <c r="B20" s="6" t="s">
        <v>32</v>
      </c>
      <c r="C20" s="6" t="n">
        <v>1.520892</v>
      </c>
      <c r="D20" s="6" t="n">
        <v>1.595556</v>
      </c>
      <c r="E20" s="6" t="n">
        <v>1.890101</v>
      </c>
      <c r="F20" s="6" t="n">
        <v>15.47881</v>
      </c>
      <c r="G20" s="6" t="n">
        <v>16.875662</v>
      </c>
      <c r="H20" s="6" t="n">
        <v>15.615436</v>
      </c>
    </row>
    <row r="21" customFormat="false" ht="14.5" hidden="false" customHeight="false" outlineLevel="0" collapsed="false">
      <c r="A21" s="5" t="s">
        <v>33</v>
      </c>
      <c r="B21" s="6" t="s">
        <v>34</v>
      </c>
      <c r="C21" s="6" t="n">
        <v>0.163319</v>
      </c>
      <c r="D21" s="6" t="n">
        <v>0.447347</v>
      </c>
      <c r="E21" s="6" t="n">
        <v>0.722479</v>
      </c>
      <c r="F21" s="6" t="n">
        <v>2.367342</v>
      </c>
      <c r="G21" s="6" t="n">
        <v>1.102109</v>
      </c>
      <c r="H21" s="6" t="n">
        <v>1.602503</v>
      </c>
    </row>
    <row r="22" customFormat="false" ht="14.5" hidden="false" customHeight="false" outlineLevel="0" collapsed="false">
      <c r="A22" s="5"/>
      <c r="B22" s="6" t="s">
        <v>35</v>
      </c>
      <c r="C22" s="6" t="n">
        <v>0.823821</v>
      </c>
      <c r="D22" s="6" t="n">
        <v>0.893704</v>
      </c>
      <c r="E22" s="6" t="n">
        <v>0.900092</v>
      </c>
      <c r="F22" s="6" t="n">
        <v>2.487008</v>
      </c>
      <c r="G22" s="6" t="n">
        <v>1.319941</v>
      </c>
      <c r="H22" s="6" t="n">
        <v>1.580391</v>
      </c>
    </row>
    <row r="23" customFormat="false" ht="14.5" hidden="false" customHeight="false" outlineLevel="0" collapsed="false">
      <c r="A23" s="5"/>
      <c r="B23" s="6" t="s">
        <v>36</v>
      </c>
      <c r="C23" s="6" t="n">
        <v>1.134636</v>
      </c>
      <c r="D23" s="6" t="n">
        <v>1.327745</v>
      </c>
      <c r="E23" s="6" t="n">
        <v>0.550455</v>
      </c>
      <c r="F23" s="6" t="n">
        <v>0.971225</v>
      </c>
      <c r="G23" s="6" t="n">
        <v>1.465817</v>
      </c>
      <c r="H23" s="6" t="n">
        <v>1.455082</v>
      </c>
    </row>
    <row r="24" customFormat="false" ht="14.5" hidden="false" customHeight="false" outlineLevel="0" collapsed="false">
      <c r="A24" s="5" t="s">
        <v>37</v>
      </c>
      <c r="B24" s="6" t="s">
        <v>38</v>
      </c>
      <c r="C24" s="6" t="n">
        <v>15.937793</v>
      </c>
      <c r="D24" s="6" t="n">
        <v>18.15093</v>
      </c>
      <c r="E24" s="6" t="n">
        <v>21.756655</v>
      </c>
      <c r="F24" s="6" t="n">
        <v>73.962418</v>
      </c>
      <c r="G24" s="6" t="n">
        <v>67.054947</v>
      </c>
      <c r="H24" s="6" t="n">
        <v>68.674408</v>
      </c>
    </row>
    <row r="25" customFormat="false" ht="14.5" hidden="false" customHeight="false" outlineLevel="0" collapsed="false">
      <c r="A25" s="5"/>
      <c r="B25" s="6" t="s">
        <v>39</v>
      </c>
      <c r="C25" s="6" t="n">
        <v>27.644985</v>
      </c>
      <c r="D25" s="6" t="n">
        <v>29.5902</v>
      </c>
      <c r="E25" s="6" t="n">
        <v>30.584158</v>
      </c>
      <c r="F25" s="6" t="n">
        <v>62.744999</v>
      </c>
      <c r="G25" s="6" t="n">
        <v>56.964703</v>
      </c>
      <c r="H25" s="6" t="n">
        <v>65.159691</v>
      </c>
    </row>
    <row r="26" customFormat="false" ht="14.5" hidden="false" customHeight="false" outlineLevel="0" collapsed="false">
      <c r="A26" s="5"/>
      <c r="B26" s="6" t="s">
        <v>40</v>
      </c>
      <c r="C26" s="6" t="n">
        <v>29.112072</v>
      </c>
      <c r="D26" s="6" t="n">
        <v>25.83707</v>
      </c>
      <c r="E26" s="6" t="n">
        <v>25.124187</v>
      </c>
      <c r="F26" s="6" t="n">
        <v>53.695187</v>
      </c>
      <c r="G26" s="6" t="n">
        <v>52.152321</v>
      </c>
      <c r="H26" s="6" t="n">
        <v>54.353264</v>
      </c>
    </row>
    <row r="27" customFormat="false" ht="14.5" hidden="false" customHeight="false" outlineLevel="0" collapsed="false">
      <c r="A27" s="4" t="s">
        <v>41</v>
      </c>
      <c r="B27" s="6" t="s">
        <v>42</v>
      </c>
      <c r="C27" s="6" t="n">
        <v>0.580202</v>
      </c>
      <c r="D27" s="6" t="n">
        <v>0.465421</v>
      </c>
      <c r="E27" s="6" t="n">
        <v>0.276699</v>
      </c>
      <c r="F27" s="6" t="n">
        <v>1.090181</v>
      </c>
      <c r="G27" s="6" t="n">
        <v>1.4448</v>
      </c>
      <c r="H27" s="6" t="n">
        <v>1.111313</v>
      </c>
    </row>
    <row r="28" customFormat="false" ht="14.5" hidden="false" customHeight="false" outlineLevel="0" collapsed="false">
      <c r="A28" s="4"/>
      <c r="B28" s="6" t="s">
        <v>43</v>
      </c>
      <c r="C28" s="6" t="n">
        <v>0.407007</v>
      </c>
      <c r="D28" s="6" t="n">
        <v>0.707925</v>
      </c>
      <c r="E28" s="6" t="n">
        <v>0.644673</v>
      </c>
      <c r="F28" s="6" t="n">
        <v>1.697017</v>
      </c>
      <c r="G28" s="6" t="n">
        <v>2.128777</v>
      </c>
      <c r="H28" s="6" t="n">
        <v>1.849025</v>
      </c>
    </row>
    <row r="29" customFormat="false" ht="14.5" hidden="false" customHeight="false" outlineLevel="0" collapsed="false">
      <c r="A29" s="4"/>
      <c r="B29" s="7" t="s">
        <v>44</v>
      </c>
      <c r="C29" s="7" t="n">
        <v>0.6207</v>
      </c>
      <c r="D29" s="7" t="n">
        <v>0.619803</v>
      </c>
      <c r="E29" s="7" t="n">
        <v>0.696022</v>
      </c>
      <c r="F29" s="7" t="n">
        <v>1.619879</v>
      </c>
      <c r="G29" s="7" t="n">
        <v>1.805226</v>
      </c>
      <c r="H29" s="7" t="n">
        <v>1.880734</v>
      </c>
    </row>
    <row r="30" customFormat="false" ht="14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</row>
  </sheetData>
  <mergeCells count="10">
    <mergeCell ref="A1:H1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</mergeCells>
  <conditionalFormatting sqref="B3:B5">
    <cfRule type="expression" priority="2" aboveAverage="0" equalAverage="0" bottom="0" percent="0" rank="0" text="" dxfId="0">
      <formula>AND(COUNTIF($B$3:$B$5,B3)&gt;1,NOT(ISBLANK(B3)))</formula>
    </cfRule>
  </conditionalFormatting>
  <conditionalFormatting sqref="B6:B8">
    <cfRule type="expression" priority="3" aboveAverage="0" equalAverage="0" bottom="0" percent="0" rank="0" text="" dxfId="1">
      <formula>AND(COUNTIF($B$6:$B$8,B6)&gt;1,NOT(ISBLANK(B6)))</formula>
    </cfRule>
  </conditionalFormatting>
  <conditionalFormatting sqref="B9:B11">
    <cfRule type="expression" priority="4" aboveAverage="0" equalAverage="0" bottom="0" percent="0" rank="0" text="" dxfId="2">
      <formula>AND(COUNTIF($B$9:$B$11,B9)&gt;1,NOT(ISBLANK(B9)))</formula>
    </cfRule>
  </conditionalFormatting>
  <conditionalFormatting sqref="B12:B14">
    <cfRule type="expression" priority="5" aboveAverage="0" equalAverage="0" bottom="0" percent="0" rank="0" text="" dxfId="3">
      <formula>AND(COUNTIF($B$12:$B$14,B12)&gt;1,NOT(ISBLANK(B12)))</formula>
    </cfRule>
  </conditionalFormatting>
  <conditionalFormatting sqref="B15:B17">
    <cfRule type="expression" priority="6" aboveAverage="0" equalAverage="0" bottom="0" percent="0" rank="0" text="" dxfId="4">
      <formula>AND(COUNTIF($B$15:$B$17,B15)&gt;1,NOT(ISBLANK(B15)))</formula>
    </cfRule>
  </conditionalFormatting>
  <conditionalFormatting sqref="B18:B20">
    <cfRule type="expression" priority="7" aboveAverage="0" equalAverage="0" bottom="0" percent="0" rank="0" text="" dxfId="5">
      <formula>AND(COUNTIF($B$18:$B$20,B18)&gt;1,NOT(ISBLANK(B18)))</formula>
    </cfRule>
  </conditionalFormatting>
  <conditionalFormatting sqref="B21:B23">
    <cfRule type="expression" priority="8" aboveAverage="0" equalAverage="0" bottom="0" percent="0" rank="0" text="" dxfId="6">
      <formula>AND(COUNTIF($B$21:$B$23,B21)&gt;1,NOT(ISBLANK(B21)))</formula>
    </cfRule>
  </conditionalFormatting>
  <conditionalFormatting sqref="B24:B26">
    <cfRule type="expression" priority="9" aboveAverage="0" equalAverage="0" bottom="0" percent="0" rank="0" text="" dxfId="7">
      <formula>AND(COUNTIF($B$24:$B$26,B24)&gt;1,NOT(ISBLANK(B24)))</formula>
    </cfRule>
  </conditionalFormatting>
  <conditionalFormatting sqref="B27:B29">
    <cfRule type="expression" priority="10" aboveAverage="0" equalAverage="0" bottom="0" percent="0" rank="0" text="" dxfId="8">
      <formula>AND(COUNTIF($B$27:$B$29,B27)&gt;1,NOT(ISBLANK(B2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8:10:18Z</dcterms:created>
  <dc:creator>Administrator</dc:creator>
  <dc:description/>
  <dc:language>en-US</dc:language>
  <cp:lastModifiedBy>张洁</cp:lastModifiedBy>
  <dcterms:modified xsi:type="dcterms:W3CDTF">2021-02-16T08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