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S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r>
      <rPr>
        <b val="true"/>
        <sz val="10"/>
        <rFont val="Palatino Linotype"/>
        <family val="1"/>
      </rPr>
      <t xml:space="preserve">Table S10. </t>
    </r>
    <r>
      <rPr>
        <sz val="10"/>
        <rFont val="Palatino Linotype"/>
        <family val="1"/>
      </rPr>
      <t xml:space="preserve">Sub-functionalization of TaNACs under powdery stress.</t>
    </r>
  </si>
  <si>
    <t xml:space="preserve">Groups</t>
  </si>
  <si>
    <t xml:space="preserve">Gene ID</t>
  </si>
  <si>
    <t xml:space="preserve">Non_1</t>
  </si>
  <si>
    <t xml:space="preserve">Non_2</t>
  </si>
  <si>
    <t xml:space="preserve">Non_3</t>
  </si>
  <si>
    <t xml:space="preserve">Powdery24h_1</t>
  </si>
  <si>
    <t xml:space="preserve">Powdery24h_2</t>
  </si>
  <si>
    <t xml:space="preserve">Powdery24h_3</t>
  </si>
  <si>
    <t xml:space="preserve">Powdery48h_1</t>
  </si>
  <si>
    <t xml:space="preserve">Powdery48h_2</t>
  </si>
  <si>
    <t xml:space="preserve">Powdery48h_3</t>
  </si>
  <si>
    <t xml:space="preserve">Powdery72h_1</t>
  </si>
  <si>
    <t xml:space="preserve">Powdery72h_2</t>
  </si>
  <si>
    <t xml:space="preserve">Powdery72h_3</t>
  </si>
  <si>
    <t xml:space="preserve">Group1</t>
  </si>
  <si>
    <t xml:space="preserve">TraesCS2A01G102000</t>
  </si>
  <si>
    <t xml:space="preserve">TraesCS2B01G119100</t>
  </si>
  <si>
    <t xml:space="preserve">TraesCS2D01G101400</t>
  </si>
  <si>
    <t xml:space="preserve">Group2</t>
  </si>
  <si>
    <t xml:space="preserve">TraesCS3A01G375400</t>
  </si>
  <si>
    <t xml:space="preserve">TraesCS3B01G407600</t>
  </si>
  <si>
    <t xml:space="preserve">TraesCS3D01G367900</t>
  </si>
  <si>
    <t xml:space="preserve">Group3</t>
  </si>
  <si>
    <t xml:space="preserve">TraesCS3A01G438900</t>
  </si>
  <si>
    <t xml:space="preserve">TraesCS3B01G472800</t>
  </si>
  <si>
    <t xml:space="preserve">TraesCS3D01G431700</t>
  </si>
  <si>
    <t xml:space="preserve">Group4</t>
  </si>
  <si>
    <t xml:space="preserve">TraesCS5A01G291200</t>
  </si>
  <si>
    <t xml:space="preserve">TraesCS5B01G290200</t>
  </si>
  <si>
    <t xml:space="preserve">TraesCS5D01G298600</t>
  </si>
  <si>
    <t xml:space="preserve">Group5</t>
  </si>
  <si>
    <t xml:space="preserve">TraesCS6A01G057400</t>
  </si>
  <si>
    <t xml:space="preserve">TraesCS6B01G075200</t>
  </si>
  <si>
    <t xml:space="preserve">TraesCS6D01G059300</t>
  </si>
  <si>
    <t xml:space="preserve">Group6</t>
  </si>
  <si>
    <t xml:space="preserve">TraesCS7A01G318500</t>
  </si>
  <si>
    <t xml:space="preserve">TraesCS7B01G219400</t>
  </si>
  <si>
    <t xml:space="preserve">TraesCS7D01G315100</t>
  </si>
  <si>
    <t xml:space="preserve">Group7</t>
  </si>
  <si>
    <t xml:space="preserve">TraesCS7A01G208200</t>
  </si>
  <si>
    <t xml:space="preserve">TraesCS7B01G115400</t>
  </si>
  <si>
    <t xml:space="preserve">TraesCS7D01G2106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Palatino Linotype"/>
      <family val="1"/>
    </font>
    <font>
      <sz val="10"/>
      <name val="Palatino Linotype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4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20.32"/>
    <col collapsed="false" customWidth="true" hidden="false" outlineLevel="0" max="14" min="3" style="2" width="11.99"/>
    <col collapsed="false" customWidth="false" hidden="false" outlineLevel="0" max="257" min="15" style="2" width="8.99"/>
  </cols>
  <sheetData>
    <row r="1" customFormat="false" ht="14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4.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4.5" hidden="false" customHeight="false" outlineLevel="0" collapsed="false">
      <c r="A3" s="4" t="s">
        <v>15</v>
      </c>
      <c r="B3" s="5" t="s">
        <v>16</v>
      </c>
      <c r="C3" s="5" t="n">
        <v>5.023981</v>
      </c>
      <c r="D3" s="5" t="n">
        <v>16.631205</v>
      </c>
      <c r="E3" s="5" t="n">
        <v>13.176641</v>
      </c>
      <c r="F3" s="5" t="n">
        <v>10.225642</v>
      </c>
      <c r="G3" s="5" t="n">
        <v>9.129767</v>
      </c>
      <c r="H3" s="5" t="n">
        <v>7.838864</v>
      </c>
      <c r="I3" s="5" t="n">
        <v>22.177141</v>
      </c>
      <c r="J3" s="5" t="n">
        <v>4.614075</v>
      </c>
      <c r="K3" s="5" t="n">
        <v>3.296162</v>
      </c>
      <c r="L3" s="5" t="n">
        <v>4.794539</v>
      </c>
      <c r="M3" s="5" t="n">
        <v>1.900546</v>
      </c>
      <c r="N3" s="5" t="n">
        <v>7.367145</v>
      </c>
    </row>
    <row r="4" customFormat="false" ht="14.5" hidden="false" customHeight="false" outlineLevel="0" collapsed="false">
      <c r="A4" s="4"/>
      <c r="B4" s="5" t="s">
        <v>17</v>
      </c>
      <c r="C4" s="5" t="n">
        <v>10.203667</v>
      </c>
      <c r="D4" s="5" t="n">
        <v>15.527391</v>
      </c>
      <c r="E4" s="5" t="n">
        <v>9.645381</v>
      </c>
      <c r="F4" s="5" t="n">
        <v>6.484127</v>
      </c>
      <c r="G4" s="5" t="n">
        <v>4.54212</v>
      </c>
      <c r="H4" s="5" t="n">
        <v>5.068</v>
      </c>
      <c r="I4" s="5" t="n">
        <v>24.856689</v>
      </c>
      <c r="J4" s="5" t="n">
        <v>4.97622</v>
      </c>
      <c r="K4" s="5" t="n">
        <v>4.676838</v>
      </c>
      <c r="L4" s="5" t="n">
        <v>7.030089</v>
      </c>
      <c r="M4" s="5" t="n">
        <v>3.129426</v>
      </c>
      <c r="N4" s="5" t="n">
        <v>16.321005</v>
      </c>
    </row>
    <row r="5" customFormat="false" ht="14.5" hidden="false" customHeight="false" outlineLevel="0" collapsed="false">
      <c r="A5" s="4"/>
      <c r="B5" s="5" t="s">
        <v>18</v>
      </c>
      <c r="C5" s="5" t="n">
        <v>5.371994</v>
      </c>
      <c r="D5" s="5" t="n">
        <v>16.777319</v>
      </c>
      <c r="E5" s="5" t="n">
        <v>12.627885</v>
      </c>
      <c r="F5" s="5" t="n">
        <v>7.931571</v>
      </c>
      <c r="G5" s="5" t="n">
        <v>6.094526</v>
      </c>
      <c r="H5" s="5" t="n">
        <v>4.610172</v>
      </c>
      <c r="I5" s="5" t="n">
        <v>24.241072</v>
      </c>
      <c r="J5" s="5" t="n">
        <v>5.730369</v>
      </c>
      <c r="K5" s="5" t="n">
        <v>3.029942</v>
      </c>
      <c r="L5" s="5" t="n">
        <v>5.076119</v>
      </c>
      <c r="M5" s="5" t="n">
        <v>2.838634</v>
      </c>
      <c r="N5" s="5" t="n">
        <v>10.693297</v>
      </c>
    </row>
    <row r="6" customFormat="false" ht="14.5" hidden="false" customHeight="false" outlineLevel="0" collapsed="false">
      <c r="A6" s="4" t="s">
        <v>19</v>
      </c>
      <c r="B6" s="5" t="s">
        <v>20</v>
      </c>
      <c r="C6" s="5" t="n">
        <v>4.114282</v>
      </c>
      <c r="D6" s="5" t="n">
        <v>3.601375</v>
      </c>
      <c r="E6" s="5" t="n">
        <v>2.72721</v>
      </c>
      <c r="F6" s="5" t="n">
        <v>1.048894</v>
      </c>
      <c r="G6" s="5" t="n">
        <v>1.841414</v>
      </c>
      <c r="H6" s="5" t="n">
        <v>1.71787</v>
      </c>
      <c r="I6" s="5" t="n">
        <v>5.140899</v>
      </c>
      <c r="J6" s="5" t="n">
        <v>1.423483</v>
      </c>
      <c r="K6" s="5" t="n">
        <v>1.660353</v>
      </c>
      <c r="L6" s="5" t="n">
        <v>2.229653</v>
      </c>
      <c r="M6" s="5" t="n">
        <v>2.538337</v>
      </c>
      <c r="N6" s="5" t="n">
        <v>4.377543</v>
      </c>
    </row>
    <row r="7" customFormat="false" ht="14.5" hidden="false" customHeight="false" outlineLevel="0" collapsed="false">
      <c r="A7" s="4"/>
      <c r="B7" s="5" t="s">
        <v>21</v>
      </c>
      <c r="C7" s="5" t="n">
        <v>0.596627</v>
      </c>
      <c r="D7" s="5" t="n">
        <v>0.94459</v>
      </c>
      <c r="E7" s="5" t="n">
        <v>0.990564</v>
      </c>
      <c r="F7" s="5" t="n">
        <v>0.369585</v>
      </c>
      <c r="G7" s="5" t="n">
        <v>0</v>
      </c>
      <c r="H7" s="5" t="n">
        <v>0.406262</v>
      </c>
      <c r="I7" s="5" t="n">
        <v>0.710703</v>
      </c>
      <c r="J7" s="5" t="n">
        <v>0.381269</v>
      </c>
      <c r="K7" s="5" t="n">
        <v>0.170484</v>
      </c>
      <c r="L7" s="5" t="n">
        <v>0.625857</v>
      </c>
      <c r="M7" s="5" t="n">
        <v>0.441366</v>
      </c>
      <c r="N7" s="5" t="n">
        <v>0.301539</v>
      </c>
    </row>
    <row r="8" customFormat="false" ht="14.5" hidden="false" customHeight="false" outlineLevel="0" collapsed="false">
      <c r="A8" s="4"/>
      <c r="B8" s="5" t="s">
        <v>22</v>
      </c>
      <c r="C8" s="5" t="n">
        <v>0.787622</v>
      </c>
      <c r="D8" s="5" t="n">
        <v>1.276062</v>
      </c>
      <c r="E8" s="5" t="n">
        <v>0.979239</v>
      </c>
      <c r="F8" s="5" t="n">
        <v>0.989499</v>
      </c>
      <c r="G8" s="5" t="n">
        <v>0.859725</v>
      </c>
      <c r="H8" s="5" t="n">
        <v>0.903221</v>
      </c>
      <c r="I8" s="5" t="n">
        <v>0.312691</v>
      </c>
      <c r="J8" s="5" t="n">
        <v>0</v>
      </c>
      <c r="K8" s="5" t="n">
        <v>0</v>
      </c>
      <c r="L8" s="5" t="n">
        <v>1.481708</v>
      </c>
      <c r="M8" s="5" t="n">
        <v>0.190396</v>
      </c>
      <c r="N8" s="5" t="n">
        <v>1.322175</v>
      </c>
    </row>
    <row r="9" customFormat="false" ht="14.5" hidden="false" customHeight="false" outlineLevel="0" collapsed="false">
      <c r="A9" s="4" t="s">
        <v>23</v>
      </c>
      <c r="B9" s="5" t="s">
        <v>24</v>
      </c>
      <c r="C9" s="5" t="n">
        <v>4.549706</v>
      </c>
      <c r="D9" s="5" t="n">
        <v>8.538157</v>
      </c>
      <c r="E9" s="5" t="n">
        <v>6.164886</v>
      </c>
      <c r="F9" s="5" t="n">
        <v>2.954973</v>
      </c>
      <c r="G9" s="5" t="n">
        <v>2.390811</v>
      </c>
      <c r="H9" s="5" t="n">
        <v>2.069973</v>
      </c>
      <c r="I9" s="5" t="n">
        <v>5.052989</v>
      </c>
      <c r="J9" s="5" t="n">
        <v>3.213796</v>
      </c>
      <c r="K9" s="5" t="n">
        <v>2.784869</v>
      </c>
      <c r="L9" s="5" t="n">
        <v>2.684588</v>
      </c>
      <c r="M9" s="5" t="n">
        <v>2.329358</v>
      </c>
      <c r="N9" s="5" t="n">
        <v>2.930234</v>
      </c>
    </row>
    <row r="10" customFormat="false" ht="14.5" hidden="false" customHeight="false" outlineLevel="0" collapsed="false">
      <c r="A10" s="4"/>
      <c r="B10" s="5" t="s">
        <v>25</v>
      </c>
      <c r="C10" s="5" t="n">
        <v>10.137569</v>
      </c>
      <c r="D10" s="5" t="n">
        <v>12.863016</v>
      </c>
      <c r="E10" s="5" t="n">
        <v>9.406886</v>
      </c>
      <c r="F10" s="5" t="n">
        <v>9.4782</v>
      </c>
      <c r="G10" s="5" t="n">
        <v>5.52016</v>
      </c>
      <c r="H10" s="5" t="n">
        <v>4.860735</v>
      </c>
      <c r="I10" s="5" t="n">
        <v>10.589211</v>
      </c>
      <c r="J10" s="5" t="n">
        <v>5.523598</v>
      </c>
      <c r="K10" s="5" t="n">
        <v>4.03065</v>
      </c>
      <c r="L10" s="5" t="n">
        <v>6.225057</v>
      </c>
      <c r="M10" s="5" t="n">
        <v>4.272574</v>
      </c>
      <c r="N10" s="5" t="n">
        <v>7.679844</v>
      </c>
    </row>
    <row r="11" customFormat="false" ht="14.5" hidden="false" customHeight="false" outlineLevel="0" collapsed="false">
      <c r="A11" s="4"/>
      <c r="B11" s="5" t="s">
        <v>26</v>
      </c>
      <c r="C11" s="5" t="n">
        <v>9.944238</v>
      </c>
      <c r="D11" s="5" t="n">
        <v>16.331163</v>
      </c>
      <c r="E11" s="5" t="n">
        <v>12.752204</v>
      </c>
      <c r="F11" s="5" t="n">
        <v>8.972029</v>
      </c>
      <c r="G11" s="5" t="n">
        <v>6.926379</v>
      </c>
      <c r="H11" s="5" t="n">
        <v>4.471691</v>
      </c>
      <c r="I11" s="5" t="n">
        <v>14.63634</v>
      </c>
      <c r="J11" s="5" t="n">
        <v>7.434407</v>
      </c>
      <c r="K11" s="5" t="n">
        <v>5.044168</v>
      </c>
      <c r="L11" s="5" t="n">
        <v>7.696379</v>
      </c>
      <c r="M11" s="5" t="n">
        <v>4.58476</v>
      </c>
      <c r="N11" s="5" t="n">
        <v>8.048777</v>
      </c>
    </row>
    <row r="12" customFormat="false" ht="14.5" hidden="false" customHeight="false" outlineLevel="0" collapsed="false">
      <c r="A12" s="4" t="s">
        <v>27</v>
      </c>
      <c r="B12" s="5" t="s">
        <v>28</v>
      </c>
      <c r="C12" s="5" t="n">
        <v>17.910017</v>
      </c>
      <c r="D12" s="5" t="n">
        <v>40.625237</v>
      </c>
      <c r="E12" s="5" t="n">
        <v>27.001083</v>
      </c>
      <c r="F12" s="5" t="n">
        <v>9.937467</v>
      </c>
      <c r="G12" s="5" t="n">
        <v>9.671897</v>
      </c>
      <c r="H12" s="5" t="n">
        <v>9.989213</v>
      </c>
      <c r="I12" s="5" t="n">
        <v>30.833439</v>
      </c>
      <c r="J12" s="5" t="n">
        <v>16.711037</v>
      </c>
      <c r="K12" s="5" t="n">
        <v>15.466114</v>
      </c>
      <c r="L12" s="5" t="n">
        <v>31.356503</v>
      </c>
      <c r="M12" s="5" t="n">
        <v>14.736999</v>
      </c>
      <c r="N12" s="5" t="n">
        <v>13.499032</v>
      </c>
    </row>
    <row r="13" customFormat="false" ht="14.5" hidden="false" customHeight="false" outlineLevel="0" collapsed="false">
      <c r="A13" s="4"/>
      <c r="B13" s="5" t="s">
        <v>29</v>
      </c>
      <c r="C13" s="5" t="n">
        <v>45.983555</v>
      </c>
      <c r="D13" s="5" t="n">
        <v>62.181698</v>
      </c>
      <c r="E13" s="5" t="n">
        <v>45.981407</v>
      </c>
      <c r="F13" s="5" t="n">
        <v>19.419247</v>
      </c>
      <c r="G13" s="5" t="n">
        <v>24.602917</v>
      </c>
      <c r="H13" s="5" t="n">
        <v>21.357746</v>
      </c>
      <c r="I13" s="5" t="n">
        <v>50.728127</v>
      </c>
      <c r="J13" s="5" t="n">
        <v>27.378275</v>
      </c>
      <c r="K13" s="5" t="n">
        <v>32.799599</v>
      </c>
      <c r="L13" s="5" t="n">
        <v>53.508217</v>
      </c>
      <c r="M13" s="5" t="n">
        <v>27.64341</v>
      </c>
      <c r="N13" s="5" t="n">
        <v>35.793037</v>
      </c>
    </row>
    <row r="14" customFormat="false" ht="14.5" hidden="false" customHeight="false" outlineLevel="0" collapsed="false">
      <c r="A14" s="4"/>
      <c r="B14" s="5" t="s">
        <v>30</v>
      </c>
      <c r="C14" s="5" t="n">
        <v>8.621368</v>
      </c>
      <c r="D14" s="5" t="n">
        <v>20.442924</v>
      </c>
      <c r="E14" s="5" t="n">
        <v>14.71425</v>
      </c>
      <c r="F14" s="5" t="n">
        <v>2.134606</v>
      </c>
      <c r="G14" s="5" t="n">
        <v>6.222428</v>
      </c>
      <c r="H14" s="5" t="n">
        <v>6.588759</v>
      </c>
      <c r="I14" s="5" t="n">
        <v>23.550896</v>
      </c>
      <c r="J14" s="5" t="n">
        <v>9.630399</v>
      </c>
      <c r="K14" s="5" t="n">
        <v>15.874056</v>
      </c>
      <c r="L14" s="5" t="n">
        <v>15.335096</v>
      </c>
      <c r="M14" s="5" t="n">
        <v>8.930894</v>
      </c>
      <c r="N14" s="5" t="n">
        <v>10.594924</v>
      </c>
    </row>
    <row r="15" customFormat="false" ht="14.5" hidden="false" customHeight="false" outlineLevel="0" collapsed="false">
      <c r="A15" s="4" t="s">
        <v>31</v>
      </c>
      <c r="B15" s="5" t="s">
        <v>32</v>
      </c>
      <c r="C15" s="5" t="n">
        <v>0.983229</v>
      </c>
      <c r="D15" s="5" t="n">
        <v>3.307368</v>
      </c>
      <c r="E15" s="5" t="n">
        <v>2.273368</v>
      </c>
      <c r="F15" s="5" t="n">
        <v>12.555413</v>
      </c>
      <c r="G15" s="5" t="n">
        <v>8.699071</v>
      </c>
      <c r="H15" s="5" t="n">
        <v>4.665634</v>
      </c>
      <c r="I15" s="5" t="n">
        <v>2.593252</v>
      </c>
      <c r="J15" s="5" t="n">
        <v>1.597881</v>
      </c>
      <c r="K15" s="5" t="n">
        <v>2.229677</v>
      </c>
      <c r="L15" s="5" t="n">
        <v>5.242299</v>
      </c>
      <c r="M15" s="5" t="n">
        <v>4.266119</v>
      </c>
      <c r="N15" s="5" t="n">
        <v>3.671488</v>
      </c>
    </row>
    <row r="16" customFormat="false" ht="14.5" hidden="false" customHeight="false" outlineLevel="0" collapsed="false">
      <c r="A16" s="4"/>
      <c r="B16" s="5" t="s">
        <v>33</v>
      </c>
      <c r="C16" s="5" t="n">
        <v>2.183394</v>
      </c>
      <c r="D16" s="5" t="n">
        <v>6.665495</v>
      </c>
      <c r="E16" s="5" t="n">
        <v>3.068552</v>
      </c>
      <c r="F16" s="5" t="n">
        <v>22.696726</v>
      </c>
      <c r="G16" s="5" t="n">
        <v>16.351934</v>
      </c>
      <c r="H16" s="5" t="n">
        <v>11.408571</v>
      </c>
      <c r="I16" s="5" t="n">
        <v>2.431285</v>
      </c>
      <c r="J16" s="5" t="n">
        <v>1.690458</v>
      </c>
      <c r="K16" s="5" t="n">
        <v>1.653998</v>
      </c>
      <c r="L16" s="5" t="n">
        <v>2.245364</v>
      </c>
      <c r="M16" s="5" t="n">
        <v>3.830225</v>
      </c>
      <c r="N16" s="5" t="n">
        <v>3.368228</v>
      </c>
    </row>
    <row r="17" customFormat="false" ht="14.5" hidden="false" customHeight="false" outlineLevel="0" collapsed="false">
      <c r="A17" s="4"/>
      <c r="B17" s="5" t="s">
        <v>34</v>
      </c>
      <c r="C17" s="5" t="n">
        <v>0.666738</v>
      </c>
      <c r="D17" s="5" t="n">
        <v>3.763906</v>
      </c>
      <c r="E17" s="5" t="n">
        <v>2.05367</v>
      </c>
      <c r="F17" s="5" t="n">
        <v>15.014277</v>
      </c>
      <c r="G17" s="5" t="n">
        <v>10.836955</v>
      </c>
      <c r="H17" s="5" t="n">
        <v>6.707381</v>
      </c>
      <c r="I17" s="5" t="n">
        <v>1.270416</v>
      </c>
      <c r="J17" s="5" t="n">
        <v>0.397688</v>
      </c>
      <c r="K17" s="5" t="n">
        <v>1.628098</v>
      </c>
      <c r="L17" s="5" t="n">
        <v>1.69061</v>
      </c>
      <c r="M17" s="5" t="n">
        <v>1.420156</v>
      </c>
      <c r="N17" s="5" t="n">
        <v>2.899724</v>
      </c>
    </row>
    <row r="18" customFormat="false" ht="14.5" hidden="false" customHeight="false" outlineLevel="0" collapsed="false">
      <c r="A18" s="4" t="s">
        <v>35</v>
      </c>
      <c r="B18" s="5" t="s">
        <v>36</v>
      </c>
      <c r="C18" s="5" t="n">
        <v>4.336311</v>
      </c>
      <c r="D18" s="5" t="n">
        <v>4.824831</v>
      </c>
      <c r="E18" s="5" t="n">
        <v>5.858552</v>
      </c>
      <c r="F18" s="5" t="n">
        <v>3.983291</v>
      </c>
      <c r="G18" s="5" t="n">
        <v>3.676468</v>
      </c>
      <c r="H18" s="5" t="n">
        <v>2.710482</v>
      </c>
      <c r="I18" s="5" t="n">
        <v>2.464621</v>
      </c>
      <c r="J18" s="5" t="n">
        <v>1.26649</v>
      </c>
      <c r="K18" s="5" t="n">
        <v>2.495724</v>
      </c>
      <c r="L18" s="5" t="n">
        <v>3.84799</v>
      </c>
      <c r="M18" s="5" t="n">
        <v>2.303152</v>
      </c>
      <c r="N18" s="5" t="n">
        <v>3.58088</v>
      </c>
    </row>
    <row r="19" customFormat="false" ht="14.5" hidden="false" customHeight="false" outlineLevel="0" collapsed="false">
      <c r="A19" s="4"/>
      <c r="B19" s="5" t="s">
        <v>37</v>
      </c>
      <c r="C19" s="5" t="n">
        <v>4.507552</v>
      </c>
      <c r="D19" s="5" t="n">
        <v>5.68564</v>
      </c>
      <c r="E19" s="5" t="n">
        <v>3.268098</v>
      </c>
      <c r="F19" s="5" t="n">
        <v>1.250784</v>
      </c>
      <c r="G19" s="5" t="n">
        <v>2.670045</v>
      </c>
      <c r="H19" s="5" t="n">
        <v>2.595436</v>
      </c>
      <c r="I19" s="5" t="n">
        <v>3.262393</v>
      </c>
      <c r="J19" s="5" t="n">
        <v>2.004433</v>
      </c>
      <c r="K19" s="5" t="n">
        <v>2.29522</v>
      </c>
      <c r="L19" s="5" t="n">
        <v>3.235438</v>
      </c>
      <c r="M19" s="5" t="n">
        <v>2.967195</v>
      </c>
      <c r="N19" s="5" t="n">
        <v>4.557461</v>
      </c>
    </row>
    <row r="20" customFormat="false" ht="14.5" hidden="false" customHeight="false" outlineLevel="0" collapsed="false">
      <c r="A20" s="4"/>
      <c r="B20" s="5" t="s">
        <v>38</v>
      </c>
      <c r="C20" s="5" t="n">
        <v>3.75246</v>
      </c>
      <c r="D20" s="5" t="n">
        <v>6.566718</v>
      </c>
      <c r="E20" s="5" t="n">
        <v>5.270139</v>
      </c>
      <c r="F20" s="5" t="n">
        <v>1.489292</v>
      </c>
      <c r="G20" s="5" t="n">
        <v>2.493066</v>
      </c>
      <c r="H20" s="5" t="n">
        <v>2.384022</v>
      </c>
      <c r="I20" s="5" t="n">
        <v>4.174838</v>
      </c>
      <c r="J20" s="5" t="n">
        <v>3.484846</v>
      </c>
      <c r="K20" s="5" t="n">
        <v>3.283764</v>
      </c>
      <c r="L20" s="5" t="n">
        <v>2.259449</v>
      </c>
      <c r="M20" s="5" t="n">
        <v>4.307777</v>
      </c>
      <c r="N20" s="5" t="n">
        <v>4.312802</v>
      </c>
    </row>
    <row r="21" customFormat="false" ht="14.5" hidden="false" customHeight="false" outlineLevel="0" collapsed="false">
      <c r="A21" s="3" t="s">
        <v>39</v>
      </c>
      <c r="B21" s="5" t="s">
        <v>40</v>
      </c>
      <c r="C21" s="5" t="n">
        <v>1.554665</v>
      </c>
      <c r="D21" s="5" t="n">
        <v>0.688168</v>
      </c>
      <c r="E21" s="5" t="n">
        <v>0.619682</v>
      </c>
      <c r="F21" s="5" t="n">
        <v>1.962209</v>
      </c>
      <c r="G21" s="5" t="n">
        <v>0.545658</v>
      </c>
      <c r="H21" s="5" t="n">
        <v>0.695608</v>
      </c>
      <c r="I21" s="5" t="n">
        <v>1.984564</v>
      </c>
      <c r="J21" s="5" t="n">
        <v>1.655208</v>
      </c>
      <c r="K21" s="5" t="n">
        <v>2.856698</v>
      </c>
      <c r="L21" s="5" t="n">
        <v>3.763322</v>
      </c>
      <c r="M21" s="5" t="n">
        <v>3.405662</v>
      </c>
      <c r="N21" s="5" t="n">
        <v>0.851924</v>
      </c>
    </row>
    <row r="22" customFormat="false" ht="14.5" hidden="false" customHeight="false" outlineLevel="0" collapsed="false">
      <c r="A22" s="3"/>
      <c r="B22" s="5" t="s">
        <v>41</v>
      </c>
      <c r="C22" s="5" t="n">
        <v>0.749552</v>
      </c>
      <c r="D22" s="5" t="n">
        <v>0.125574</v>
      </c>
      <c r="E22" s="5" t="n">
        <v>0.590403</v>
      </c>
      <c r="F22" s="5" t="n">
        <v>0.918467</v>
      </c>
      <c r="G22" s="5" t="n">
        <v>1.52481</v>
      </c>
      <c r="H22" s="5" t="n">
        <v>1.145134</v>
      </c>
      <c r="I22" s="5" t="n">
        <v>1.386558</v>
      </c>
      <c r="J22" s="5" t="n">
        <v>2.09363</v>
      </c>
      <c r="K22" s="5" t="n">
        <v>1.833039</v>
      </c>
      <c r="L22" s="5" t="n">
        <v>1.652981</v>
      </c>
      <c r="M22" s="5" t="n">
        <v>1.982178</v>
      </c>
      <c r="N22" s="5" t="n">
        <v>0.709498</v>
      </c>
    </row>
    <row r="23" customFormat="false" ht="14.5" hidden="false" customHeight="false" outlineLevel="0" collapsed="false">
      <c r="A23" s="3"/>
      <c r="B23" s="6" t="s">
        <v>42</v>
      </c>
      <c r="C23" s="6" t="n">
        <v>0.93934</v>
      </c>
      <c r="D23" s="6" t="n">
        <v>0.570709</v>
      </c>
      <c r="E23" s="6" t="n">
        <v>0.852805</v>
      </c>
      <c r="F23" s="6" t="n">
        <v>0.969774</v>
      </c>
      <c r="G23" s="6" t="n">
        <v>1.110716</v>
      </c>
      <c r="H23" s="6" t="n">
        <v>0.954671</v>
      </c>
      <c r="I23" s="6" t="n">
        <v>1.288304</v>
      </c>
      <c r="J23" s="6" t="n">
        <v>2.09795</v>
      </c>
      <c r="K23" s="6" t="n">
        <v>1.908976</v>
      </c>
      <c r="L23" s="6" t="n">
        <v>4.068745</v>
      </c>
      <c r="M23" s="6" t="n">
        <v>2.137861</v>
      </c>
      <c r="N23" s="6" t="n">
        <v>1.005143</v>
      </c>
    </row>
  </sheetData>
  <mergeCells count="8">
    <mergeCell ref="A1:N1"/>
    <mergeCell ref="A3:A5"/>
    <mergeCell ref="A6:A8"/>
    <mergeCell ref="A9:A11"/>
    <mergeCell ref="A12:A14"/>
    <mergeCell ref="A15:A17"/>
    <mergeCell ref="A18:A20"/>
    <mergeCell ref="A21:A23"/>
  </mergeCells>
  <conditionalFormatting sqref="B3:B5">
    <cfRule type="expression" priority="2" aboveAverage="0" equalAverage="0" bottom="0" percent="0" rank="0" text="" dxfId="0">
      <formula>AND(COUNTIF($B$3:$B$5,B3)&gt;1,NOT(ISBLANK(B3)))</formula>
    </cfRule>
  </conditionalFormatting>
  <conditionalFormatting sqref="B6:B8">
    <cfRule type="expression" priority="3" aboveAverage="0" equalAverage="0" bottom="0" percent="0" rank="0" text="" dxfId="1">
      <formula>AND(COUNTIF($B$6:$B$8,B6)&gt;1,NOT(ISBLANK(B6)))</formula>
    </cfRule>
  </conditionalFormatting>
  <conditionalFormatting sqref="B9:B11">
    <cfRule type="expression" priority="4" aboveAverage="0" equalAverage="0" bottom="0" percent="0" rank="0" text="" dxfId="2">
      <formula>AND(COUNTIF($B$9:$B$11,B9)&gt;1,NOT(ISBLANK(B9)))</formula>
    </cfRule>
  </conditionalFormatting>
  <conditionalFormatting sqref="B12:B14">
    <cfRule type="expression" priority="5" aboveAverage="0" equalAverage="0" bottom="0" percent="0" rank="0" text="" dxfId="3">
      <formula>AND(COUNTIF($B$12:$B$14,B12)&gt;1,NOT(ISBLANK(B12)))</formula>
    </cfRule>
  </conditionalFormatting>
  <conditionalFormatting sqref="B15:B17">
    <cfRule type="expression" priority="6" aboveAverage="0" equalAverage="0" bottom="0" percent="0" rank="0" text="" dxfId="4">
      <formula>AND(COUNTIF($B$15:$B$17,B15)&gt;1,NOT(ISBLANK(B15)))</formula>
    </cfRule>
  </conditionalFormatting>
  <conditionalFormatting sqref="B18:B20">
    <cfRule type="expression" priority="7" aboveAverage="0" equalAverage="0" bottom="0" percent="0" rank="0" text="" dxfId="5">
      <formula>AND(COUNTIF($B$18:$B$20,B18)&gt;1,NOT(ISBLANK(B18)))</formula>
    </cfRule>
  </conditionalFormatting>
  <conditionalFormatting sqref="B21:B23">
    <cfRule type="expression" priority="8" aboveAverage="0" equalAverage="0" bottom="0" percent="0" rank="0" text="" dxfId="6">
      <formula>AND(COUNTIF($B$21:$B$23,B21)&gt;1,NOT(ISBLANK(B2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5T08:10:18Z</dcterms:created>
  <dc:creator>Administrator</dc:creator>
  <dc:description/>
  <dc:language>en-US</dc:language>
  <cp:lastModifiedBy>张洁</cp:lastModifiedBy>
  <dcterms:modified xsi:type="dcterms:W3CDTF">2021-02-16T08:1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