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92">
  <si>
    <r>
      <rPr>
        <b val="true"/>
        <sz val="10"/>
        <rFont val="Palatino Linotype"/>
        <family val="1"/>
      </rPr>
      <t xml:space="preserve">Table S4. </t>
    </r>
    <r>
      <rPr>
        <sz val="10"/>
        <rFont val="Palatino Linotype"/>
        <family val="1"/>
      </rPr>
      <t xml:space="preserve">TaNACs belonged to 88 groups, 9 clusters and 4 pairs.</t>
    </r>
  </si>
  <si>
    <t xml:space="preserve">Groups</t>
  </si>
  <si>
    <t xml:space="preserve">A-subgenome</t>
  </si>
  <si>
    <t xml:space="preserve">B-subgenome</t>
  </si>
  <si>
    <t xml:space="preserve">D-subgenome</t>
  </si>
  <si>
    <t xml:space="preserve">TraesCS1A01G190100</t>
  </si>
  <si>
    <t xml:space="preserve">TraesCS1B01G192200</t>
  </si>
  <si>
    <t xml:space="preserve">TraesCS1D01G194200</t>
  </si>
  <si>
    <t xml:space="preserve">TraesCS1A01G261800</t>
  </si>
  <si>
    <t xml:space="preserve">TraesCS1B01G272600</t>
  </si>
  <si>
    <t xml:space="preserve">TraesCS1D01G261800</t>
  </si>
  <si>
    <t xml:space="preserve">TraesCS1A01G263700</t>
  </si>
  <si>
    <t xml:space="preserve">TraesCS1B01G274300</t>
  </si>
  <si>
    <t xml:space="preserve">TraesCS1D01G263800</t>
  </si>
  <si>
    <t xml:space="preserve">TraesCS1A01G266300</t>
  </si>
  <si>
    <t xml:space="preserve">TraesCS1B01G277300</t>
  </si>
  <si>
    <t xml:space="preserve">TraesCS1D01G266500</t>
  </si>
  <si>
    <t xml:space="preserve">TraesCS2A01G101900</t>
  </si>
  <si>
    <t xml:space="preserve">TraesCS2B01G119000</t>
  </si>
  <si>
    <t xml:space="preserve">TraesCS2D01G101300</t>
  </si>
  <si>
    <t xml:space="preserve">TraesCS2A01G102000</t>
  </si>
  <si>
    <t xml:space="preserve">TraesCS2B01G119100</t>
  </si>
  <si>
    <t xml:space="preserve">TraesCS2D01G101400</t>
  </si>
  <si>
    <t xml:space="preserve">TraesCS2A01G201800</t>
  </si>
  <si>
    <t xml:space="preserve">TraesCS2B01G228900</t>
  </si>
  <si>
    <t xml:space="preserve">TraesCS2D01G214100</t>
  </si>
  <si>
    <t xml:space="preserve">TraesCS2A01G306800</t>
  </si>
  <si>
    <t xml:space="preserve">TraesCS2B01G323500</t>
  </si>
  <si>
    <t xml:space="preserve">TraesCS2D01G305300</t>
  </si>
  <si>
    <t xml:space="preserve">TraesCS2A01G311500</t>
  </si>
  <si>
    <t xml:space="preserve">TraesCS2B01G328300</t>
  </si>
  <si>
    <t xml:space="preserve">TraesCS2D01G309800</t>
  </si>
  <si>
    <t xml:space="preserve">TraesCS2A01G338300</t>
  </si>
  <si>
    <t xml:space="preserve">TraesCS2B01G343600</t>
  </si>
  <si>
    <t xml:space="preserve">TraesCS2D01G324700</t>
  </si>
  <si>
    <t xml:space="preserve">TraesCS2A01G354300</t>
  </si>
  <si>
    <t xml:space="preserve">TraesCS2B01G375000</t>
  </si>
  <si>
    <t xml:space="preserve">TraesCS2D01G354700</t>
  </si>
  <si>
    <t xml:space="preserve">TraesCS2A01G363700</t>
  </si>
  <si>
    <t xml:space="preserve">TraesCS2B01G381700</t>
  </si>
  <si>
    <t xml:space="preserve">TraesCS2D01G361500</t>
  </si>
  <si>
    <t xml:space="preserve">TraesCS2A01G382400</t>
  </si>
  <si>
    <t xml:space="preserve">TraesCS2B01G399700</t>
  </si>
  <si>
    <t xml:space="preserve">TraesCS2D01G378800</t>
  </si>
  <si>
    <t xml:space="preserve">TraesCS2A01G386300</t>
  </si>
  <si>
    <t xml:space="preserve">TraesCS2B01G403300</t>
  </si>
  <si>
    <t xml:space="preserve">TraesCS2D01G382800</t>
  </si>
  <si>
    <t xml:space="preserve">TraesCS2A01G459700</t>
  </si>
  <si>
    <t xml:space="preserve">TraesCS2B01G481400</t>
  </si>
  <si>
    <t xml:space="preserve">TraesCS2D01G460000</t>
  </si>
  <si>
    <t xml:space="preserve">TraesCS2A01G462500</t>
  </si>
  <si>
    <t xml:space="preserve">TraesCS2B01G484100</t>
  </si>
  <si>
    <t xml:space="preserve">TraesCS2D01G462900</t>
  </si>
  <si>
    <t xml:space="preserve">TraesCS2A01G561700</t>
  </si>
  <si>
    <t xml:space="preserve">TraesCSU01G163300</t>
  </si>
  <si>
    <t xml:space="preserve">TraesCS2D01G568000</t>
  </si>
  <si>
    <t xml:space="preserve">TraesCS3A01G077900</t>
  </si>
  <si>
    <t xml:space="preserve">TraesCS3B01G092800</t>
  </si>
  <si>
    <t xml:space="preserve">TraesCS3D01G078500</t>
  </si>
  <si>
    <t xml:space="preserve">TraesCS3A01G078400</t>
  </si>
  <si>
    <t xml:space="preserve">TraesCS3B01G093300</t>
  </si>
  <si>
    <t xml:space="preserve">TraesCS3D01G078900</t>
  </si>
  <si>
    <t xml:space="preserve">TraesCS3A01G107400</t>
  </si>
  <si>
    <t xml:space="preserve">TraesCS3B01G126200</t>
  </si>
  <si>
    <t xml:space="preserve">TraesCS3D01G109400</t>
  </si>
  <si>
    <t xml:space="preserve">TraesCS3A01G162900</t>
  </si>
  <si>
    <t xml:space="preserve">TraesCS3B01G194000</t>
  </si>
  <si>
    <t xml:space="preserve">TraesCS3D01G170000</t>
  </si>
  <si>
    <t xml:space="preserve">TraesCS3A01G157600</t>
  </si>
  <si>
    <t xml:space="preserve">TraesCS3B01G184300</t>
  </si>
  <si>
    <t xml:space="preserve">TraesCS3D01G165200</t>
  </si>
  <si>
    <t xml:space="preserve">TraesCS3A01G176500</t>
  </si>
  <si>
    <t xml:space="preserve">TraesCS3B01G208300</t>
  </si>
  <si>
    <t xml:space="preserve">TraesCS3D01G183900</t>
  </si>
  <si>
    <t xml:space="preserve">TraesCS3A01G245900</t>
  </si>
  <si>
    <t xml:space="preserve">TraesCS3B01G273600</t>
  </si>
  <si>
    <t xml:space="preserve">TraesCS3D01G245500</t>
  </si>
  <si>
    <t xml:space="preserve">TraesCS3A01G247500</t>
  </si>
  <si>
    <t xml:space="preserve">TraesCS3B01G271900</t>
  </si>
  <si>
    <t xml:space="preserve">TraesCS3D01G243900</t>
  </si>
  <si>
    <t xml:space="preserve">TraesCS3A01G269900</t>
  </si>
  <si>
    <t xml:space="preserve">TraesCS3B01G303800</t>
  </si>
  <si>
    <t xml:space="preserve">TraesCS3D01G269600</t>
  </si>
  <si>
    <t xml:space="preserve">TraesCS3A01G336300</t>
  </si>
  <si>
    <t xml:space="preserve">TraesCS3B01G367400</t>
  </si>
  <si>
    <t xml:space="preserve">TraesCS3D01G329300</t>
  </si>
  <si>
    <t xml:space="preserve">TraesCS3A01G339600</t>
  </si>
  <si>
    <t xml:space="preserve">TraesCS3B01G371200</t>
  </si>
  <si>
    <t xml:space="preserve">TraesCS3D01G333100</t>
  </si>
  <si>
    <t xml:space="preserve">TraesCS3A01G375400</t>
  </si>
  <si>
    <t xml:space="preserve">TraesCS3B01G407600</t>
  </si>
  <si>
    <t xml:space="preserve">TraesCS3D01G367900</t>
  </si>
  <si>
    <t xml:space="preserve">TraesCS3A01G377700</t>
  </si>
  <si>
    <t xml:space="preserve">TraesCS3B01G410500</t>
  </si>
  <si>
    <t xml:space="preserve">TraesCS3D01G370800</t>
  </si>
  <si>
    <t xml:space="preserve">TraesCS3A01G387500</t>
  </si>
  <si>
    <t xml:space="preserve">TraesCS3B01G421300</t>
  </si>
  <si>
    <t xml:space="preserve">TraesCS3D01G381900</t>
  </si>
  <si>
    <t xml:space="preserve">TraesCS3A01G403300</t>
  </si>
  <si>
    <t xml:space="preserve">TraesCS3B01G436900</t>
  </si>
  <si>
    <t xml:space="preserve">TraesCS3D01G398200</t>
  </si>
  <si>
    <t xml:space="preserve">TraesCS3A01G406000</t>
  </si>
  <si>
    <t xml:space="preserve">TraesCS3B01G439600</t>
  </si>
  <si>
    <t xml:space="preserve">TraesCS3D01G401200</t>
  </si>
  <si>
    <t xml:space="preserve">TraesCS3A01G438900</t>
  </si>
  <si>
    <t xml:space="preserve">TraesCS3B01G472800</t>
  </si>
  <si>
    <t xml:space="preserve">TraesCS3D01G431700</t>
  </si>
  <si>
    <t xml:space="preserve">TraesCS3A01G485400</t>
  </si>
  <si>
    <t xml:space="preserve">TraesCS3B01G533100</t>
  </si>
  <si>
    <t xml:space="preserve">TraesCS3D01G480700</t>
  </si>
  <si>
    <t xml:space="preserve">TraesCS3A01G485500</t>
  </si>
  <si>
    <t xml:space="preserve">TraesCS3B01G533200</t>
  </si>
  <si>
    <t xml:space="preserve">TraesCS3D01G480900</t>
  </si>
  <si>
    <t xml:space="preserve">TraesCS3A01G486500</t>
  </si>
  <si>
    <t xml:space="preserve">TraesCS3B01G534500</t>
  </si>
  <si>
    <t xml:space="preserve">TraesCS3D01G481900</t>
  </si>
  <si>
    <t xml:space="preserve">TraesCS4A01G065000</t>
  </si>
  <si>
    <t xml:space="preserve">TraesCS4B01G242600</t>
  </si>
  <si>
    <t xml:space="preserve">TraesCS4D01G242000</t>
  </si>
  <si>
    <t xml:space="preserve">TraesCS4A01G130600</t>
  </si>
  <si>
    <t xml:space="preserve">TraesCS4B01G174000</t>
  </si>
  <si>
    <t xml:space="preserve">TraesCS4D01G176000</t>
  </si>
  <si>
    <t xml:space="preserve">TraesCS4A01G131000</t>
  </si>
  <si>
    <t xml:space="preserve">TraesCS4B01G173600</t>
  </si>
  <si>
    <t xml:space="preserve">TraesCS4D01G175700</t>
  </si>
  <si>
    <t xml:space="preserve">TraesCS4A01G213100</t>
  </si>
  <si>
    <t xml:space="preserve">TraesCS4B01G102700</t>
  </si>
  <si>
    <t xml:space="preserve">TraesCS4D01G099300</t>
  </si>
  <si>
    <t xml:space="preserve">TraesCS4A01G219700</t>
  </si>
  <si>
    <t xml:space="preserve">TraesCS4B01G098200</t>
  </si>
  <si>
    <t xml:space="preserve">TraesCS4D01G094400</t>
  </si>
  <si>
    <t xml:space="preserve">TraesCS4A01G242700</t>
  </si>
  <si>
    <t xml:space="preserve">TraesCS4B01G072400</t>
  </si>
  <si>
    <t xml:space="preserve">TraesCS4D01G071200</t>
  </si>
  <si>
    <t xml:space="preserve">TraesCS5A01G049100</t>
  </si>
  <si>
    <t xml:space="preserve">TraesCS5B01G054200</t>
  </si>
  <si>
    <t xml:space="preserve">TraesCS5D01G059700</t>
  </si>
  <si>
    <t xml:space="preserve">TraesCS5A01G099000</t>
  </si>
  <si>
    <t xml:space="preserve">TraesCS5B01G104200</t>
  </si>
  <si>
    <t xml:space="preserve">TraesCS5D01G111300</t>
  </si>
  <si>
    <t xml:space="preserve">TraesCS5A01G127200</t>
  </si>
  <si>
    <t xml:space="preserve">TraesCS5B01G126300</t>
  </si>
  <si>
    <t xml:space="preserve">TraesCS5D01G134800</t>
  </si>
  <si>
    <t xml:space="preserve">TraesCS5A01G143100</t>
  </si>
  <si>
    <t xml:space="preserve">TraesCS5B01G141900</t>
  </si>
  <si>
    <t xml:space="preserve">TraesCS5D01G148900</t>
  </si>
  <si>
    <t xml:space="preserve">TraesCS5A01G143200</t>
  </si>
  <si>
    <t xml:space="preserve">TraesCS5B01G142100</t>
  </si>
  <si>
    <t xml:space="preserve">TraesCS5D01G148800</t>
  </si>
  <si>
    <t xml:space="preserve">TraesCS5A01G228000</t>
  </si>
  <si>
    <t xml:space="preserve">TraesCS5B01G226800</t>
  </si>
  <si>
    <t xml:space="preserve">TraesCS5D01G239600</t>
  </si>
  <si>
    <t xml:space="preserve">TraesCS5A01G275900</t>
  </si>
  <si>
    <t xml:space="preserve">TraesCS5B01G275200</t>
  </si>
  <si>
    <t xml:space="preserve">TraesCS5D01G283200</t>
  </si>
  <si>
    <t xml:space="preserve">TraesCS5A01G291200</t>
  </si>
  <si>
    <t xml:space="preserve">TraesCS5B01G290200</t>
  </si>
  <si>
    <t xml:space="preserve">TraesCS5D01G298600</t>
  </si>
  <si>
    <t xml:space="preserve">TraesCS5A01G339600</t>
  </si>
  <si>
    <t xml:space="preserve">TraesCS5B01G338400</t>
  </si>
  <si>
    <t xml:space="preserve">TraesCS5D01G344100</t>
  </si>
  <si>
    <t xml:space="preserve">TraesCS5A01G353500</t>
  </si>
  <si>
    <t xml:space="preserve">TraesCS5B01G356000</t>
  </si>
  <si>
    <t xml:space="preserve">TraesCS5D01G360700</t>
  </si>
  <si>
    <t xml:space="preserve">TraesCS5A01G468300</t>
  </si>
  <si>
    <t xml:space="preserve">TraesCS5B01G480900</t>
  </si>
  <si>
    <t xml:space="preserve">TraesCS5D01G481200</t>
  </si>
  <si>
    <t xml:space="preserve">TraesCS5A01G491700</t>
  </si>
  <si>
    <t xml:space="preserve">TraesCS4B01G320300</t>
  </si>
  <si>
    <t xml:space="preserve">TraesCS4D01G316800</t>
  </si>
  <si>
    <t xml:space="preserve">TraesCS5A01G519300</t>
  </si>
  <si>
    <t xml:space="preserve">TraesCS4B01G350600</t>
  </si>
  <si>
    <t xml:space="preserve">TraesCS4D01G345300</t>
  </si>
  <si>
    <t xml:space="preserve">TraesCS6A01G057400</t>
  </si>
  <si>
    <t xml:space="preserve">TraesCS6B01G075200</t>
  </si>
  <si>
    <t xml:space="preserve">TraesCS6D01G059300</t>
  </si>
  <si>
    <t xml:space="preserve">TraesCS6A01G065600</t>
  </si>
  <si>
    <t xml:space="preserve">TraesCS6B01G088700</t>
  </si>
  <si>
    <t xml:space="preserve">TraesCSU01G119900</t>
  </si>
  <si>
    <t xml:space="preserve">TraesCS6A01G146100</t>
  </si>
  <si>
    <t xml:space="preserve">TraesCSU01G174800</t>
  </si>
  <si>
    <t xml:space="preserve">TraesCS6D01G135400</t>
  </si>
  <si>
    <t xml:space="preserve">TraesCS6A01G208900</t>
  </si>
  <si>
    <t xml:space="preserve">TraesCS6B01G237900</t>
  </si>
  <si>
    <t xml:space="preserve">TraesCS6D01G192400</t>
  </si>
  <si>
    <t xml:space="preserve">TraesCS6A01G237900</t>
  </si>
  <si>
    <t xml:space="preserve">TraesCS6B01G286200</t>
  </si>
  <si>
    <t xml:space="preserve">TraesCS6D01G220600</t>
  </si>
  <si>
    <t xml:space="preserve">TraesCS6A01G299500</t>
  </si>
  <si>
    <t xml:space="preserve">TraesCS6B01G329200</t>
  </si>
  <si>
    <t xml:space="preserve">TraesCS6D01G279400</t>
  </si>
  <si>
    <t xml:space="preserve">TraesCS6A01G307200</t>
  </si>
  <si>
    <t xml:space="preserve">TraesCS6B01G335700</t>
  </si>
  <si>
    <t xml:space="preserve">TraesCS6D01G286300</t>
  </si>
  <si>
    <t xml:space="preserve">TraesCS6A01G378500</t>
  </si>
  <si>
    <t xml:space="preserve">TraesCS6B01G416300</t>
  </si>
  <si>
    <t xml:space="preserve">TraesCS6D01G362800</t>
  </si>
  <si>
    <t xml:space="preserve">TraesCS6A01G378600</t>
  </si>
  <si>
    <t xml:space="preserve">TraesCS6B01G416400</t>
  </si>
  <si>
    <t xml:space="preserve">TraesCS6D01G362900</t>
  </si>
  <si>
    <t xml:space="preserve">TraesCS6A01G406700</t>
  </si>
  <si>
    <t xml:space="preserve">TraesCS6B01G451300</t>
  </si>
  <si>
    <t xml:space="preserve">TraesCS6D01G390200</t>
  </si>
  <si>
    <t xml:space="preserve">TraesCS7A01G106300</t>
  </si>
  <si>
    <t xml:space="preserve">TraesCS7B01G004900</t>
  </si>
  <si>
    <t xml:space="preserve">TraesCS7D01G100400</t>
  </si>
  <si>
    <t xml:space="preserve">TraesCS7A01G152400</t>
  </si>
  <si>
    <t xml:space="preserve">TraesCS7B01G056300</t>
  </si>
  <si>
    <t xml:space="preserve">TraesCS7D01G154200</t>
  </si>
  <si>
    <t xml:space="preserve">TraesCS7A01G189200</t>
  </si>
  <si>
    <t xml:space="preserve">TraesCS7B01G094000</t>
  </si>
  <si>
    <t xml:space="preserve">TraesCS7D01G189900</t>
  </si>
  <si>
    <t xml:space="preserve">TraesCS7A01G194700</t>
  </si>
  <si>
    <t xml:space="preserve">TraesCS7B01G100300</t>
  </si>
  <si>
    <t xml:space="preserve">TraesCS7D01G196300</t>
  </si>
  <si>
    <t xml:space="preserve">TraesCS7A01G204300</t>
  </si>
  <si>
    <t xml:space="preserve">TraesCS7B01G111500</t>
  </si>
  <si>
    <t xml:space="preserve">TraesCS7D01G207400</t>
  </si>
  <si>
    <t xml:space="preserve">TraesCS7A01G208200</t>
  </si>
  <si>
    <t xml:space="preserve">TraesCS7B01G115400</t>
  </si>
  <si>
    <t xml:space="preserve">TraesCS7D01G210600</t>
  </si>
  <si>
    <t xml:space="preserve">TraesCS7A01G247600</t>
  </si>
  <si>
    <t xml:space="preserve">TraesCS7B01G143900</t>
  </si>
  <si>
    <t xml:space="preserve">TraesCS7D01G246100</t>
  </si>
  <si>
    <t xml:space="preserve">TraesCS7A01G263100</t>
  </si>
  <si>
    <t xml:space="preserve">TraesCS7B01G160900</t>
  </si>
  <si>
    <t xml:space="preserve">TraesCS7D01G263800</t>
  </si>
  <si>
    <t xml:space="preserve">TraesCS7A01G299600</t>
  </si>
  <si>
    <t xml:space="preserve">TraesCS7B01G187600</t>
  </si>
  <si>
    <t xml:space="preserve">TraesCS7D01G295100</t>
  </si>
  <si>
    <t xml:space="preserve">TraesCS7A01G305200</t>
  </si>
  <si>
    <t xml:space="preserve">TraesCS7B01G205600</t>
  </si>
  <si>
    <t xml:space="preserve">TraesCS7D01G302000</t>
  </si>
  <si>
    <t xml:space="preserve">TraesCS7A01G318500</t>
  </si>
  <si>
    <t xml:space="preserve">TraesCS7B01G219400</t>
  </si>
  <si>
    <t xml:space="preserve">TraesCS7D01G315100</t>
  </si>
  <si>
    <t xml:space="preserve">TraesCS7A01G326000</t>
  </si>
  <si>
    <t xml:space="preserve">TraesCS7B01G226600</t>
  </si>
  <si>
    <t xml:space="preserve">TraesCS7D01G322700</t>
  </si>
  <si>
    <t xml:space="preserve">TraesCS7A01G334800</t>
  </si>
  <si>
    <t xml:space="preserve">TraesCS7B01G246300</t>
  </si>
  <si>
    <t xml:space="preserve">TraesCS7D01G342300</t>
  </si>
  <si>
    <t xml:space="preserve">TraesCS7A01G349500</t>
  </si>
  <si>
    <t xml:space="preserve">TraesCS7B01G233300</t>
  </si>
  <si>
    <t xml:space="preserve">TraesCS7D01G329200</t>
  </si>
  <si>
    <t xml:space="preserve">TraesCS7A01G357500</t>
  </si>
  <si>
    <t xml:space="preserve">TraesCS7B01G270300</t>
  </si>
  <si>
    <t xml:space="preserve">TraesCS7D01G365200</t>
  </si>
  <si>
    <t xml:space="preserve">TraesCS7A01G375300</t>
  </si>
  <si>
    <t xml:space="preserve">TraesCS7B01G252100</t>
  </si>
  <si>
    <t xml:space="preserve">TraesCS7D01G348100</t>
  </si>
  <si>
    <t xml:space="preserve">TraesCS7A01G464100</t>
  </si>
  <si>
    <t xml:space="preserve">TraesCS7B01G364600</t>
  </si>
  <si>
    <t xml:space="preserve">TraesCS7D01G451700</t>
  </si>
  <si>
    <t xml:space="preserve">TraesCS7A01G464800</t>
  </si>
  <si>
    <t xml:space="preserve">TraesCS7B01G365300</t>
  </si>
  <si>
    <t xml:space="preserve">TraesCS7D01G452500</t>
  </si>
  <si>
    <t xml:space="preserve">TraesCS7A01G549000</t>
  </si>
  <si>
    <t xml:space="preserve">TraesCS7B01G472200</t>
  </si>
  <si>
    <t xml:space="preserve">TraesCS7D01G535300</t>
  </si>
  <si>
    <t xml:space="preserve">TraesCS7A01G569100</t>
  </si>
  <si>
    <t xml:space="preserve">TraesCS7B01G489500</t>
  </si>
  <si>
    <t xml:space="preserve">TraesCS7D01G543400</t>
  </si>
  <si>
    <t xml:space="preserve">TraesCSU01G135000</t>
  </si>
  <si>
    <t xml:space="preserve">TraesCS7B01G196900</t>
  </si>
  <si>
    <t xml:space="preserve">TraesCS7D01G283800</t>
  </si>
  <si>
    <t xml:space="preserve">TraesCSU01G137200</t>
  </si>
  <si>
    <t xml:space="preserve">TraesCS2B01G616900</t>
  </si>
  <si>
    <t xml:space="preserve">TraesCS2D01G567000</t>
  </si>
  <si>
    <t xml:space="preserve">Clusters</t>
  </si>
  <si>
    <t xml:space="preserve">TraesCS1A01G275900</t>
  </si>
  <si>
    <t xml:space="preserve">TraesCS1B01G285100</t>
  </si>
  <si>
    <t xml:space="preserve">TraesCS1D01G275500</t>
  </si>
  <si>
    <t xml:space="preserve">TraesCS1A01G276000</t>
  </si>
  <si>
    <t xml:space="preserve">TraesCS1B01G285200</t>
  </si>
  <si>
    <t xml:space="preserve">TraesCS2A01G063200</t>
  </si>
  <si>
    <t xml:space="preserve">TraesCS2B01G075900</t>
  </si>
  <si>
    <t xml:space="preserve">TraesCS2D01G061500</t>
  </si>
  <si>
    <t xml:space="preserve">TraesCS2A01G063300</t>
  </si>
  <si>
    <t xml:space="preserve">TraesCS2B01G076000</t>
  </si>
  <si>
    <t xml:space="preserve">TraesCS2D01G061600</t>
  </si>
  <si>
    <t xml:space="preserve">TraesCS2A01G063400</t>
  </si>
  <si>
    <t xml:space="preserve">TraesCS2B01G076100</t>
  </si>
  <si>
    <t xml:space="preserve">TraesCS2A01G101000</t>
  </si>
  <si>
    <t xml:space="preserve">TraesCS2B01G118200</t>
  </si>
  <si>
    <t xml:space="preserve">TraesCS2D01G100600</t>
  </si>
  <si>
    <t xml:space="preserve">TraesCS2A01G101100</t>
  </si>
  <si>
    <t xml:space="preserve">TraesCS2B01G118300</t>
  </si>
  <si>
    <t xml:space="preserve">TraesCS2D01G100700</t>
  </si>
  <si>
    <t xml:space="preserve">TraesCS2A01G101200</t>
  </si>
  <si>
    <t xml:space="preserve">TraesCS2B01G118400</t>
  </si>
  <si>
    <t xml:space="preserve">TraesCS2D01G100800</t>
  </si>
  <si>
    <t xml:space="preserve">TraesCS2A01G101400</t>
  </si>
  <si>
    <t xml:space="preserve">TraesCS2B01G118500</t>
  </si>
  <si>
    <t xml:space="preserve">TraesCS2D01G100900</t>
  </si>
  <si>
    <t xml:space="preserve">TraesCS2A01G326300</t>
  </si>
  <si>
    <t xml:space="preserve">TraesCS2B01G355300</t>
  </si>
  <si>
    <t xml:space="preserve">TraesCS2D01G336300</t>
  </si>
  <si>
    <t xml:space="preserve">TraesCS2A01G326400</t>
  </si>
  <si>
    <t xml:space="preserve">TraesCS2B01G355400</t>
  </si>
  <si>
    <t xml:space="preserve">TraesCS2D01G336400</t>
  </si>
  <si>
    <t xml:space="preserve">TraesCS2A01G326500</t>
  </si>
  <si>
    <t xml:space="preserve">TraesCS2B01G355500</t>
  </si>
  <si>
    <t xml:space="preserve">TraesCS2D01G336500</t>
  </si>
  <si>
    <t xml:space="preserve">TraesCS2A01G326600</t>
  </si>
  <si>
    <t xml:space="preserve">TraesCS2B01G355600</t>
  </si>
  <si>
    <t xml:space="preserve">TraesCS2A01G325900</t>
  </si>
  <si>
    <t xml:space="preserve">TraesCS2B01G355700</t>
  </si>
  <si>
    <t xml:space="preserve">TraesCS2A01G328100</t>
  </si>
  <si>
    <t xml:space="preserve">TraesCS2B01G353800</t>
  </si>
  <si>
    <t xml:space="preserve">TraesCS2D01G334200</t>
  </si>
  <si>
    <t xml:space="preserve">TraesCS2A01G328200</t>
  </si>
  <si>
    <t xml:space="preserve">TraesCS2B01G353900</t>
  </si>
  <si>
    <t xml:space="preserve">TraesCS2D01G334300</t>
  </si>
  <si>
    <t xml:space="preserve">TraesCS2A01G328300</t>
  </si>
  <si>
    <t xml:space="preserve">TraesCS2B01G359200</t>
  </si>
  <si>
    <t xml:space="preserve">TraesCS2D01G334400</t>
  </si>
  <si>
    <t xml:space="preserve">TraesCS2A01G328400</t>
  </si>
  <si>
    <t xml:space="preserve">TraesCS2D01G334500</t>
  </si>
  <si>
    <t xml:space="preserve">TraesCS2A01G328500</t>
  </si>
  <si>
    <t xml:space="preserve">TraesCS2D01G334600</t>
  </si>
  <si>
    <t xml:space="preserve">TraesCS2D01G334800</t>
  </si>
  <si>
    <t xml:space="preserve">TraesCS2A01G565900</t>
  </si>
  <si>
    <t xml:space="preserve">TraesCS2B01G627000</t>
  </si>
  <si>
    <t xml:space="preserve">TraesCS2D01G576200</t>
  </si>
  <si>
    <t xml:space="preserve">TraesCS2A01G566000</t>
  </si>
  <si>
    <t xml:space="preserve">TraesCS2B01G627100</t>
  </si>
  <si>
    <t xml:space="preserve">TraesCS2D01G576300</t>
  </si>
  <si>
    <t xml:space="preserve">TraesCS2A01G566100</t>
  </si>
  <si>
    <t xml:space="preserve">TraesCS2B01G627200</t>
  </si>
  <si>
    <t xml:space="preserve">TraesCS2D01G576400</t>
  </si>
  <si>
    <t xml:space="preserve">TraesCS2A01G566200</t>
  </si>
  <si>
    <t xml:space="preserve">TraesCS2D01G576500</t>
  </si>
  <si>
    <t xml:space="preserve">TraesCS2A01G566300</t>
  </si>
  <si>
    <t xml:space="preserve">TraesCS2A01G566400</t>
  </si>
  <si>
    <t xml:space="preserve">TraesCS5A01G411700</t>
  </si>
  <si>
    <t xml:space="preserve">TraesCS5B01G415400</t>
  </si>
  <si>
    <t xml:space="preserve">TraesCS5D01G420800</t>
  </si>
  <si>
    <t xml:space="preserve">TraesCS5A01G411800</t>
  </si>
  <si>
    <t xml:space="preserve">TraesCS5B01G415600</t>
  </si>
  <si>
    <t xml:space="preserve">TraesCS5D01G421000</t>
  </si>
  <si>
    <t xml:space="preserve">TraesCS5A01G411900</t>
  </si>
  <si>
    <t xml:space="preserve">TraesCS5B01G415700</t>
  </si>
  <si>
    <t xml:space="preserve">TraesCS5D01G421100</t>
  </si>
  <si>
    <t xml:space="preserve">TraesCS5A01G500400</t>
  </si>
  <si>
    <t xml:space="preserve">TraesCS4B01G328600</t>
  </si>
  <si>
    <t xml:space="preserve">TraesCS4D01G325700</t>
  </si>
  <si>
    <t xml:space="preserve">TraesCS5A01G500500</t>
  </si>
  <si>
    <t xml:space="preserve">TraesCS4B01G328700</t>
  </si>
  <si>
    <t xml:space="preserve">TraesCS4D01G325800</t>
  </si>
  <si>
    <t xml:space="preserve">TraesCS5A01G500600</t>
  </si>
  <si>
    <t xml:space="preserve">TraesCS4B01G328800</t>
  </si>
  <si>
    <t xml:space="preserve">TraesCS5A01G500700</t>
  </si>
  <si>
    <t xml:space="preserve">TraesCS4B01G328900</t>
  </si>
  <si>
    <t xml:space="preserve">TraesCS4B01G329100</t>
  </si>
  <si>
    <t xml:space="preserve">TraesCS7A01G209100</t>
  </si>
  <si>
    <t xml:space="preserve">TraesCS7B01G116200</t>
  </si>
  <si>
    <t xml:space="preserve">TraesCS7D01G211300</t>
  </si>
  <si>
    <t xml:space="preserve">TraesCS7A01G209200</t>
  </si>
  <si>
    <t xml:space="preserve">TraesCS7B01G116300</t>
  </si>
  <si>
    <t xml:space="preserve">TraesCS7D01G211400</t>
  </si>
  <si>
    <t xml:space="preserve">TraesCS7A01G209300</t>
  </si>
  <si>
    <t xml:space="preserve">TraesCS7B01G116400</t>
  </si>
  <si>
    <t xml:space="preserve">TraesCS7D01G205200</t>
  </si>
  <si>
    <t xml:space="preserve">TraesCS7A01G209400</t>
  </si>
  <si>
    <t xml:space="preserve">TraesCSU01G230600</t>
  </si>
  <si>
    <t xml:space="preserve">TraesCS7D01G210900</t>
  </si>
  <si>
    <t xml:space="preserve">TraesCS7A01G209500</t>
  </si>
  <si>
    <t xml:space="preserve">Pairs</t>
  </si>
  <si>
    <t xml:space="preserve">TraesCS7A01G000300</t>
  </si>
  <si>
    <t xml:space="preserve">TraesCS7D01G000200</t>
  </si>
  <si>
    <t xml:space="preserve">TraesCS4A01G499900</t>
  </si>
  <si>
    <t xml:space="preserve">TraesCS7A01G008800</t>
  </si>
  <si>
    <t xml:space="preserve">TraesCS7D01G008500</t>
  </si>
  <si>
    <t xml:space="preserve">TraesCS4A01G486200</t>
  </si>
  <si>
    <t xml:space="preserve">TraesCS7A01G068000</t>
  </si>
  <si>
    <t xml:space="preserve">TraesCS7D01G062100</t>
  </si>
  <si>
    <t xml:space="preserve">TraesCS7A01G068300</t>
  </si>
  <si>
    <t xml:space="preserve">TraesCS7D01G062300</t>
  </si>
  <si>
    <t xml:space="preserve">TraesCS4A01G419900</t>
  </si>
  <si>
    <t xml:space="preserve">TraesCS7D01G062400</t>
  </si>
  <si>
    <t xml:space="preserve">TraesCS4A01G420000</t>
  </si>
  <si>
    <t xml:space="preserve">TraesCS7D01G062600</t>
  </si>
  <si>
    <t xml:space="preserve">TraesCS4A01G420100</t>
  </si>
  <si>
    <t xml:space="preserve">TraesCS7D01G063300</t>
  </si>
  <si>
    <t xml:space="preserve">TraesCS4A01G420200</t>
  </si>
  <si>
    <t xml:space="preserve">TraesCS4A01G420900</t>
  </si>
  <si>
    <t xml:space="preserve">TraesCS4A01G421100</t>
  </si>
  <si>
    <t xml:space="preserve">TraesCS4A01G421200</t>
  </si>
  <si>
    <t xml:space="preserve">TraesCS4A01G421300</t>
  </si>
  <si>
    <t xml:space="preserve">TraesCS7A01G317100</t>
  </si>
  <si>
    <t xml:space="preserve">TraesCS7D01G3140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sz val="12"/>
      <name val="Times New Roman"/>
      <family val="1"/>
    </font>
    <font>
      <b val="true"/>
      <sz val="10"/>
      <name val="Palatino Linotype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2" width="20.32"/>
    <col collapsed="false" customWidth="true" hidden="false" outlineLevel="0" max="5" min="5" style="3" width="18.75"/>
    <col collapsed="false" customWidth="false" hidden="false" outlineLevel="0" max="7" min="6" style="3" width="8.99"/>
    <col collapsed="false" customWidth="true" hidden="false" outlineLevel="0" max="8" min="8" style="3" width="12.58"/>
    <col collapsed="false" customWidth="false" hidden="false" outlineLevel="0" max="257" min="9" style="3" width="8.99"/>
  </cols>
  <sheetData>
    <row r="1" customFormat="false" ht="15.5" hidden="false" customHeight="false" outlineLevel="0" collapsed="false">
      <c r="A1" s="4" t="s">
        <v>0</v>
      </c>
      <c r="B1" s="4"/>
      <c r="C1" s="4"/>
      <c r="D1" s="4"/>
    </row>
    <row r="2" customFormat="false" ht="1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/>
    </row>
    <row r="3" customFormat="false" ht="15.5" hidden="false" customHeight="false" outlineLevel="0" collapsed="false">
      <c r="A3" s="6" t="n">
        <v>1</v>
      </c>
      <c r="B3" s="7" t="s">
        <v>5</v>
      </c>
      <c r="C3" s="7" t="s">
        <v>6</v>
      </c>
      <c r="D3" s="7" t="s">
        <v>7</v>
      </c>
    </row>
    <row r="4" customFormat="false" ht="15.5" hidden="false" customHeight="false" outlineLevel="0" collapsed="false">
      <c r="A4" s="6" t="n">
        <v>2</v>
      </c>
      <c r="B4" s="7" t="s">
        <v>8</v>
      </c>
      <c r="C4" s="7" t="s">
        <v>9</v>
      </c>
      <c r="D4" s="7" t="s">
        <v>10</v>
      </c>
      <c r="E4" s="8"/>
    </row>
    <row r="5" customFormat="false" ht="15.5" hidden="false" customHeight="false" outlineLevel="0" collapsed="false">
      <c r="A5" s="6" t="n">
        <v>3</v>
      </c>
      <c r="B5" s="7" t="s">
        <v>11</v>
      </c>
      <c r="C5" s="7" t="s">
        <v>12</v>
      </c>
      <c r="D5" s="7" t="s">
        <v>13</v>
      </c>
      <c r="E5" s="8"/>
    </row>
    <row r="6" customFormat="false" ht="15.5" hidden="false" customHeight="false" outlineLevel="0" collapsed="false">
      <c r="A6" s="6" t="n">
        <v>4</v>
      </c>
      <c r="B6" s="7" t="s">
        <v>14</v>
      </c>
      <c r="C6" s="7" t="s">
        <v>15</v>
      </c>
      <c r="D6" s="7" t="s">
        <v>16</v>
      </c>
      <c r="E6" s="8"/>
    </row>
    <row r="7" customFormat="false" ht="15.5" hidden="false" customHeight="false" outlineLevel="0" collapsed="false">
      <c r="A7" s="6" t="n">
        <v>5</v>
      </c>
      <c r="B7" s="7" t="s">
        <v>17</v>
      </c>
      <c r="C7" s="7" t="s">
        <v>18</v>
      </c>
      <c r="D7" s="7" t="s">
        <v>19</v>
      </c>
      <c r="E7" s="8"/>
    </row>
    <row r="8" customFormat="false" ht="15.5" hidden="false" customHeight="false" outlineLevel="0" collapsed="false">
      <c r="A8" s="6" t="n">
        <v>6</v>
      </c>
      <c r="B8" s="7" t="s">
        <v>20</v>
      </c>
      <c r="C8" s="7" t="s">
        <v>21</v>
      </c>
      <c r="D8" s="7" t="s">
        <v>22</v>
      </c>
      <c r="E8" s="8"/>
    </row>
    <row r="9" customFormat="false" ht="15.5" hidden="false" customHeight="false" outlineLevel="0" collapsed="false">
      <c r="A9" s="6" t="n">
        <v>7</v>
      </c>
      <c r="B9" s="7" t="s">
        <v>23</v>
      </c>
      <c r="C9" s="7" t="s">
        <v>24</v>
      </c>
      <c r="D9" s="7" t="s">
        <v>25</v>
      </c>
      <c r="E9" s="9"/>
    </row>
    <row r="10" customFormat="false" ht="15.5" hidden="false" customHeight="false" outlineLevel="0" collapsed="false">
      <c r="A10" s="6" t="n">
        <v>8</v>
      </c>
      <c r="B10" s="7" t="s">
        <v>26</v>
      </c>
      <c r="C10" s="7" t="s">
        <v>27</v>
      </c>
      <c r="D10" s="7" t="s">
        <v>28</v>
      </c>
      <c r="E10" s="8"/>
    </row>
    <row r="11" customFormat="false" ht="15.5" hidden="false" customHeight="false" outlineLevel="0" collapsed="false">
      <c r="A11" s="6" t="n">
        <v>9</v>
      </c>
      <c r="B11" s="7" t="s">
        <v>29</v>
      </c>
      <c r="C11" s="7" t="s">
        <v>30</v>
      </c>
      <c r="D11" s="7" t="s">
        <v>31</v>
      </c>
      <c r="E11" s="8"/>
    </row>
    <row r="12" customFormat="false" ht="15.5" hidden="false" customHeight="false" outlineLevel="0" collapsed="false">
      <c r="A12" s="6" t="n">
        <v>10</v>
      </c>
      <c r="B12" s="7" t="s">
        <v>32</v>
      </c>
      <c r="C12" s="7" t="s">
        <v>33</v>
      </c>
      <c r="D12" s="7" t="s">
        <v>34</v>
      </c>
      <c r="E12" s="8"/>
    </row>
    <row r="13" customFormat="false" ht="15.5" hidden="false" customHeight="false" outlineLevel="0" collapsed="false">
      <c r="A13" s="6" t="n">
        <v>11</v>
      </c>
      <c r="B13" s="7" t="s">
        <v>35</v>
      </c>
      <c r="C13" s="7" t="s">
        <v>36</v>
      </c>
      <c r="D13" s="7" t="s">
        <v>37</v>
      </c>
      <c r="E13" s="8"/>
    </row>
    <row r="14" customFormat="false" ht="15.5" hidden="false" customHeight="false" outlineLevel="0" collapsed="false">
      <c r="A14" s="6" t="n">
        <v>12</v>
      </c>
      <c r="B14" s="7" t="s">
        <v>38</v>
      </c>
      <c r="C14" s="7" t="s">
        <v>39</v>
      </c>
      <c r="D14" s="7" t="s">
        <v>40</v>
      </c>
      <c r="E14" s="8"/>
    </row>
    <row r="15" customFormat="false" ht="15.5" hidden="false" customHeight="false" outlineLevel="0" collapsed="false">
      <c r="A15" s="6" t="n">
        <v>13</v>
      </c>
      <c r="B15" s="7" t="s">
        <v>41</v>
      </c>
      <c r="C15" s="7" t="s">
        <v>42</v>
      </c>
      <c r="D15" s="7" t="s">
        <v>43</v>
      </c>
      <c r="E15" s="8"/>
    </row>
    <row r="16" customFormat="false" ht="15.5" hidden="false" customHeight="false" outlineLevel="0" collapsed="false">
      <c r="A16" s="6" t="n">
        <v>14</v>
      </c>
      <c r="B16" s="7" t="s">
        <v>44</v>
      </c>
      <c r="C16" s="7" t="s">
        <v>45</v>
      </c>
      <c r="D16" s="7" t="s">
        <v>46</v>
      </c>
      <c r="E16" s="8"/>
    </row>
    <row r="17" customFormat="false" ht="15.5" hidden="false" customHeight="false" outlineLevel="0" collapsed="false">
      <c r="A17" s="6" t="n">
        <v>15</v>
      </c>
      <c r="B17" s="7" t="s">
        <v>47</v>
      </c>
      <c r="C17" s="7" t="s">
        <v>48</v>
      </c>
      <c r="D17" s="7" t="s">
        <v>49</v>
      </c>
      <c r="E17" s="8"/>
    </row>
    <row r="18" customFormat="false" ht="15.5" hidden="false" customHeight="false" outlineLevel="0" collapsed="false">
      <c r="A18" s="6" t="n">
        <v>16</v>
      </c>
      <c r="B18" s="7" t="s">
        <v>50</v>
      </c>
      <c r="C18" s="7" t="s">
        <v>51</v>
      </c>
      <c r="D18" s="7" t="s">
        <v>52</v>
      </c>
      <c r="E18" s="8"/>
    </row>
    <row r="19" customFormat="false" ht="15.5" hidden="false" customHeight="false" outlineLevel="0" collapsed="false">
      <c r="A19" s="6" t="n">
        <v>17</v>
      </c>
      <c r="B19" s="7" t="s">
        <v>53</v>
      </c>
      <c r="C19" s="7" t="s">
        <v>54</v>
      </c>
      <c r="D19" s="7" t="s">
        <v>55</v>
      </c>
      <c r="E19" s="8"/>
    </row>
    <row r="20" customFormat="false" ht="15.5" hidden="false" customHeight="false" outlineLevel="0" collapsed="false">
      <c r="A20" s="6" t="n">
        <v>18</v>
      </c>
      <c r="B20" s="7" t="s">
        <v>56</v>
      </c>
      <c r="C20" s="7" t="s">
        <v>57</v>
      </c>
      <c r="D20" s="7" t="s">
        <v>58</v>
      </c>
      <c r="E20" s="8"/>
    </row>
    <row r="21" customFormat="false" ht="15.5" hidden="false" customHeight="false" outlineLevel="0" collapsed="false">
      <c r="A21" s="6" t="n">
        <v>19</v>
      </c>
      <c r="B21" s="7" t="s">
        <v>59</v>
      </c>
      <c r="C21" s="7" t="s">
        <v>60</v>
      </c>
      <c r="D21" s="7" t="s">
        <v>61</v>
      </c>
      <c r="E21" s="8"/>
    </row>
    <row r="22" customFormat="false" ht="15.5" hidden="false" customHeight="false" outlineLevel="0" collapsed="false">
      <c r="A22" s="6" t="n">
        <v>20</v>
      </c>
      <c r="B22" s="7" t="s">
        <v>62</v>
      </c>
      <c r="C22" s="7" t="s">
        <v>63</v>
      </c>
      <c r="D22" s="7" t="s">
        <v>64</v>
      </c>
      <c r="E22" s="8"/>
    </row>
    <row r="23" customFormat="false" ht="15.5" hidden="false" customHeight="false" outlineLevel="0" collapsed="false">
      <c r="A23" s="6" t="n">
        <v>21</v>
      </c>
      <c r="B23" s="7" t="s">
        <v>65</v>
      </c>
      <c r="C23" s="7" t="s">
        <v>66</v>
      </c>
      <c r="D23" s="7" t="s">
        <v>67</v>
      </c>
      <c r="E23" s="8"/>
    </row>
    <row r="24" customFormat="false" ht="15.5" hidden="false" customHeight="false" outlineLevel="0" collapsed="false">
      <c r="A24" s="6" t="n">
        <v>22</v>
      </c>
      <c r="B24" s="7" t="s">
        <v>68</v>
      </c>
      <c r="C24" s="7" t="s">
        <v>69</v>
      </c>
      <c r="D24" s="7" t="s">
        <v>70</v>
      </c>
      <c r="E24" s="9"/>
    </row>
    <row r="25" customFormat="false" ht="15.5" hidden="false" customHeight="false" outlineLevel="0" collapsed="false">
      <c r="A25" s="6" t="n">
        <v>23</v>
      </c>
      <c r="B25" s="7" t="s">
        <v>71</v>
      </c>
      <c r="C25" s="7" t="s">
        <v>72</v>
      </c>
      <c r="D25" s="7" t="s">
        <v>73</v>
      </c>
      <c r="E25" s="8"/>
    </row>
    <row r="26" customFormat="false" ht="15.5" hidden="false" customHeight="false" outlineLevel="0" collapsed="false">
      <c r="A26" s="6" t="n">
        <v>24</v>
      </c>
      <c r="B26" s="7" t="s">
        <v>74</v>
      </c>
      <c r="C26" s="7" t="s">
        <v>75</v>
      </c>
      <c r="D26" s="7" t="s">
        <v>76</v>
      </c>
      <c r="E26" s="8"/>
    </row>
    <row r="27" customFormat="false" ht="15.5" hidden="false" customHeight="false" outlineLevel="0" collapsed="false">
      <c r="A27" s="6" t="n">
        <v>25</v>
      </c>
      <c r="B27" s="7" t="s">
        <v>77</v>
      </c>
      <c r="C27" s="7" t="s">
        <v>78</v>
      </c>
      <c r="D27" s="7" t="s">
        <v>79</v>
      </c>
      <c r="E27" s="8"/>
    </row>
    <row r="28" customFormat="false" ht="15.5" hidden="false" customHeight="false" outlineLevel="0" collapsed="false">
      <c r="A28" s="6" t="n">
        <v>26</v>
      </c>
      <c r="B28" s="7" t="s">
        <v>80</v>
      </c>
      <c r="C28" s="7" t="s">
        <v>81</v>
      </c>
      <c r="D28" s="7" t="s">
        <v>82</v>
      </c>
      <c r="E28" s="8"/>
    </row>
    <row r="29" customFormat="false" ht="15.5" hidden="false" customHeight="false" outlineLevel="0" collapsed="false">
      <c r="A29" s="6" t="n">
        <v>27</v>
      </c>
      <c r="B29" s="7" t="s">
        <v>83</v>
      </c>
      <c r="C29" s="7" t="s">
        <v>84</v>
      </c>
      <c r="D29" s="7" t="s">
        <v>85</v>
      </c>
      <c r="E29" s="8"/>
    </row>
    <row r="30" customFormat="false" ht="15.5" hidden="false" customHeight="false" outlineLevel="0" collapsed="false">
      <c r="A30" s="6" t="n">
        <v>28</v>
      </c>
      <c r="B30" s="7" t="s">
        <v>86</v>
      </c>
      <c r="C30" s="7" t="s">
        <v>87</v>
      </c>
      <c r="D30" s="7" t="s">
        <v>88</v>
      </c>
      <c r="E30" s="8"/>
    </row>
    <row r="31" customFormat="false" ht="15.5" hidden="false" customHeight="false" outlineLevel="0" collapsed="false">
      <c r="A31" s="6" t="n">
        <v>29</v>
      </c>
      <c r="B31" s="7" t="s">
        <v>89</v>
      </c>
      <c r="C31" s="7" t="s">
        <v>90</v>
      </c>
      <c r="D31" s="7" t="s">
        <v>91</v>
      </c>
      <c r="E31" s="8"/>
    </row>
    <row r="32" customFormat="false" ht="15.5" hidden="false" customHeight="false" outlineLevel="0" collapsed="false">
      <c r="A32" s="6" t="n">
        <v>30</v>
      </c>
      <c r="B32" s="7" t="s">
        <v>92</v>
      </c>
      <c r="C32" s="7" t="s">
        <v>93</v>
      </c>
      <c r="D32" s="7" t="s">
        <v>94</v>
      </c>
      <c r="E32" s="8"/>
    </row>
    <row r="33" customFormat="false" ht="15.5" hidden="false" customHeight="false" outlineLevel="0" collapsed="false">
      <c r="A33" s="6" t="n">
        <v>31</v>
      </c>
      <c r="B33" s="7" t="s">
        <v>95</v>
      </c>
      <c r="C33" s="7" t="s">
        <v>96</v>
      </c>
      <c r="D33" s="7" t="s">
        <v>97</v>
      </c>
      <c r="E33" s="8"/>
    </row>
    <row r="34" customFormat="false" ht="15.5" hidden="false" customHeight="false" outlineLevel="0" collapsed="false">
      <c r="A34" s="6" t="n">
        <v>32</v>
      </c>
      <c r="B34" s="7" t="s">
        <v>98</v>
      </c>
      <c r="C34" s="7" t="s">
        <v>99</v>
      </c>
      <c r="D34" s="7" t="s">
        <v>100</v>
      </c>
      <c r="E34" s="8"/>
    </row>
    <row r="35" customFormat="false" ht="15.5" hidden="false" customHeight="false" outlineLevel="0" collapsed="false">
      <c r="A35" s="6" t="n">
        <v>33</v>
      </c>
      <c r="B35" s="7" t="s">
        <v>101</v>
      </c>
      <c r="C35" s="7" t="s">
        <v>102</v>
      </c>
      <c r="D35" s="7" t="s">
        <v>103</v>
      </c>
      <c r="E35" s="8"/>
    </row>
    <row r="36" customFormat="false" ht="15.5" hidden="false" customHeight="false" outlineLevel="0" collapsed="false">
      <c r="A36" s="6" t="n">
        <v>34</v>
      </c>
      <c r="B36" s="7" t="s">
        <v>104</v>
      </c>
      <c r="C36" s="7" t="s">
        <v>105</v>
      </c>
      <c r="D36" s="7" t="s">
        <v>106</v>
      </c>
      <c r="E36" s="8"/>
    </row>
    <row r="37" customFormat="false" ht="15.5" hidden="false" customHeight="false" outlineLevel="0" collapsed="false">
      <c r="A37" s="6" t="n">
        <v>35</v>
      </c>
      <c r="B37" s="7" t="s">
        <v>107</v>
      </c>
      <c r="C37" s="7" t="s">
        <v>108</v>
      </c>
      <c r="D37" s="7" t="s">
        <v>109</v>
      </c>
      <c r="E37" s="8"/>
    </row>
    <row r="38" customFormat="false" ht="15.5" hidden="false" customHeight="false" outlineLevel="0" collapsed="false">
      <c r="A38" s="6" t="n">
        <v>36</v>
      </c>
      <c r="B38" s="7" t="s">
        <v>110</v>
      </c>
      <c r="C38" s="7" t="s">
        <v>111</v>
      </c>
      <c r="D38" s="7" t="s">
        <v>112</v>
      </c>
      <c r="E38" s="8"/>
    </row>
    <row r="39" customFormat="false" ht="15.5" hidden="false" customHeight="false" outlineLevel="0" collapsed="false">
      <c r="A39" s="6" t="n">
        <v>37</v>
      </c>
      <c r="B39" s="7" t="s">
        <v>113</v>
      </c>
      <c r="C39" s="7" t="s">
        <v>114</v>
      </c>
      <c r="D39" s="7" t="s">
        <v>115</v>
      </c>
      <c r="E39" s="8"/>
    </row>
    <row r="40" customFormat="false" ht="15.5" hidden="false" customHeight="false" outlineLevel="0" collapsed="false">
      <c r="A40" s="6" t="n">
        <v>38</v>
      </c>
      <c r="B40" s="7" t="s">
        <v>116</v>
      </c>
      <c r="C40" s="7" t="s">
        <v>117</v>
      </c>
      <c r="D40" s="7" t="s">
        <v>118</v>
      </c>
      <c r="E40" s="8"/>
    </row>
    <row r="41" customFormat="false" ht="15.5" hidden="false" customHeight="false" outlineLevel="0" collapsed="false">
      <c r="A41" s="6" t="n">
        <v>39</v>
      </c>
      <c r="B41" s="7" t="s">
        <v>119</v>
      </c>
      <c r="C41" s="7" t="s">
        <v>120</v>
      </c>
      <c r="D41" s="7" t="s">
        <v>121</v>
      </c>
      <c r="E41" s="8"/>
    </row>
    <row r="42" customFormat="false" ht="15.5" hidden="false" customHeight="false" outlineLevel="0" collapsed="false">
      <c r="A42" s="6" t="n">
        <v>40</v>
      </c>
      <c r="B42" s="7" t="s">
        <v>122</v>
      </c>
      <c r="C42" s="7" t="s">
        <v>123</v>
      </c>
      <c r="D42" s="7" t="s">
        <v>124</v>
      </c>
      <c r="E42" s="8"/>
    </row>
    <row r="43" customFormat="false" ht="15.5" hidden="false" customHeight="false" outlineLevel="0" collapsed="false">
      <c r="A43" s="6" t="n">
        <v>41</v>
      </c>
      <c r="B43" s="10" t="s">
        <v>125</v>
      </c>
      <c r="C43" s="10" t="s">
        <v>126</v>
      </c>
      <c r="D43" s="10" t="s">
        <v>127</v>
      </c>
      <c r="E43" s="8"/>
    </row>
    <row r="44" customFormat="false" ht="15.5" hidden="false" customHeight="false" outlineLevel="0" collapsed="false">
      <c r="A44" s="6" t="n">
        <v>42</v>
      </c>
      <c r="B44" s="7" t="s">
        <v>128</v>
      </c>
      <c r="C44" s="7" t="s">
        <v>129</v>
      </c>
      <c r="D44" s="7" t="s">
        <v>130</v>
      </c>
      <c r="E44" s="8"/>
    </row>
    <row r="45" customFormat="false" ht="15.5" hidden="false" customHeight="false" outlineLevel="0" collapsed="false">
      <c r="A45" s="6" t="n">
        <v>43</v>
      </c>
      <c r="B45" s="7" t="s">
        <v>131</v>
      </c>
      <c r="C45" s="7" t="s">
        <v>132</v>
      </c>
      <c r="D45" s="7" t="s">
        <v>133</v>
      </c>
      <c r="E45" s="8"/>
    </row>
    <row r="46" customFormat="false" ht="15.5" hidden="false" customHeight="false" outlineLevel="0" collapsed="false">
      <c r="A46" s="6" t="n">
        <v>44</v>
      </c>
      <c r="B46" s="7" t="s">
        <v>134</v>
      </c>
      <c r="C46" s="7" t="s">
        <v>135</v>
      </c>
      <c r="D46" s="7" t="s">
        <v>136</v>
      </c>
      <c r="E46" s="8"/>
    </row>
    <row r="47" customFormat="false" ht="15.5" hidden="false" customHeight="false" outlineLevel="0" collapsed="false">
      <c r="A47" s="6" t="n">
        <v>45</v>
      </c>
      <c r="B47" s="7" t="s">
        <v>137</v>
      </c>
      <c r="C47" s="7" t="s">
        <v>138</v>
      </c>
      <c r="D47" s="7" t="s">
        <v>139</v>
      </c>
      <c r="E47" s="8"/>
    </row>
    <row r="48" customFormat="false" ht="15.5" hidden="false" customHeight="false" outlineLevel="0" collapsed="false">
      <c r="A48" s="6" t="n">
        <v>46</v>
      </c>
      <c r="B48" s="7" t="s">
        <v>140</v>
      </c>
      <c r="C48" s="7" t="s">
        <v>141</v>
      </c>
      <c r="D48" s="7" t="s">
        <v>142</v>
      </c>
      <c r="E48" s="8"/>
    </row>
    <row r="49" customFormat="false" ht="15.5" hidden="false" customHeight="false" outlineLevel="0" collapsed="false">
      <c r="A49" s="6" t="n">
        <v>47</v>
      </c>
      <c r="B49" s="7" t="s">
        <v>143</v>
      </c>
      <c r="C49" s="7" t="s">
        <v>144</v>
      </c>
      <c r="D49" s="7" t="s">
        <v>145</v>
      </c>
      <c r="E49" s="8"/>
    </row>
    <row r="50" customFormat="false" ht="15.5" hidden="false" customHeight="false" outlineLevel="0" collapsed="false">
      <c r="A50" s="6" t="n">
        <v>48</v>
      </c>
      <c r="B50" s="7" t="s">
        <v>146</v>
      </c>
      <c r="C50" s="7" t="s">
        <v>147</v>
      </c>
      <c r="D50" s="7" t="s">
        <v>148</v>
      </c>
      <c r="E50" s="8"/>
    </row>
    <row r="51" customFormat="false" ht="15.5" hidden="false" customHeight="false" outlineLevel="0" collapsed="false">
      <c r="A51" s="6" t="n">
        <v>49</v>
      </c>
      <c r="B51" s="7" t="s">
        <v>149</v>
      </c>
      <c r="C51" s="7" t="s">
        <v>150</v>
      </c>
      <c r="D51" s="7" t="s">
        <v>151</v>
      </c>
      <c r="E51" s="8"/>
    </row>
    <row r="52" customFormat="false" ht="15.5" hidden="false" customHeight="false" outlineLevel="0" collapsed="false">
      <c r="A52" s="6" t="n">
        <v>50</v>
      </c>
      <c r="B52" s="7" t="s">
        <v>152</v>
      </c>
      <c r="C52" s="7" t="s">
        <v>153</v>
      </c>
      <c r="D52" s="7" t="s">
        <v>154</v>
      </c>
      <c r="E52" s="8"/>
    </row>
    <row r="53" customFormat="false" ht="15.5" hidden="false" customHeight="false" outlineLevel="0" collapsed="false">
      <c r="A53" s="6" t="n">
        <v>51</v>
      </c>
      <c r="B53" s="7" t="s">
        <v>155</v>
      </c>
      <c r="C53" s="7" t="s">
        <v>156</v>
      </c>
      <c r="D53" s="7" t="s">
        <v>157</v>
      </c>
      <c r="E53" s="8"/>
    </row>
    <row r="54" customFormat="false" ht="15.5" hidden="false" customHeight="false" outlineLevel="0" collapsed="false">
      <c r="A54" s="6" t="n">
        <v>52</v>
      </c>
      <c r="B54" s="7" t="s">
        <v>158</v>
      </c>
      <c r="C54" s="7" t="s">
        <v>159</v>
      </c>
      <c r="D54" s="7" t="s">
        <v>160</v>
      </c>
      <c r="E54" s="9"/>
    </row>
    <row r="55" customFormat="false" ht="15.5" hidden="false" customHeight="false" outlineLevel="0" collapsed="false">
      <c r="A55" s="6" t="n">
        <v>53</v>
      </c>
      <c r="B55" s="7" t="s">
        <v>161</v>
      </c>
      <c r="C55" s="7" t="s">
        <v>162</v>
      </c>
      <c r="D55" s="7" t="s">
        <v>163</v>
      </c>
      <c r="E55" s="8"/>
    </row>
    <row r="56" customFormat="false" ht="15.5" hidden="false" customHeight="false" outlineLevel="0" collapsed="false">
      <c r="A56" s="6" t="n">
        <v>54</v>
      </c>
      <c r="B56" s="7" t="s">
        <v>164</v>
      </c>
      <c r="C56" s="7" t="s">
        <v>165</v>
      </c>
      <c r="D56" s="7" t="s">
        <v>166</v>
      </c>
      <c r="E56" s="8"/>
    </row>
    <row r="57" customFormat="false" ht="15.5" hidden="false" customHeight="false" outlineLevel="0" collapsed="false">
      <c r="A57" s="6" t="n">
        <v>55</v>
      </c>
      <c r="B57" s="7" t="s">
        <v>167</v>
      </c>
      <c r="C57" s="7" t="s">
        <v>168</v>
      </c>
      <c r="D57" s="7" t="s">
        <v>169</v>
      </c>
      <c r="E57" s="8"/>
    </row>
    <row r="58" customFormat="false" ht="15.5" hidden="false" customHeight="false" outlineLevel="0" collapsed="false">
      <c r="A58" s="6" t="n">
        <v>56</v>
      </c>
      <c r="B58" s="7" t="s">
        <v>170</v>
      </c>
      <c r="C58" s="7" t="s">
        <v>171</v>
      </c>
      <c r="D58" s="7" t="s">
        <v>172</v>
      </c>
      <c r="E58" s="8"/>
    </row>
    <row r="59" customFormat="false" ht="15.5" hidden="false" customHeight="false" outlineLevel="0" collapsed="false">
      <c r="A59" s="6" t="n">
        <v>57</v>
      </c>
      <c r="B59" s="7" t="s">
        <v>173</v>
      </c>
      <c r="C59" s="7" t="s">
        <v>174</v>
      </c>
      <c r="D59" s="7" t="s">
        <v>175</v>
      </c>
      <c r="E59" s="8"/>
    </row>
    <row r="60" customFormat="false" ht="15.5" hidden="false" customHeight="false" outlineLevel="0" collapsed="false">
      <c r="A60" s="6" t="n">
        <v>58</v>
      </c>
      <c r="B60" s="7" t="s">
        <v>176</v>
      </c>
      <c r="C60" s="7" t="s">
        <v>177</v>
      </c>
      <c r="D60" s="7" t="s">
        <v>178</v>
      </c>
      <c r="E60" s="8"/>
    </row>
    <row r="61" customFormat="false" ht="15.5" hidden="false" customHeight="false" outlineLevel="0" collapsed="false">
      <c r="A61" s="6" t="n">
        <v>59</v>
      </c>
      <c r="B61" s="7" t="s">
        <v>179</v>
      </c>
      <c r="C61" s="7" t="s">
        <v>180</v>
      </c>
      <c r="D61" s="7" t="s">
        <v>181</v>
      </c>
      <c r="E61" s="8"/>
    </row>
    <row r="62" customFormat="false" ht="15.5" hidden="false" customHeight="false" outlineLevel="0" collapsed="false">
      <c r="A62" s="6" t="n">
        <v>60</v>
      </c>
      <c r="B62" s="7" t="s">
        <v>182</v>
      </c>
      <c r="C62" s="7" t="s">
        <v>183</v>
      </c>
      <c r="D62" s="7" t="s">
        <v>184</v>
      </c>
      <c r="E62" s="8"/>
    </row>
    <row r="63" customFormat="false" ht="15.5" hidden="false" customHeight="false" outlineLevel="0" collapsed="false">
      <c r="A63" s="6" t="n">
        <v>61</v>
      </c>
      <c r="B63" s="7" t="s">
        <v>185</v>
      </c>
      <c r="C63" s="7" t="s">
        <v>186</v>
      </c>
      <c r="D63" s="7" t="s">
        <v>187</v>
      </c>
      <c r="E63" s="8"/>
    </row>
    <row r="64" customFormat="false" ht="15.5" hidden="false" customHeight="false" outlineLevel="0" collapsed="false">
      <c r="A64" s="6" t="n">
        <v>62</v>
      </c>
      <c r="B64" s="7" t="s">
        <v>188</v>
      </c>
      <c r="C64" s="7" t="s">
        <v>189</v>
      </c>
      <c r="D64" s="7" t="s">
        <v>190</v>
      </c>
      <c r="E64" s="8"/>
    </row>
    <row r="65" customFormat="false" ht="15.5" hidden="false" customHeight="false" outlineLevel="0" collapsed="false">
      <c r="A65" s="6" t="n">
        <v>63</v>
      </c>
      <c r="B65" s="7" t="s">
        <v>191</v>
      </c>
      <c r="C65" s="7" t="s">
        <v>192</v>
      </c>
      <c r="D65" s="7" t="s">
        <v>193</v>
      </c>
      <c r="E65" s="8"/>
    </row>
    <row r="66" customFormat="false" ht="15.5" hidden="false" customHeight="false" outlineLevel="0" collapsed="false">
      <c r="A66" s="6" t="n">
        <v>64</v>
      </c>
      <c r="B66" s="7" t="s">
        <v>194</v>
      </c>
      <c r="C66" s="7" t="s">
        <v>195</v>
      </c>
      <c r="D66" s="7" t="s">
        <v>196</v>
      </c>
      <c r="E66" s="8"/>
    </row>
    <row r="67" customFormat="false" ht="15.5" hidden="false" customHeight="false" outlineLevel="0" collapsed="false">
      <c r="A67" s="6" t="n">
        <v>65</v>
      </c>
      <c r="B67" s="7" t="s">
        <v>197</v>
      </c>
      <c r="C67" s="7" t="s">
        <v>198</v>
      </c>
      <c r="D67" s="7" t="s">
        <v>199</v>
      </c>
      <c r="E67" s="8"/>
    </row>
    <row r="68" customFormat="false" ht="15.5" hidden="false" customHeight="false" outlineLevel="0" collapsed="false">
      <c r="A68" s="6" t="n">
        <v>66</v>
      </c>
      <c r="B68" s="7" t="s">
        <v>200</v>
      </c>
      <c r="C68" s="7" t="s">
        <v>201</v>
      </c>
      <c r="D68" s="7" t="s">
        <v>202</v>
      </c>
      <c r="E68" s="8"/>
    </row>
    <row r="69" customFormat="false" ht="15.5" hidden="false" customHeight="false" outlineLevel="0" collapsed="false">
      <c r="A69" s="6" t="n">
        <v>67</v>
      </c>
      <c r="B69" s="7" t="s">
        <v>203</v>
      </c>
      <c r="C69" s="7" t="s">
        <v>204</v>
      </c>
      <c r="D69" s="7" t="s">
        <v>205</v>
      </c>
      <c r="E69" s="8"/>
    </row>
    <row r="70" customFormat="false" ht="15.5" hidden="false" customHeight="false" outlineLevel="0" collapsed="false">
      <c r="A70" s="6" t="n">
        <v>68</v>
      </c>
      <c r="B70" s="7" t="s">
        <v>206</v>
      </c>
      <c r="C70" s="7" t="s">
        <v>207</v>
      </c>
      <c r="D70" s="7" t="s">
        <v>208</v>
      </c>
      <c r="E70" s="8"/>
    </row>
    <row r="71" customFormat="false" ht="15.5" hidden="false" customHeight="false" outlineLevel="0" collapsed="false">
      <c r="A71" s="6" t="n">
        <v>69</v>
      </c>
      <c r="B71" s="7" t="s">
        <v>209</v>
      </c>
      <c r="C71" s="7" t="s">
        <v>210</v>
      </c>
      <c r="D71" s="7" t="s">
        <v>211</v>
      </c>
      <c r="E71" s="8"/>
    </row>
    <row r="72" customFormat="false" ht="15.5" hidden="false" customHeight="false" outlineLevel="0" collapsed="false">
      <c r="A72" s="6" t="n">
        <v>70</v>
      </c>
      <c r="B72" s="7" t="s">
        <v>212</v>
      </c>
      <c r="C72" s="7" t="s">
        <v>213</v>
      </c>
      <c r="D72" s="7" t="s">
        <v>214</v>
      </c>
      <c r="E72" s="8"/>
    </row>
    <row r="73" customFormat="false" ht="15.5" hidden="false" customHeight="false" outlineLevel="0" collapsed="false">
      <c r="A73" s="6" t="n">
        <v>71</v>
      </c>
      <c r="B73" s="7" t="s">
        <v>215</v>
      </c>
      <c r="C73" s="7" t="s">
        <v>216</v>
      </c>
      <c r="D73" s="7" t="s">
        <v>217</v>
      </c>
      <c r="E73" s="8"/>
    </row>
    <row r="74" customFormat="false" ht="15.5" hidden="false" customHeight="false" outlineLevel="0" collapsed="false">
      <c r="A74" s="6" t="n">
        <v>72</v>
      </c>
      <c r="B74" s="7" t="s">
        <v>218</v>
      </c>
      <c r="C74" s="7" t="s">
        <v>219</v>
      </c>
      <c r="D74" s="7" t="s">
        <v>220</v>
      </c>
      <c r="E74" s="8"/>
    </row>
    <row r="75" customFormat="false" ht="15.5" hidden="false" customHeight="false" outlineLevel="0" collapsed="false">
      <c r="A75" s="6" t="n">
        <v>73</v>
      </c>
      <c r="B75" s="7" t="s">
        <v>221</v>
      </c>
      <c r="C75" s="7" t="s">
        <v>222</v>
      </c>
      <c r="D75" s="7" t="s">
        <v>223</v>
      </c>
      <c r="E75" s="8"/>
    </row>
    <row r="76" customFormat="false" ht="15.5" hidden="false" customHeight="false" outlineLevel="0" collapsed="false">
      <c r="A76" s="6" t="n">
        <v>74</v>
      </c>
      <c r="B76" s="7" t="s">
        <v>224</v>
      </c>
      <c r="C76" s="7" t="s">
        <v>225</v>
      </c>
      <c r="D76" s="7" t="s">
        <v>226</v>
      </c>
      <c r="E76" s="8"/>
    </row>
    <row r="77" customFormat="false" ht="15.5" hidden="false" customHeight="false" outlineLevel="0" collapsed="false">
      <c r="A77" s="6" t="n">
        <v>75</v>
      </c>
      <c r="B77" s="7" t="s">
        <v>227</v>
      </c>
      <c r="C77" s="7" t="s">
        <v>228</v>
      </c>
      <c r="D77" s="7" t="s">
        <v>229</v>
      </c>
      <c r="E77" s="8"/>
    </row>
    <row r="78" customFormat="false" ht="15.5" hidden="false" customHeight="false" outlineLevel="0" collapsed="false">
      <c r="A78" s="6" t="n">
        <v>76</v>
      </c>
      <c r="B78" s="7" t="s">
        <v>230</v>
      </c>
      <c r="C78" s="7" t="s">
        <v>231</v>
      </c>
      <c r="D78" s="7" t="s">
        <v>232</v>
      </c>
      <c r="E78" s="8"/>
    </row>
    <row r="79" customFormat="false" ht="15.5" hidden="false" customHeight="false" outlineLevel="0" collapsed="false">
      <c r="A79" s="6" t="n">
        <v>77</v>
      </c>
      <c r="B79" s="7" t="s">
        <v>233</v>
      </c>
      <c r="C79" s="7" t="s">
        <v>234</v>
      </c>
      <c r="D79" s="7" t="s">
        <v>235</v>
      </c>
      <c r="E79" s="8"/>
    </row>
    <row r="80" customFormat="false" ht="15.5" hidden="false" customHeight="false" outlineLevel="0" collapsed="false">
      <c r="A80" s="6" t="n">
        <v>78</v>
      </c>
      <c r="B80" s="7" t="s">
        <v>236</v>
      </c>
      <c r="C80" s="7" t="s">
        <v>237</v>
      </c>
      <c r="D80" s="7" t="s">
        <v>238</v>
      </c>
      <c r="E80" s="8"/>
    </row>
    <row r="81" customFormat="false" ht="15.5" hidden="false" customHeight="false" outlineLevel="0" collapsed="false">
      <c r="A81" s="6" t="n">
        <v>79</v>
      </c>
      <c r="B81" s="7" t="s">
        <v>239</v>
      </c>
      <c r="C81" s="7" t="s">
        <v>240</v>
      </c>
      <c r="D81" s="7" t="s">
        <v>241</v>
      </c>
      <c r="E81" s="8"/>
    </row>
    <row r="82" customFormat="false" ht="15.5" hidden="false" customHeight="false" outlineLevel="0" collapsed="false">
      <c r="A82" s="6" t="n">
        <v>80</v>
      </c>
      <c r="B82" s="7" t="s">
        <v>242</v>
      </c>
      <c r="C82" s="7" t="s">
        <v>243</v>
      </c>
      <c r="D82" s="7" t="s">
        <v>244</v>
      </c>
      <c r="E82" s="8"/>
    </row>
    <row r="83" customFormat="false" ht="15.5" hidden="false" customHeight="false" outlineLevel="0" collapsed="false">
      <c r="A83" s="6" t="n">
        <v>81</v>
      </c>
      <c r="B83" s="7" t="s">
        <v>245</v>
      </c>
      <c r="C83" s="7" t="s">
        <v>246</v>
      </c>
      <c r="D83" s="7" t="s">
        <v>247</v>
      </c>
      <c r="E83" s="8"/>
    </row>
    <row r="84" customFormat="false" ht="15.5" hidden="false" customHeight="false" outlineLevel="0" collapsed="false">
      <c r="A84" s="6" t="n">
        <v>82</v>
      </c>
      <c r="B84" s="7" t="s">
        <v>248</v>
      </c>
      <c r="C84" s="7" t="s">
        <v>249</v>
      </c>
      <c r="D84" s="7" t="s">
        <v>250</v>
      </c>
      <c r="E84" s="8"/>
    </row>
    <row r="85" customFormat="false" ht="15.5" hidden="false" customHeight="false" outlineLevel="0" collapsed="false">
      <c r="A85" s="6" t="n">
        <v>83</v>
      </c>
      <c r="B85" s="7" t="s">
        <v>251</v>
      </c>
      <c r="C85" s="7" t="s">
        <v>252</v>
      </c>
      <c r="D85" s="7" t="s">
        <v>253</v>
      </c>
      <c r="E85" s="8"/>
    </row>
    <row r="86" customFormat="false" ht="15.5" hidden="false" customHeight="false" outlineLevel="0" collapsed="false">
      <c r="A86" s="6" t="n">
        <v>84</v>
      </c>
      <c r="B86" s="7" t="s">
        <v>254</v>
      </c>
      <c r="C86" s="7" t="s">
        <v>255</v>
      </c>
      <c r="D86" s="7" t="s">
        <v>256</v>
      </c>
      <c r="E86" s="8"/>
    </row>
    <row r="87" customFormat="false" ht="15.5" hidden="false" customHeight="false" outlineLevel="0" collapsed="false">
      <c r="A87" s="6" t="n">
        <v>85</v>
      </c>
      <c r="B87" s="7" t="s">
        <v>257</v>
      </c>
      <c r="C87" s="7" t="s">
        <v>258</v>
      </c>
      <c r="D87" s="7" t="s">
        <v>259</v>
      </c>
      <c r="E87" s="8"/>
    </row>
    <row r="88" customFormat="false" ht="15.5" hidden="false" customHeight="false" outlineLevel="0" collapsed="false">
      <c r="A88" s="6" t="n">
        <v>86</v>
      </c>
      <c r="B88" s="7" t="s">
        <v>260</v>
      </c>
      <c r="C88" s="7" t="s">
        <v>261</v>
      </c>
      <c r="D88" s="7" t="s">
        <v>262</v>
      </c>
      <c r="E88" s="9"/>
    </row>
    <row r="89" customFormat="false" ht="15.5" hidden="false" customHeight="false" outlineLevel="0" collapsed="false">
      <c r="A89" s="6" t="n">
        <v>87</v>
      </c>
      <c r="B89" s="7" t="s">
        <v>263</v>
      </c>
      <c r="C89" s="7" t="s">
        <v>264</v>
      </c>
      <c r="D89" s="7" t="s">
        <v>265</v>
      </c>
      <c r="E89" s="8"/>
    </row>
    <row r="90" customFormat="false" ht="15.5" hidden="false" customHeight="false" outlineLevel="0" collapsed="false">
      <c r="A90" s="11" t="n">
        <v>88</v>
      </c>
      <c r="B90" s="12" t="s">
        <v>266</v>
      </c>
      <c r="C90" s="12" t="s">
        <v>267</v>
      </c>
      <c r="D90" s="12" t="s">
        <v>268</v>
      </c>
      <c r="E90" s="8"/>
    </row>
    <row r="91" customFormat="false" ht="15.5" hidden="false" customHeight="false" outlineLevel="0" collapsed="false">
      <c r="A91" s="6" t="s">
        <v>269</v>
      </c>
      <c r="B91" s="6" t="s">
        <v>2</v>
      </c>
      <c r="C91" s="6" t="s">
        <v>3</v>
      </c>
      <c r="D91" s="6" t="s">
        <v>4</v>
      </c>
      <c r="E91" s="8"/>
    </row>
    <row r="92" customFormat="false" ht="15.5" hidden="false" customHeight="false" outlineLevel="0" collapsed="false">
      <c r="A92" s="13" t="n">
        <v>1</v>
      </c>
      <c r="B92" s="7" t="s">
        <v>270</v>
      </c>
      <c r="C92" s="7" t="s">
        <v>271</v>
      </c>
      <c r="D92" s="7" t="s">
        <v>272</v>
      </c>
    </row>
    <row r="93" customFormat="false" ht="15.5" hidden="false" customHeight="false" outlineLevel="0" collapsed="false">
      <c r="A93" s="13"/>
      <c r="B93" s="14" t="s">
        <v>273</v>
      </c>
      <c r="C93" s="14" t="s">
        <v>274</v>
      </c>
      <c r="D93" s="14"/>
    </row>
    <row r="94" customFormat="false" ht="15.5" hidden="false" customHeight="false" outlineLevel="0" collapsed="false">
      <c r="A94" s="13" t="n">
        <v>2</v>
      </c>
      <c r="B94" s="7" t="s">
        <v>275</v>
      </c>
      <c r="C94" s="7" t="s">
        <v>276</v>
      </c>
      <c r="D94" s="7" t="s">
        <v>277</v>
      </c>
    </row>
    <row r="95" customFormat="false" ht="15.5" hidden="false" customHeight="false" outlineLevel="0" collapsed="false">
      <c r="A95" s="13"/>
      <c r="B95" s="7" t="s">
        <v>278</v>
      </c>
      <c r="C95" s="7" t="s">
        <v>279</v>
      </c>
      <c r="D95" s="7" t="s">
        <v>280</v>
      </c>
    </row>
    <row r="96" customFormat="false" ht="15.5" hidden="false" customHeight="false" outlineLevel="0" collapsed="false">
      <c r="A96" s="13"/>
      <c r="B96" s="7" t="s">
        <v>281</v>
      </c>
      <c r="C96" s="7" t="s">
        <v>282</v>
      </c>
      <c r="D96" s="7"/>
    </row>
    <row r="97" customFormat="false" ht="15.5" hidden="false" customHeight="false" outlineLevel="0" collapsed="false">
      <c r="A97" s="13" t="n">
        <v>3</v>
      </c>
      <c r="B97" s="7" t="s">
        <v>283</v>
      </c>
      <c r="C97" s="7" t="s">
        <v>284</v>
      </c>
      <c r="D97" s="7" t="s">
        <v>285</v>
      </c>
    </row>
    <row r="98" customFormat="false" ht="15.5" hidden="false" customHeight="false" outlineLevel="0" collapsed="false">
      <c r="A98" s="13"/>
      <c r="B98" s="7" t="s">
        <v>286</v>
      </c>
      <c r="C98" s="7" t="s">
        <v>287</v>
      </c>
      <c r="D98" s="7" t="s">
        <v>288</v>
      </c>
    </row>
    <row r="99" customFormat="false" ht="15.5" hidden="false" customHeight="false" outlineLevel="0" collapsed="false">
      <c r="A99" s="13"/>
      <c r="B99" s="7" t="s">
        <v>289</v>
      </c>
      <c r="C99" s="7" t="s">
        <v>290</v>
      </c>
      <c r="D99" s="7" t="s">
        <v>291</v>
      </c>
    </row>
    <row r="100" customFormat="false" ht="15.5" hidden="false" customHeight="false" outlineLevel="0" collapsed="false">
      <c r="A100" s="13"/>
      <c r="B100" s="7" t="s">
        <v>292</v>
      </c>
      <c r="C100" s="7" t="s">
        <v>293</v>
      </c>
      <c r="D100" s="7" t="s">
        <v>294</v>
      </c>
    </row>
    <row r="101" customFormat="false" ht="15.5" hidden="false" customHeight="false" outlineLevel="0" collapsed="false">
      <c r="A101" s="13" t="n">
        <v>4</v>
      </c>
      <c r="B101" s="7" t="s">
        <v>295</v>
      </c>
      <c r="C101" s="14" t="s">
        <v>296</v>
      </c>
      <c r="D101" s="14" t="s">
        <v>297</v>
      </c>
    </row>
    <row r="102" customFormat="false" ht="15.5" hidden="false" customHeight="false" outlineLevel="0" collapsed="false">
      <c r="A102" s="13"/>
      <c r="B102" s="7" t="s">
        <v>298</v>
      </c>
      <c r="C102" s="14" t="s">
        <v>299</v>
      </c>
      <c r="D102" s="14" t="s">
        <v>300</v>
      </c>
    </row>
    <row r="103" customFormat="false" ht="15.5" hidden="false" customHeight="false" outlineLevel="0" collapsed="false">
      <c r="A103" s="13"/>
      <c r="B103" s="7" t="s">
        <v>301</v>
      </c>
      <c r="C103" s="14" t="s">
        <v>302</v>
      </c>
      <c r="D103" s="14" t="s">
        <v>303</v>
      </c>
    </row>
    <row r="104" customFormat="false" ht="15.5" hidden="false" customHeight="false" outlineLevel="0" collapsed="false">
      <c r="A104" s="13"/>
      <c r="B104" s="14" t="s">
        <v>304</v>
      </c>
      <c r="C104" s="14" t="s">
        <v>305</v>
      </c>
      <c r="D104" s="14"/>
    </row>
    <row r="105" customFormat="false" ht="15.5" hidden="false" customHeight="false" outlineLevel="0" collapsed="false">
      <c r="A105" s="13"/>
      <c r="B105" s="15" t="s">
        <v>306</v>
      </c>
      <c r="C105" s="14" t="s">
        <v>307</v>
      </c>
      <c r="D105" s="14"/>
    </row>
    <row r="106" customFormat="false" ht="15.5" hidden="false" customHeight="false" outlineLevel="0" collapsed="false">
      <c r="A106" s="13" t="n">
        <v>5</v>
      </c>
      <c r="B106" s="7" t="s">
        <v>308</v>
      </c>
      <c r="C106" s="7" t="s">
        <v>309</v>
      </c>
      <c r="D106" s="7" t="s">
        <v>310</v>
      </c>
    </row>
    <row r="107" customFormat="false" ht="15.5" hidden="false" customHeight="false" outlineLevel="0" collapsed="false">
      <c r="A107" s="13"/>
      <c r="B107" s="7" t="s">
        <v>311</v>
      </c>
      <c r="C107" s="7" t="s">
        <v>312</v>
      </c>
      <c r="D107" s="7" t="s">
        <v>313</v>
      </c>
    </row>
    <row r="108" customFormat="false" ht="15.5" hidden="false" customHeight="false" outlineLevel="0" collapsed="false">
      <c r="A108" s="13"/>
      <c r="B108" s="7" t="s">
        <v>314</v>
      </c>
      <c r="C108" s="7" t="s">
        <v>315</v>
      </c>
      <c r="D108" s="7" t="s">
        <v>316</v>
      </c>
    </row>
    <row r="109" customFormat="false" ht="15.5" hidden="false" customHeight="false" outlineLevel="0" collapsed="false">
      <c r="A109" s="13"/>
      <c r="B109" s="7" t="s">
        <v>317</v>
      </c>
      <c r="C109" s="7"/>
      <c r="D109" s="7" t="s">
        <v>318</v>
      </c>
    </row>
    <row r="110" customFormat="false" ht="15.5" hidden="false" customHeight="false" outlineLevel="0" collapsed="false">
      <c r="A110" s="13"/>
      <c r="B110" s="7" t="s">
        <v>319</v>
      </c>
      <c r="C110" s="7"/>
      <c r="D110" s="7" t="s">
        <v>320</v>
      </c>
    </row>
    <row r="111" customFormat="false" ht="15.5" hidden="false" customHeight="false" outlineLevel="0" collapsed="false">
      <c r="A111" s="13"/>
      <c r="B111" s="7"/>
      <c r="C111" s="7"/>
      <c r="D111" s="7" t="s">
        <v>321</v>
      </c>
    </row>
    <row r="112" customFormat="false" ht="15.5" hidden="false" customHeight="false" outlineLevel="0" collapsed="false">
      <c r="A112" s="13" t="n">
        <v>6</v>
      </c>
      <c r="B112" s="7" t="s">
        <v>322</v>
      </c>
      <c r="C112" s="7" t="s">
        <v>323</v>
      </c>
      <c r="D112" s="7" t="s">
        <v>324</v>
      </c>
    </row>
    <row r="113" customFormat="false" ht="15.5" hidden="false" customHeight="false" outlineLevel="0" collapsed="false">
      <c r="A113" s="13"/>
      <c r="B113" s="7" t="s">
        <v>325</v>
      </c>
      <c r="C113" s="7" t="s">
        <v>326</v>
      </c>
      <c r="D113" s="7" t="s">
        <v>327</v>
      </c>
    </row>
    <row r="114" customFormat="false" ht="15.5" hidden="false" customHeight="false" outlineLevel="0" collapsed="false">
      <c r="A114" s="13"/>
      <c r="B114" s="7" t="s">
        <v>328</v>
      </c>
      <c r="C114" s="7" t="s">
        <v>329</v>
      </c>
      <c r="D114" s="7" t="s">
        <v>330</v>
      </c>
    </row>
    <row r="115" customFormat="false" ht="15.5" hidden="false" customHeight="false" outlineLevel="0" collapsed="false">
      <c r="A115" s="13"/>
      <c r="B115" s="7" t="s">
        <v>331</v>
      </c>
      <c r="C115" s="7"/>
      <c r="D115" s="7" t="s">
        <v>332</v>
      </c>
    </row>
    <row r="116" customFormat="false" ht="15.5" hidden="false" customHeight="false" outlineLevel="0" collapsed="false">
      <c r="A116" s="13"/>
      <c r="B116" s="7" t="s">
        <v>333</v>
      </c>
      <c r="C116" s="7"/>
      <c r="D116" s="7"/>
    </row>
    <row r="117" customFormat="false" ht="15.5" hidden="false" customHeight="false" outlineLevel="0" collapsed="false">
      <c r="A117" s="13"/>
      <c r="B117" s="7" t="s">
        <v>334</v>
      </c>
      <c r="C117" s="7"/>
      <c r="D117" s="7"/>
    </row>
    <row r="118" customFormat="false" ht="15.5" hidden="false" customHeight="false" outlineLevel="0" collapsed="false">
      <c r="A118" s="13" t="n">
        <v>7</v>
      </c>
      <c r="B118" s="7" t="s">
        <v>335</v>
      </c>
      <c r="C118" s="7" t="s">
        <v>336</v>
      </c>
      <c r="D118" s="7" t="s">
        <v>337</v>
      </c>
    </row>
    <row r="119" customFormat="false" ht="15.5" hidden="false" customHeight="false" outlineLevel="0" collapsed="false">
      <c r="A119" s="13"/>
      <c r="B119" s="7" t="s">
        <v>338</v>
      </c>
      <c r="C119" s="14" t="s">
        <v>339</v>
      </c>
      <c r="D119" s="14" t="s">
        <v>340</v>
      </c>
    </row>
    <row r="120" customFormat="false" ht="15.5" hidden="false" customHeight="false" outlineLevel="0" collapsed="false">
      <c r="A120" s="13"/>
      <c r="B120" s="7" t="s">
        <v>341</v>
      </c>
      <c r="C120" s="14" t="s">
        <v>342</v>
      </c>
      <c r="D120" s="14" t="s">
        <v>343</v>
      </c>
    </row>
    <row r="121" customFormat="false" ht="15.5" hidden="false" customHeight="false" outlineLevel="0" collapsed="false">
      <c r="A121" s="13" t="n">
        <v>8</v>
      </c>
      <c r="B121" s="7" t="s">
        <v>344</v>
      </c>
      <c r="C121" s="14" t="s">
        <v>345</v>
      </c>
      <c r="D121" s="14" t="s">
        <v>346</v>
      </c>
    </row>
    <row r="122" customFormat="false" ht="15.5" hidden="false" customHeight="false" outlineLevel="0" collapsed="false">
      <c r="A122" s="13"/>
      <c r="B122" s="7" t="s">
        <v>347</v>
      </c>
      <c r="C122" s="14" t="s">
        <v>348</v>
      </c>
      <c r="D122" s="14" t="s">
        <v>349</v>
      </c>
    </row>
    <row r="123" customFormat="false" ht="15.5" hidden="false" customHeight="false" outlineLevel="0" collapsed="false">
      <c r="A123" s="13"/>
      <c r="B123" s="7" t="s">
        <v>350</v>
      </c>
      <c r="C123" s="14" t="s">
        <v>351</v>
      </c>
      <c r="D123" s="14"/>
    </row>
    <row r="124" customFormat="false" ht="15.5" hidden="false" customHeight="false" outlineLevel="0" collapsed="false">
      <c r="A124" s="13"/>
      <c r="B124" s="14" t="s">
        <v>352</v>
      </c>
      <c r="C124" s="14" t="s">
        <v>353</v>
      </c>
      <c r="D124" s="14"/>
    </row>
    <row r="125" customFormat="false" ht="15.5" hidden="false" customHeight="false" outlineLevel="0" collapsed="false">
      <c r="A125" s="13"/>
      <c r="B125" s="14"/>
      <c r="C125" s="14" t="s">
        <v>354</v>
      </c>
      <c r="D125" s="14"/>
    </row>
    <row r="126" customFormat="false" ht="15.5" hidden="false" customHeight="false" outlineLevel="0" collapsed="false">
      <c r="A126" s="11" t="n">
        <v>9</v>
      </c>
      <c r="B126" s="7" t="s">
        <v>355</v>
      </c>
      <c r="C126" s="14" t="s">
        <v>356</v>
      </c>
      <c r="D126" s="14" t="s">
        <v>357</v>
      </c>
    </row>
    <row r="127" customFormat="false" ht="15.5" hidden="false" customHeight="false" outlineLevel="0" collapsed="false">
      <c r="A127" s="11"/>
      <c r="B127" s="7" t="s">
        <v>358</v>
      </c>
      <c r="C127" s="14" t="s">
        <v>359</v>
      </c>
      <c r="D127" s="14" t="s">
        <v>360</v>
      </c>
    </row>
    <row r="128" customFormat="false" ht="15.5" hidden="false" customHeight="false" outlineLevel="0" collapsed="false">
      <c r="A128" s="11"/>
      <c r="B128" s="7" t="s">
        <v>361</v>
      </c>
      <c r="C128" s="14" t="s">
        <v>362</v>
      </c>
      <c r="D128" s="14" t="s">
        <v>363</v>
      </c>
    </row>
    <row r="129" customFormat="false" ht="15.5" hidden="false" customHeight="false" outlineLevel="0" collapsed="false">
      <c r="A129" s="11"/>
      <c r="B129" s="14" t="s">
        <v>364</v>
      </c>
      <c r="C129" s="14" t="s">
        <v>365</v>
      </c>
      <c r="D129" s="14" t="s">
        <v>366</v>
      </c>
    </row>
    <row r="130" customFormat="false" ht="15.5" hidden="false" customHeight="false" outlineLevel="0" collapsed="false">
      <c r="A130" s="11"/>
      <c r="B130" s="16" t="s">
        <v>367</v>
      </c>
      <c r="C130" s="16"/>
      <c r="D130" s="16"/>
    </row>
    <row r="131" customFormat="false" ht="15.5" hidden="false" customHeight="false" outlineLevel="0" collapsed="false">
      <c r="A131" s="6" t="s">
        <v>368</v>
      </c>
      <c r="B131" s="6" t="s">
        <v>2</v>
      </c>
      <c r="C131" s="6" t="s">
        <v>3</v>
      </c>
      <c r="D131" s="6" t="s">
        <v>4</v>
      </c>
    </row>
    <row r="132" customFormat="false" ht="15.5" hidden="false" customHeight="false" outlineLevel="0" collapsed="false">
      <c r="A132" s="13" t="n">
        <v>1</v>
      </c>
      <c r="B132" s="2" t="s">
        <v>369</v>
      </c>
      <c r="D132" s="2" t="s">
        <v>370</v>
      </c>
    </row>
    <row r="133" customFormat="false" ht="15.5" hidden="false" customHeight="false" outlineLevel="0" collapsed="false">
      <c r="A133" s="13"/>
      <c r="B133" s="10" t="s">
        <v>371</v>
      </c>
    </row>
    <row r="134" customFormat="false" ht="15.5" hidden="false" customHeight="false" outlineLevel="0" collapsed="false">
      <c r="A134" s="13" t="n">
        <v>2</v>
      </c>
      <c r="B134" s="2" t="s">
        <v>372</v>
      </c>
      <c r="D134" s="2" t="s">
        <v>373</v>
      </c>
    </row>
    <row r="135" customFormat="false" ht="15.5" hidden="false" customHeight="false" outlineLevel="0" collapsed="false">
      <c r="A135" s="13"/>
      <c r="B135" s="10" t="s">
        <v>374</v>
      </c>
    </row>
    <row r="136" customFormat="false" ht="15.5" hidden="false" customHeight="false" outlineLevel="0" collapsed="false">
      <c r="A136" s="13" t="n">
        <v>3</v>
      </c>
      <c r="B136" s="2" t="s">
        <v>375</v>
      </c>
      <c r="D136" s="2" t="s">
        <v>376</v>
      </c>
    </row>
    <row r="137" customFormat="false" ht="15.5" hidden="false" customHeight="false" outlineLevel="0" collapsed="false">
      <c r="A137" s="13"/>
      <c r="B137" s="2" t="s">
        <v>377</v>
      </c>
      <c r="D137" s="2" t="s">
        <v>378</v>
      </c>
    </row>
    <row r="138" customFormat="false" ht="15.5" hidden="false" customHeight="false" outlineLevel="0" collapsed="false">
      <c r="A138" s="13"/>
      <c r="B138" s="2" t="s">
        <v>379</v>
      </c>
      <c r="D138" s="15" t="s">
        <v>380</v>
      </c>
    </row>
    <row r="139" customFormat="false" ht="15.5" hidden="false" customHeight="false" outlineLevel="0" collapsed="false">
      <c r="A139" s="13"/>
      <c r="B139" s="2" t="s">
        <v>381</v>
      </c>
      <c r="D139" s="15" t="s">
        <v>382</v>
      </c>
    </row>
    <row r="140" customFormat="false" ht="15.5" hidden="false" customHeight="false" outlineLevel="0" collapsed="false">
      <c r="A140" s="13"/>
      <c r="B140" s="2" t="s">
        <v>383</v>
      </c>
      <c r="D140" s="15" t="s">
        <v>384</v>
      </c>
    </row>
    <row r="141" customFormat="false" ht="15.5" hidden="false" customHeight="false" outlineLevel="0" collapsed="false">
      <c r="A141" s="13"/>
      <c r="B141" s="2" t="s">
        <v>385</v>
      </c>
    </row>
    <row r="142" customFormat="false" ht="15.5" hidden="false" customHeight="false" outlineLevel="0" collapsed="false">
      <c r="A142" s="13"/>
      <c r="B142" s="2" t="s">
        <v>386</v>
      </c>
    </row>
    <row r="143" customFormat="false" ht="15.5" hidden="false" customHeight="false" outlineLevel="0" collapsed="false">
      <c r="A143" s="13"/>
      <c r="B143" s="2" t="s">
        <v>387</v>
      </c>
    </row>
    <row r="144" customFormat="false" ht="15.5" hidden="false" customHeight="false" outlineLevel="0" collapsed="false">
      <c r="A144" s="13"/>
      <c r="B144" s="2" t="s">
        <v>388</v>
      </c>
    </row>
    <row r="145" customFormat="false" ht="15.5" hidden="false" customHeight="false" outlineLevel="0" collapsed="false">
      <c r="A145" s="13"/>
      <c r="B145" s="2" t="s">
        <v>389</v>
      </c>
    </row>
    <row r="146" customFormat="false" ht="15.5" hidden="false" customHeight="false" outlineLevel="0" collapsed="false">
      <c r="A146" s="4" t="n">
        <v>4</v>
      </c>
      <c r="B146" s="17" t="s">
        <v>390</v>
      </c>
      <c r="C146" s="17"/>
      <c r="D146" s="17" t="s">
        <v>391</v>
      </c>
    </row>
    <row r="147" customFormat="false" ht="15.5" hidden="false" customHeight="false" outlineLevel="0" collapsed="false">
      <c r="A147" s="6"/>
    </row>
    <row r="148" customFormat="false" ht="15.5" hidden="false" customHeight="false" outlineLevel="0" collapsed="false">
      <c r="A148" s="6"/>
    </row>
  </sheetData>
  <mergeCells count="13">
    <mergeCell ref="A1:D1"/>
    <mergeCell ref="A92:A93"/>
    <mergeCell ref="A94:A96"/>
    <mergeCell ref="A97:A100"/>
    <mergeCell ref="A101:A105"/>
    <mergeCell ref="A106:A111"/>
    <mergeCell ref="A112:A117"/>
    <mergeCell ref="A118:A120"/>
    <mergeCell ref="A121:A125"/>
    <mergeCell ref="A126:A130"/>
    <mergeCell ref="A132:A133"/>
    <mergeCell ref="A134:A135"/>
    <mergeCell ref="A136:A145"/>
  </mergeCells>
  <conditionalFormatting sqref="E24">
    <cfRule type="expression" priority="2" aboveAverage="0" equalAverage="0" bottom="0" percent="0" rank="0" text="" dxfId="0">
      <formula>AND(COUNTIF($E$24:$E$24,E24)&gt;1,NOT(ISBLANK(E24)))</formula>
    </cfRule>
  </conditionalFormatting>
  <conditionalFormatting sqref="E88">
    <cfRule type="expression" priority="3" aboveAverage="0" equalAverage="0" bottom="0" percent="0" rank="0" text="" dxfId="1">
      <formula>AND(COUNTIF($E$88:$E$88,E88)&gt;1,NOT(ISBLANK(E88)))</formula>
    </cfRule>
  </conditionalFormatting>
  <conditionalFormatting sqref="C92:C130">
    <cfRule type="expression" priority="4" aboveAverage="0" equalAverage="0" bottom="0" percent="0" rank="0" text="" dxfId="2">
      <formula>AND(COUNTIF($C$92:$C$130,C92)&gt;1,NOT(ISBLANK(C92)))</formula>
    </cfRule>
  </conditionalFormatting>
  <conditionalFormatting sqref="D92:D130">
    <cfRule type="expression" priority="5" aboveAverage="0" equalAverage="0" bottom="0" percent="0" rank="0" text="" dxfId="3">
      <formula>AND(COUNTIF($D$92:$D$130,D92)&gt;1,NOT(ISBLANK(D92)))</formula>
    </cfRule>
  </conditionalFormatting>
  <conditionalFormatting sqref="D138:D140">
    <cfRule type="expression" priority="6" aboveAverage="0" equalAverage="0" bottom="0" percent="0" rank="0" text="" dxfId="4">
      <formula>AND(COUNTIF($D$138:$D$140,D138)&gt;1,NOT(ISBLANK(D138)))</formula>
    </cfRule>
  </conditionalFormatting>
  <conditionalFormatting sqref="B3:B42 B44:B90">
    <cfRule type="expression" priority="7" aboveAverage="0" equalAverage="0" bottom="0" percent="0" rank="0" text="" dxfId="5">
      <formula>AND(COUNTIF($B$3:$B$42,B3)+COUNTIF($B$44:$B$90,B3)&gt;1,NOT(ISBLANK(B3)))</formula>
    </cfRule>
  </conditionalFormatting>
  <conditionalFormatting sqref="C3:C42 C44:C90">
    <cfRule type="expression" priority="8" aboveAverage="0" equalAverage="0" bottom="0" percent="0" rank="0" text="" dxfId="6">
      <formula>AND(COUNTIF($C$3:$C$42,C3)+COUNTIF($C$44:$C$90,C3)&gt;1,NOT(ISBLANK(C3)))</formula>
    </cfRule>
  </conditionalFormatting>
  <conditionalFormatting sqref="D3:D42 D44:D90">
    <cfRule type="expression" priority="9" aboveAverage="0" equalAverage="0" bottom="0" percent="0" rank="0" text="" dxfId="7">
      <formula>AND(COUNTIF($D$3:$D$42,D3)+COUNTIF($D$44:$D$90,D3)&gt;1,NOT(ISBLANK(D3)))</formula>
    </cfRule>
  </conditionalFormatting>
  <conditionalFormatting sqref="B92:B104 B106:B130">
    <cfRule type="expression" priority="10" aboveAverage="0" equalAverage="0" bottom="0" percent="0" rank="0" text="" dxfId="8">
      <formula>AND(COUNTIF($B$92:$B$104,B92)+COUNTIF($B$106:$B$130,B92)&gt;1,NOT(ISBLANK(B92)))</formula>
    </cfRule>
  </conditionalFormatting>
  <conditionalFormatting sqref="B132 B146 B136:B137 B134">
    <cfRule type="expression" priority="11" aboveAverage="0" equalAverage="0" bottom="0" percent="0" rank="0" text="" dxfId="9">
      <formula>AND(COUNTIF($B$132:$B$132,B132)+COUNTIF($B$146:$B$146,B132)+COUNTIF($B$136:$B$137,B132)+COUNTIF($B$134:$B$134,B132)&gt;1,NOT(ISBLANK(B132)))</formula>
    </cfRule>
  </conditionalFormatting>
  <conditionalFormatting sqref="D132:D137 D146">
    <cfRule type="expression" priority="12" aboveAverage="0" equalAverage="0" bottom="0" percent="0" rank="0" text="" dxfId="10">
      <formula>AND(COUNTIF($D$132:$D$137,D132)+COUNTIF($D$146:$D$146,D132)&gt;1,NOT(ISBLANK(D1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02:18:24Z</dcterms:created>
  <dc:creator>Administrator</dc:creator>
  <dc:description/>
  <dc:language>en-US</dc:language>
  <cp:lastModifiedBy>张洁</cp:lastModifiedBy>
  <dcterms:modified xsi:type="dcterms:W3CDTF">2021-02-16T08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