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cription" sheetId="1" state="visible" r:id="rId2"/>
    <sheet name="sites_distribu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74">
  <si>
    <t xml:space="preserve">Abbreviation</t>
  </si>
  <si>
    <t xml:space="preserve">Genotypes</t>
  </si>
  <si>
    <t xml:space="preserve">Comments</t>
  </si>
  <si>
    <t xml:space="preserve">31_77_10</t>
  </si>
  <si>
    <t xml:space="preserve">M.№31-77-10 </t>
  </si>
  <si>
    <t xml:space="preserve">female</t>
  </si>
  <si>
    <t xml:space="preserve">2000-305-143</t>
  </si>
  <si>
    <t xml:space="preserve">2000_305_143</t>
  </si>
  <si>
    <t xml:space="preserve">male</t>
  </si>
  <si>
    <t xml:space="preserve">2000-305-163</t>
  </si>
  <si>
    <t xml:space="preserve">2000_305_163</t>
  </si>
  <si>
    <t xml:space="preserve">2_11</t>
  </si>
  <si>
    <t xml:space="preserve">progeny of population 2-11</t>
  </si>
  <si>
    <t xml:space="preserve">3_11</t>
  </si>
  <si>
    <t xml:space="preserve">progeny of population 3-11</t>
  </si>
  <si>
    <t xml:space="preserve">4_11</t>
  </si>
  <si>
    <t xml:space="preserve">progeny of population 4-11</t>
  </si>
  <si>
    <t xml:space="preserve">individual</t>
  </si>
  <si>
    <t xml:space="preserve">Number of homozygos sites</t>
  </si>
  <si>
    <t xml:space="preserve">Number of heterozygos sites</t>
  </si>
  <si>
    <t xml:space="preserve">Total number of sites without missing</t>
  </si>
  <si>
    <t xml:space="preserve">Number of missing sites</t>
  </si>
  <si>
    <t xml:space="preserve">Number of sites</t>
  </si>
  <si>
    <t xml:space="preserve">31_77_10_rep1</t>
  </si>
  <si>
    <t xml:space="preserve">31_77_10_rep2</t>
  </si>
  <si>
    <t xml:space="preserve">31_77_10_rep3</t>
  </si>
  <si>
    <t xml:space="preserve">31_77_10_rep4</t>
  </si>
  <si>
    <t xml:space="preserve">2000_305_143_rep1</t>
  </si>
  <si>
    <t xml:space="preserve">2000_305_143_rep2</t>
  </si>
  <si>
    <t xml:space="preserve">2000_305_143_rep3</t>
  </si>
  <si>
    <t xml:space="preserve">2000_305_143_rep4</t>
  </si>
  <si>
    <t xml:space="preserve">2000_305_163_rep1</t>
  </si>
  <si>
    <t xml:space="preserve">2000_305_163_rep2</t>
  </si>
  <si>
    <t xml:space="preserve">2000_305_163_rep3</t>
  </si>
  <si>
    <t xml:space="preserve">2000_305_163_rep4</t>
  </si>
  <si>
    <t xml:space="preserve">2_11_1_33</t>
  </si>
  <si>
    <t xml:space="preserve">2_11_6_50</t>
  </si>
  <si>
    <t xml:space="preserve">2_11_1_25</t>
  </si>
  <si>
    <t xml:space="preserve">2_11_1_51</t>
  </si>
  <si>
    <t xml:space="preserve">2_11_1_58</t>
  </si>
  <si>
    <t xml:space="preserve">2_11_6_59</t>
  </si>
  <si>
    <t xml:space="preserve">2_11_1_30</t>
  </si>
  <si>
    <t xml:space="preserve">2_11_1_35</t>
  </si>
  <si>
    <t xml:space="preserve">2_11_1_37</t>
  </si>
  <si>
    <t xml:space="preserve">2_11_1_38</t>
  </si>
  <si>
    <t xml:space="preserve">2_11_1_43</t>
  </si>
  <si>
    <t xml:space="preserve">2_11_1_60</t>
  </si>
  <si>
    <t xml:space="preserve">2_11_6_58</t>
  </si>
  <si>
    <t xml:space="preserve">2_11_1_12</t>
  </si>
  <si>
    <t xml:space="preserve">2_11_1_18</t>
  </si>
  <si>
    <t xml:space="preserve">2_11_1_3</t>
  </si>
  <si>
    <t xml:space="preserve">2_11_1_34</t>
  </si>
  <si>
    <t xml:space="preserve">2_11_1_46</t>
  </si>
  <si>
    <t xml:space="preserve">2_11_1_53</t>
  </si>
  <si>
    <t xml:space="preserve">2_11_1_56</t>
  </si>
  <si>
    <t xml:space="preserve">2_11_1_14</t>
  </si>
  <si>
    <t xml:space="preserve">2_11_1_16</t>
  </si>
  <si>
    <t xml:space="preserve">2_11_1_19</t>
  </si>
  <si>
    <t xml:space="preserve">2_11_1_20</t>
  </si>
  <si>
    <t xml:space="preserve">2_11_1_21</t>
  </si>
  <si>
    <t xml:space="preserve">2_11_1_22</t>
  </si>
  <si>
    <t xml:space="preserve">2_11_1_27</t>
  </si>
  <si>
    <t xml:space="preserve">2_11_1_28</t>
  </si>
  <si>
    <t xml:space="preserve">2_11_1_47</t>
  </si>
  <si>
    <t xml:space="preserve">2_11_1_52</t>
  </si>
  <si>
    <t xml:space="preserve">2_11_6_46</t>
  </si>
  <si>
    <t xml:space="preserve">2_11_6_48</t>
  </si>
  <si>
    <t xml:space="preserve">2_11_6_53</t>
  </si>
  <si>
    <t xml:space="preserve">2_11_1_11</t>
  </si>
  <si>
    <t xml:space="preserve">2_11_1_15</t>
  </si>
  <si>
    <t xml:space="preserve">2_11_1_17</t>
  </si>
  <si>
    <t xml:space="preserve">2_11_1_23</t>
  </si>
  <si>
    <t xml:space="preserve">2_11_1_36</t>
  </si>
  <si>
    <t xml:space="preserve">2_11_1_40</t>
  </si>
  <si>
    <t xml:space="preserve">2_11_1_42</t>
  </si>
  <si>
    <t xml:space="preserve">2_11_1_55</t>
  </si>
  <si>
    <t xml:space="preserve">2_11_1_59</t>
  </si>
  <si>
    <t xml:space="preserve">2_11_6_47</t>
  </si>
  <si>
    <t xml:space="preserve">2_11_6_52</t>
  </si>
  <si>
    <t xml:space="preserve">2_11_1_10</t>
  </si>
  <si>
    <t xml:space="preserve">2_11_1_13</t>
  </si>
  <si>
    <t xml:space="preserve">2_11_1_26</t>
  </si>
  <si>
    <t xml:space="preserve">2_11_1_29</t>
  </si>
  <si>
    <t xml:space="preserve">2_11_1_31</t>
  </si>
  <si>
    <t xml:space="preserve">2_11_1_41</t>
  </si>
  <si>
    <t xml:space="preserve">2_11_1_44</t>
  </si>
  <si>
    <t xml:space="preserve">2_11_1_50</t>
  </si>
  <si>
    <t xml:space="preserve">2_11_1_54</t>
  </si>
  <si>
    <t xml:space="preserve">2_11_1_8</t>
  </si>
  <si>
    <t xml:space="preserve">2_11_1_9</t>
  </si>
  <si>
    <t xml:space="preserve">2_11_6_45</t>
  </si>
  <si>
    <t xml:space="preserve">2_11_6_51</t>
  </si>
  <si>
    <t xml:space="preserve">2_11_6_55</t>
  </si>
  <si>
    <t xml:space="preserve">2_11_6_56</t>
  </si>
  <si>
    <t xml:space="preserve">3_11_2_1</t>
  </si>
  <si>
    <t xml:space="preserve">3_11_2_13</t>
  </si>
  <si>
    <t xml:space="preserve">3_11_2_19</t>
  </si>
  <si>
    <t xml:space="preserve">3_11_2_3</t>
  </si>
  <si>
    <t xml:space="preserve">4_11_3_01</t>
  </si>
  <si>
    <t xml:space="preserve">2_11_1_1</t>
  </si>
  <si>
    <t xml:space="preserve">2_11_1_32</t>
  </si>
  <si>
    <t xml:space="preserve">2_11_1_39</t>
  </si>
  <si>
    <t xml:space="preserve">2_11_1_45</t>
  </si>
  <si>
    <t xml:space="preserve">2_11_6_49</t>
  </si>
  <si>
    <t xml:space="preserve">3_11_2_10</t>
  </si>
  <si>
    <t xml:space="preserve">3_11_2_11</t>
  </si>
  <si>
    <t xml:space="preserve">3_11_2_12</t>
  </si>
  <si>
    <t xml:space="preserve">3_11_2_16</t>
  </si>
  <si>
    <t xml:space="preserve">3_11_2_17</t>
  </si>
  <si>
    <t xml:space="preserve">3_11_2_18</t>
  </si>
  <si>
    <t xml:space="preserve">3_11_2_2</t>
  </si>
  <si>
    <t xml:space="preserve">3_11_2_21</t>
  </si>
  <si>
    <t xml:space="preserve">3_11_2_23</t>
  </si>
  <si>
    <t xml:space="preserve">3_11_2_31</t>
  </si>
  <si>
    <t xml:space="preserve">3_11_2_32</t>
  </si>
  <si>
    <t xml:space="preserve">3_11_2_34</t>
  </si>
  <si>
    <t xml:space="preserve">3_11_2_35</t>
  </si>
  <si>
    <t xml:space="preserve">3_11_2_36</t>
  </si>
  <si>
    <t xml:space="preserve">3_11_2_38</t>
  </si>
  <si>
    <t xml:space="preserve">3_11_2_39</t>
  </si>
  <si>
    <t xml:space="preserve">3_11_2_40</t>
  </si>
  <si>
    <t xml:space="preserve">3_11_2_41</t>
  </si>
  <si>
    <t xml:space="preserve">3_11_2_42</t>
  </si>
  <si>
    <t xml:space="preserve">3_11_2_43</t>
  </si>
  <si>
    <t xml:space="preserve">3_11_2_5</t>
  </si>
  <si>
    <t xml:space="preserve">3_11_2_7</t>
  </si>
  <si>
    <t xml:space="preserve">4_11_2_46</t>
  </si>
  <si>
    <t xml:space="preserve">4_11_2_49</t>
  </si>
  <si>
    <t xml:space="preserve">4_11_2_53</t>
  </si>
  <si>
    <t xml:space="preserve">4_11_2_54</t>
  </si>
  <si>
    <t xml:space="preserve">4_11_2_55</t>
  </si>
  <si>
    <t xml:space="preserve">4_11_2_56</t>
  </si>
  <si>
    <t xml:space="preserve">4_11_3_06</t>
  </si>
  <si>
    <t xml:space="preserve">4_11_3_10</t>
  </si>
  <si>
    <t xml:space="preserve">4_11_3_11</t>
  </si>
  <si>
    <t xml:space="preserve">4_11_3_13</t>
  </si>
  <si>
    <t xml:space="preserve">4_11_3_16</t>
  </si>
  <si>
    <t xml:space="preserve">4_11_3_18</t>
  </si>
  <si>
    <t xml:space="preserve">4_11_3_7</t>
  </si>
  <si>
    <t xml:space="preserve">2_11_6_44</t>
  </si>
  <si>
    <t xml:space="preserve">2_11_6_54</t>
  </si>
  <si>
    <t xml:space="preserve">3_11_2_14</t>
  </si>
  <si>
    <t xml:space="preserve">3_11_2_15</t>
  </si>
  <si>
    <t xml:space="preserve">3_11_2_22</t>
  </si>
  <si>
    <t xml:space="preserve">3_11_2_24</t>
  </si>
  <si>
    <t xml:space="preserve">3_11_2_25</t>
  </si>
  <si>
    <t xml:space="preserve">3_11_2_26</t>
  </si>
  <si>
    <t xml:space="preserve">3_11_2_27</t>
  </si>
  <si>
    <t xml:space="preserve">3_11_2_29</t>
  </si>
  <si>
    <t xml:space="preserve">3_11_2_30</t>
  </si>
  <si>
    <t xml:space="preserve">3_11_2_33</t>
  </si>
  <si>
    <t xml:space="preserve">3_11_2_37</t>
  </si>
  <si>
    <t xml:space="preserve">3_11_2_4</t>
  </si>
  <si>
    <t xml:space="preserve">3_11_2_44</t>
  </si>
  <si>
    <t xml:space="preserve">3_11_2_45</t>
  </si>
  <si>
    <t xml:space="preserve">3_11_2_6</t>
  </si>
  <si>
    <t xml:space="preserve">3_11_2_8</t>
  </si>
  <si>
    <t xml:space="preserve">3_11_2_9</t>
  </si>
  <si>
    <t xml:space="preserve">4_11_2_47</t>
  </si>
  <si>
    <t xml:space="preserve">4_11_2_48</t>
  </si>
  <si>
    <t xml:space="preserve">4_11_2_51</t>
  </si>
  <si>
    <t xml:space="preserve">4_11_2_52</t>
  </si>
  <si>
    <t xml:space="preserve">4_11_2_57</t>
  </si>
  <si>
    <t xml:space="preserve">4_11_2_58</t>
  </si>
  <si>
    <t xml:space="preserve">4_11_3_02</t>
  </si>
  <si>
    <t xml:space="preserve">4_11_3_03</t>
  </si>
  <si>
    <t xml:space="preserve">4_11_3_04</t>
  </si>
  <si>
    <t xml:space="preserve">4_11_3_05</t>
  </si>
  <si>
    <t xml:space="preserve">4_11_3_08</t>
  </si>
  <si>
    <t xml:space="preserve">4_11_3_09</t>
  </si>
  <si>
    <t xml:space="preserve">4_11_3_12</t>
  </si>
  <si>
    <t xml:space="preserve">4_11_3_14</t>
  </si>
  <si>
    <t xml:space="preserve">4_11_3_15</t>
  </si>
  <si>
    <t xml:space="preserve">4_11_3_1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4.99"/>
  </cols>
  <sheetData>
    <row r="1" customFormat="false" ht="15.75" hidden="false" customHeight="false" outlineLevel="0" collapsed="false">
      <c r="A1" s="0" t="s">
        <v>0</v>
      </c>
      <c r="B1" s="0" t="s">
        <v>1</v>
      </c>
      <c r="C1" s="0" t="s">
        <v>2</v>
      </c>
    </row>
    <row r="3" customFormat="false" ht="15.75" hidden="false" customHeight="false" outlineLevel="0" collapsed="false">
      <c r="A3" s="0" t="s">
        <v>3</v>
      </c>
      <c r="B3" s="0" t="s">
        <v>4</v>
      </c>
      <c r="C3" s="0" t="s">
        <v>5</v>
      </c>
    </row>
    <row r="4" customFormat="false" ht="15.75" hidden="false" customHeight="false" outlineLevel="0" collapsed="false">
      <c r="A4" s="0" t="s">
        <v>6</v>
      </c>
      <c r="B4" s="0" t="s">
        <v>7</v>
      </c>
      <c r="C4" s="0" t="s">
        <v>8</v>
      </c>
    </row>
    <row r="5" customFormat="false" ht="15.75" hidden="false" customHeight="false" outlineLevel="0" collapsed="false">
      <c r="A5" s="0" t="s">
        <v>9</v>
      </c>
      <c r="B5" s="0" t="s">
        <v>10</v>
      </c>
      <c r="C5" s="0" t="s">
        <v>8</v>
      </c>
    </row>
    <row r="7" customFormat="false" ht="15.75" hidden="false" customHeight="false" outlineLevel="0" collapsed="false">
      <c r="A7" s="0" t="s">
        <v>11</v>
      </c>
      <c r="C7" s="0" t="s">
        <v>12</v>
      </c>
    </row>
    <row r="8" customFormat="false" ht="15.75" hidden="false" customHeight="false" outlineLevel="0" collapsed="false">
      <c r="A8" s="0" t="s">
        <v>13</v>
      </c>
      <c r="C8" s="0" t="s">
        <v>14</v>
      </c>
    </row>
    <row r="9" customFormat="false" ht="15.75" hidden="false" customHeight="false" outlineLevel="0" collapsed="false">
      <c r="A9" s="0" t="s">
        <v>15</v>
      </c>
      <c r="C9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19.74"/>
    <col collapsed="false" customWidth="true" hidden="false" outlineLevel="0" max="2" min="2" style="0" width="24.37"/>
    <col collapsed="false" customWidth="true" hidden="false" outlineLevel="0" max="3" min="3" style="0" width="24.99"/>
    <col collapsed="false" customWidth="true" hidden="false" outlineLevel="0" max="5" min="4" style="0" width="21.49"/>
    <col collapsed="false" customWidth="true" hidden="false" outlineLevel="0" max="6" min="6" style="0" width="19.37"/>
  </cols>
  <sheetData>
    <row r="1" customFormat="false" ht="16.5" hidden="false" customHeight="tru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</row>
    <row r="2" customFormat="false" ht="15.75" hidden="false" customHeight="false" outlineLevel="0" collapsed="false">
      <c r="A2" s="0" t="s">
        <v>23</v>
      </c>
      <c r="B2" s="0" t="n">
        <v>1661</v>
      </c>
      <c r="C2" s="0" t="n">
        <v>9775</v>
      </c>
      <c r="D2" s="0" t="n">
        <f aca="false">SUM(B2:C2)</f>
        <v>11436</v>
      </c>
      <c r="E2" s="0" t="n">
        <f aca="false">F2-D2</f>
        <v>1298</v>
      </c>
      <c r="F2" s="0" t="n">
        <v>12734</v>
      </c>
    </row>
    <row r="3" customFormat="false" ht="15.75" hidden="false" customHeight="false" outlineLevel="0" collapsed="false">
      <c r="A3" s="0" t="s">
        <v>24</v>
      </c>
      <c r="B3" s="0" t="n">
        <v>1668</v>
      </c>
      <c r="C3" s="0" t="n">
        <v>9256</v>
      </c>
      <c r="D3" s="0" t="n">
        <f aca="false">SUM(B3:C3)</f>
        <v>10924</v>
      </c>
      <c r="E3" s="0" t="n">
        <f aca="false">F3-D3</f>
        <v>1810</v>
      </c>
      <c r="F3" s="0" t="n">
        <v>12734</v>
      </c>
    </row>
    <row r="4" customFormat="false" ht="15.75" hidden="false" customHeight="false" outlineLevel="0" collapsed="false">
      <c r="A4" s="0" t="s">
        <v>25</v>
      </c>
      <c r="B4" s="0" t="n">
        <v>1716</v>
      </c>
      <c r="C4" s="0" t="n">
        <v>9929</v>
      </c>
      <c r="D4" s="0" t="n">
        <f aca="false">SUM(B4:C4)</f>
        <v>11645</v>
      </c>
      <c r="E4" s="0" t="n">
        <f aca="false">F4-D4</f>
        <v>1089</v>
      </c>
      <c r="F4" s="0" t="n">
        <v>12734</v>
      </c>
    </row>
    <row r="5" customFormat="false" ht="15.75" hidden="false" customHeight="false" outlineLevel="0" collapsed="false">
      <c r="A5" s="0" t="s">
        <v>26</v>
      </c>
      <c r="B5" s="0" t="n">
        <v>1664</v>
      </c>
      <c r="C5" s="0" t="n">
        <v>9342</v>
      </c>
      <c r="D5" s="0" t="n">
        <f aca="false">SUM(B5:C5)</f>
        <v>11006</v>
      </c>
      <c r="E5" s="0" t="n">
        <f aca="false">F5-D5</f>
        <v>1728</v>
      </c>
      <c r="F5" s="0" t="n">
        <v>12734</v>
      </c>
    </row>
    <row r="6" customFormat="false" ht="15.75" hidden="false" customHeight="false" outlineLevel="0" collapsed="false">
      <c r="A6" s="0" t="s">
        <v>27</v>
      </c>
      <c r="B6" s="0" t="n">
        <v>4184</v>
      </c>
      <c r="C6" s="0" t="n">
        <v>4993</v>
      </c>
      <c r="D6" s="0" t="n">
        <f aca="false">SUM(B6:C6)</f>
        <v>9177</v>
      </c>
      <c r="E6" s="0" t="n">
        <f aca="false">F6-D6</f>
        <v>3557</v>
      </c>
      <c r="F6" s="0" t="n">
        <v>12734</v>
      </c>
    </row>
    <row r="7" customFormat="false" ht="15.75" hidden="false" customHeight="false" outlineLevel="0" collapsed="false">
      <c r="A7" s="0" t="s">
        <v>28</v>
      </c>
      <c r="B7" s="0" t="n">
        <v>4485</v>
      </c>
      <c r="C7" s="0" t="n">
        <v>4900</v>
      </c>
      <c r="D7" s="0" t="n">
        <f aca="false">SUM(B7:C7)</f>
        <v>9385</v>
      </c>
      <c r="E7" s="0" t="n">
        <f aca="false">F7-D7</f>
        <v>3349</v>
      </c>
      <c r="F7" s="0" t="n">
        <v>12734</v>
      </c>
    </row>
    <row r="8" customFormat="false" ht="15.75" hidden="false" customHeight="false" outlineLevel="0" collapsed="false">
      <c r="A8" s="0" t="s">
        <v>29</v>
      </c>
      <c r="B8" s="0" t="n">
        <v>4153</v>
      </c>
      <c r="C8" s="0" t="n">
        <v>4500</v>
      </c>
      <c r="D8" s="0" t="n">
        <f aca="false">SUM(B8:C8)</f>
        <v>8653</v>
      </c>
      <c r="E8" s="0" t="n">
        <f aca="false">F8-D8</f>
        <v>4081</v>
      </c>
      <c r="F8" s="0" t="n">
        <v>12734</v>
      </c>
    </row>
    <row r="9" customFormat="false" ht="15.75" hidden="false" customHeight="false" outlineLevel="0" collapsed="false">
      <c r="A9" s="0" t="s">
        <v>30</v>
      </c>
      <c r="B9" s="0" t="n">
        <v>3760</v>
      </c>
      <c r="C9" s="0" t="n">
        <v>4770</v>
      </c>
      <c r="D9" s="0" t="n">
        <f aca="false">SUM(B9:C9)</f>
        <v>8530</v>
      </c>
      <c r="E9" s="0" t="n">
        <f aca="false">F9-D9</f>
        <v>4204</v>
      </c>
      <c r="F9" s="0" t="n">
        <v>12734</v>
      </c>
    </row>
    <row r="10" customFormat="false" ht="15.75" hidden="false" customHeight="false" outlineLevel="0" collapsed="false">
      <c r="A10" s="0" t="s">
        <v>31</v>
      </c>
      <c r="B10" s="0" t="n">
        <v>6620</v>
      </c>
      <c r="C10" s="0" t="n">
        <v>4535</v>
      </c>
      <c r="D10" s="0" t="n">
        <f aca="false">SUM(B10:C10)</f>
        <v>11155</v>
      </c>
      <c r="E10" s="0" t="n">
        <f aca="false">F10-D10</f>
        <v>1579</v>
      </c>
      <c r="F10" s="0" t="n">
        <v>12734</v>
      </c>
    </row>
    <row r="11" customFormat="false" ht="15.75" hidden="false" customHeight="false" outlineLevel="0" collapsed="false">
      <c r="A11" s="0" t="s">
        <v>32</v>
      </c>
      <c r="B11" s="0" t="n">
        <v>6194</v>
      </c>
      <c r="C11" s="0" t="n">
        <v>4765</v>
      </c>
      <c r="D11" s="0" t="n">
        <f aca="false">SUM(B11:C11)</f>
        <v>10959</v>
      </c>
      <c r="E11" s="0" t="n">
        <f aca="false">F11-D11</f>
        <v>1775</v>
      </c>
      <c r="F11" s="0" t="n">
        <v>12734</v>
      </c>
    </row>
    <row r="12" customFormat="false" ht="15.75" hidden="false" customHeight="false" outlineLevel="0" collapsed="false">
      <c r="A12" s="0" t="s">
        <v>33</v>
      </c>
      <c r="B12" s="0" t="n">
        <v>6264</v>
      </c>
      <c r="C12" s="0" t="n">
        <v>4722</v>
      </c>
      <c r="D12" s="0" t="n">
        <f aca="false">SUM(B12:C12)</f>
        <v>10986</v>
      </c>
      <c r="E12" s="0" t="n">
        <f aca="false">F12-D12</f>
        <v>1748</v>
      </c>
      <c r="F12" s="0" t="n">
        <v>12734</v>
      </c>
    </row>
    <row r="13" customFormat="false" ht="15.75" hidden="false" customHeight="false" outlineLevel="0" collapsed="false">
      <c r="A13" s="0" t="s">
        <v>34</v>
      </c>
      <c r="B13" s="0" t="n">
        <v>6286</v>
      </c>
      <c r="C13" s="0" t="n">
        <v>4769</v>
      </c>
      <c r="D13" s="0" t="n">
        <f aca="false">SUM(B13:C13)</f>
        <v>11055</v>
      </c>
      <c r="E13" s="0" t="n">
        <f aca="false">F13-D13</f>
        <v>1679</v>
      </c>
      <c r="F13" s="0" t="n">
        <v>12734</v>
      </c>
    </row>
    <row r="14" customFormat="false" ht="15.75" hidden="false" customHeight="false" outlineLevel="0" collapsed="false">
      <c r="A14" s="0" t="s">
        <v>35</v>
      </c>
      <c r="B14" s="0" t="n">
        <v>7318</v>
      </c>
      <c r="C14" s="0" t="n">
        <v>4804</v>
      </c>
      <c r="D14" s="0" t="n">
        <f aca="false">SUM(B14:C14)</f>
        <v>12122</v>
      </c>
      <c r="E14" s="0" t="n">
        <f aca="false">F14-D14</f>
        <v>612</v>
      </c>
      <c r="F14" s="0" t="n">
        <v>12734</v>
      </c>
    </row>
    <row r="15" customFormat="false" ht="15.75" hidden="false" customHeight="false" outlineLevel="0" collapsed="false">
      <c r="A15" s="0" t="s">
        <v>36</v>
      </c>
      <c r="B15" s="0" t="n">
        <v>5815</v>
      </c>
      <c r="C15" s="0" t="n">
        <v>5539</v>
      </c>
      <c r="D15" s="0" t="n">
        <f aca="false">SUM(B15:C15)</f>
        <v>11354</v>
      </c>
      <c r="E15" s="0" t="n">
        <f aca="false">F15-D15</f>
        <v>1380</v>
      </c>
      <c r="F15" s="0" t="n">
        <v>12734</v>
      </c>
    </row>
    <row r="16" customFormat="false" ht="15.75" hidden="false" customHeight="false" outlineLevel="0" collapsed="false">
      <c r="A16" s="0" t="s">
        <v>37</v>
      </c>
      <c r="B16" s="0" t="n">
        <v>5719</v>
      </c>
      <c r="C16" s="0" t="n">
        <v>5471</v>
      </c>
      <c r="D16" s="0" t="n">
        <f aca="false">SUM(B16:C16)</f>
        <v>11190</v>
      </c>
      <c r="E16" s="0" t="n">
        <f aca="false">F16-D16</f>
        <v>1544</v>
      </c>
      <c r="F16" s="0" t="n">
        <v>12734</v>
      </c>
    </row>
    <row r="17" customFormat="false" ht="15.75" hidden="false" customHeight="false" outlineLevel="0" collapsed="false">
      <c r="A17" s="0" t="s">
        <v>38</v>
      </c>
      <c r="B17" s="0" t="n">
        <v>5095</v>
      </c>
      <c r="C17" s="0" t="n">
        <v>6882</v>
      </c>
      <c r="D17" s="0" t="n">
        <f aca="false">SUM(B17:C17)</f>
        <v>11977</v>
      </c>
      <c r="E17" s="0" t="n">
        <f aca="false">F17-D17</f>
        <v>757</v>
      </c>
      <c r="F17" s="0" t="n">
        <v>12734</v>
      </c>
    </row>
    <row r="18" customFormat="false" ht="15.75" hidden="false" customHeight="false" outlineLevel="0" collapsed="false">
      <c r="A18" s="0" t="s">
        <v>39</v>
      </c>
      <c r="B18" s="0" t="n">
        <v>3222</v>
      </c>
      <c r="C18" s="0" t="n">
        <v>6693</v>
      </c>
      <c r="D18" s="0" t="n">
        <f aca="false">SUM(B18:C18)</f>
        <v>9915</v>
      </c>
      <c r="E18" s="0" t="n">
        <f aca="false">F18-D18</f>
        <v>2819</v>
      </c>
      <c r="F18" s="0" t="n">
        <v>12734</v>
      </c>
    </row>
    <row r="19" customFormat="false" ht="15.75" hidden="false" customHeight="false" outlineLevel="0" collapsed="false">
      <c r="A19" s="0" t="s">
        <v>40</v>
      </c>
      <c r="B19" s="0" t="n">
        <v>5640</v>
      </c>
      <c r="C19" s="0" t="n">
        <v>6213</v>
      </c>
      <c r="D19" s="0" t="n">
        <f aca="false">SUM(B19:C19)</f>
        <v>11853</v>
      </c>
      <c r="E19" s="0" t="n">
        <f aca="false">F19-D19</f>
        <v>881</v>
      </c>
      <c r="F19" s="0" t="n">
        <v>12734</v>
      </c>
    </row>
    <row r="20" customFormat="false" ht="15.75" hidden="false" customHeight="false" outlineLevel="0" collapsed="false">
      <c r="A20" s="0" t="s">
        <v>41</v>
      </c>
      <c r="B20" s="0" t="n">
        <v>5146</v>
      </c>
      <c r="C20" s="0" t="n">
        <v>5831</v>
      </c>
      <c r="D20" s="0" t="n">
        <f aca="false">SUM(B20:C20)</f>
        <v>10977</v>
      </c>
      <c r="E20" s="0" t="n">
        <f aca="false">F20-D20</f>
        <v>1757</v>
      </c>
      <c r="F20" s="0" t="n">
        <v>12734</v>
      </c>
    </row>
    <row r="21" customFormat="false" ht="15.75" hidden="false" customHeight="false" outlineLevel="0" collapsed="false">
      <c r="A21" s="0" t="s">
        <v>42</v>
      </c>
      <c r="B21" s="0" t="n">
        <v>4785</v>
      </c>
      <c r="C21" s="0" t="n">
        <v>6250</v>
      </c>
      <c r="D21" s="0" t="n">
        <f aca="false">SUM(B21:C21)</f>
        <v>11035</v>
      </c>
      <c r="E21" s="0" t="n">
        <f aca="false">F21-D21</f>
        <v>1699</v>
      </c>
      <c r="F21" s="0" t="n">
        <v>12734</v>
      </c>
    </row>
    <row r="22" customFormat="false" ht="15.75" hidden="false" customHeight="false" outlineLevel="0" collapsed="false">
      <c r="A22" s="0" t="s">
        <v>43</v>
      </c>
      <c r="B22" s="0" t="n">
        <v>5429</v>
      </c>
      <c r="C22" s="0" t="n">
        <v>5898</v>
      </c>
      <c r="D22" s="0" t="n">
        <f aca="false">SUM(B22:C22)</f>
        <v>11327</v>
      </c>
      <c r="E22" s="0" t="n">
        <f aca="false">F22-D22</f>
        <v>1407</v>
      </c>
      <c r="F22" s="0" t="n">
        <v>12734</v>
      </c>
    </row>
    <row r="23" customFormat="false" ht="15.75" hidden="false" customHeight="false" outlineLevel="0" collapsed="false">
      <c r="A23" s="0" t="s">
        <v>44</v>
      </c>
      <c r="B23" s="0" t="n">
        <v>6377</v>
      </c>
      <c r="C23" s="0" t="n">
        <v>4497</v>
      </c>
      <c r="D23" s="0" t="n">
        <f aca="false">SUM(B23:C23)</f>
        <v>10874</v>
      </c>
      <c r="E23" s="0" t="n">
        <f aca="false">F23-D23</f>
        <v>1860</v>
      </c>
      <c r="F23" s="0" t="n">
        <v>12734</v>
      </c>
    </row>
    <row r="24" customFormat="false" ht="15.75" hidden="false" customHeight="false" outlineLevel="0" collapsed="false">
      <c r="A24" s="0" t="s">
        <v>45</v>
      </c>
      <c r="B24" s="0" t="n">
        <v>5004</v>
      </c>
      <c r="C24" s="0" t="n">
        <v>5743</v>
      </c>
      <c r="D24" s="0" t="n">
        <f aca="false">SUM(B24:C24)</f>
        <v>10747</v>
      </c>
      <c r="E24" s="0" t="n">
        <f aca="false">F24-D24</f>
        <v>1987</v>
      </c>
      <c r="F24" s="0" t="n">
        <v>12734</v>
      </c>
    </row>
    <row r="25" customFormat="false" ht="15.75" hidden="false" customHeight="false" outlineLevel="0" collapsed="false">
      <c r="A25" s="0" t="s">
        <v>46</v>
      </c>
      <c r="B25" s="0" t="n">
        <v>5822</v>
      </c>
      <c r="C25" s="0" t="n">
        <v>6450</v>
      </c>
      <c r="D25" s="0" t="n">
        <f aca="false">SUM(B25:C25)</f>
        <v>12272</v>
      </c>
      <c r="E25" s="0" t="n">
        <f aca="false">F25-D25</f>
        <v>462</v>
      </c>
      <c r="F25" s="0" t="n">
        <v>12734</v>
      </c>
    </row>
    <row r="26" customFormat="false" ht="15.75" hidden="false" customHeight="false" outlineLevel="0" collapsed="false">
      <c r="A26" s="0" t="s">
        <v>47</v>
      </c>
      <c r="B26" s="0" t="n">
        <v>5866</v>
      </c>
      <c r="C26" s="0" t="n">
        <v>5926</v>
      </c>
      <c r="D26" s="0" t="n">
        <f aca="false">SUM(B26:C26)</f>
        <v>11792</v>
      </c>
      <c r="E26" s="0" t="n">
        <f aca="false">F26-D26</f>
        <v>942</v>
      </c>
      <c r="F26" s="0" t="n">
        <v>12734</v>
      </c>
    </row>
    <row r="27" customFormat="false" ht="15.75" hidden="false" customHeight="false" outlineLevel="0" collapsed="false">
      <c r="A27" s="0" t="s">
        <v>48</v>
      </c>
      <c r="B27" s="0" t="n">
        <v>4939</v>
      </c>
      <c r="C27" s="0" t="n">
        <v>6530</v>
      </c>
      <c r="D27" s="0" t="n">
        <f aca="false">SUM(B27:C27)</f>
        <v>11469</v>
      </c>
      <c r="E27" s="0" t="n">
        <f aca="false">F27-D27</f>
        <v>1265</v>
      </c>
      <c r="F27" s="0" t="n">
        <v>12734</v>
      </c>
    </row>
    <row r="28" customFormat="false" ht="15.75" hidden="false" customHeight="false" outlineLevel="0" collapsed="false">
      <c r="A28" s="0" t="s">
        <v>49</v>
      </c>
      <c r="B28" s="0" t="n">
        <v>5950</v>
      </c>
      <c r="C28" s="0" t="n">
        <v>5715</v>
      </c>
      <c r="D28" s="0" t="n">
        <f aca="false">SUM(B28:C28)</f>
        <v>11665</v>
      </c>
      <c r="E28" s="0" t="n">
        <f aca="false">F28-D28</f>
        <v>1069</v>
      </c>
      <c r="F28" s="0" t="n">
        <v>12734</v>
      </c>
    </row>
    <row r="29" customFormat="false" ht="15.75" hidden="false" customHeight="false" outlineLevel="0" collapsed="false">
      <c r="A29" s="0" t="s">
        <v>50</v>
      </c>
      <c r="B29" s="0" t="n">
        <v>4763</v>
      </c>
      <c r="C29" s="0" t="n">
        <v>6986</v>
      </c>
      <c r="D29" s="0" t="n">
        <f aca="false">SUM(B29:C29)</f>
        <v>11749</v>
      </c>
      <c r="E29" s="0" t="n">
        <f aca="false">F29-D29</f>
        <v>985</v>
      </c>
      <c r="F29" s="0" t="n">
        <v>12734</v>
      </c>
    </row>
    <row r="30" customFormat="false" ht="15.75" hidden="false" customHeight="false" outlineLevel="0" collapsed="false">
      <c r="A30" s="0" t="s">
        <v>51</v>
      </c>
      <c r="B30" s="0" t="n">
        <v>2832</v>
      </c>
      <c r="C30" s="0" t="n">
        <v>5245</v>
      </c>
      <c r="D30" s="0" t="n">
        <f aca="false">SUM(B30:C30)</f>
        <v>8077</v>
      </c>
      <c r="E30" s="0" t="n">
        <f aca="false">F30-D30</f>
        <v>4657</v>
      </c>
      <c r="F30" s="0" t="n">
        <v>12734</v>
      </c>
    </row>
    <row r="31" customFormat="false" ht="15.75" hidden="false" customHeight="false" outlineLevel="0" collapsed="false">
      <c r="A31" s="0" t="s">
        <v>52</v>
      </c>
      <c r="B31" s="0" t="n">
        <v>5484</v>
      </c>
      <c r="C31" s="0" t="n">
        <v>6248</v>
      </c>
      <c r="D31" s="0" t="n">
        <f aca="false">SUM(B31:C31)</f>
        <v>11732</v>
      </c>
      <c r="E31" s="0" t="n">
        <f aca="false">F31-D31</f>
        <v>1002</v>
      </c>
      <c r="F31" s="0" t="n">
        <v>12734</v>
      </c>
    </row>
    <row r="32" customFormat="false" ht="15.75" hidden="false" customHeight="false" outlineLevel="0" collapsed="false">
      <c r="A32" s="0" t="s">
        <v>53</v>
      </c>
      <c r="B32" s="0" t="n">
        <v>3093</v>
      </c>
      <c r="C32" s="0" t="n">
        <v>4723</v>
      </c>
      <c r="D32" s="0" t="n">
        <f aca="false">SUM(B32:C32)</f>
        <v>7816</v>
      </c>
      <c r="E32" s="0" t="n">
        <f aca="false">F32-D32</f>
        <v>4918</v>
      </c>
      <c r="F32" s="0" t="n">
        <v>12734</v>
      </c>
    </row>
    <row r="33" customFormat="false" ht="15.75" hidden="false" customHeight="false" outlineLevel="0" collapsed="false">
      <c r="A33" s="0" t="s">
        <v>54</v>
      </c>
      <c r="B33" s="0" t="n">
        <v>4753</v>
      </c>
      <c r="C33" s="0" t="n">
        <v>6086</v>
      </c>
      <c r="D33" s="0" t="n">
        <f aca="false">SUM(B33:C33)</f>
        <v>10839</v>
      </c>
      <c r="E33" s="0" t="n">
        <f aca="false">F33-D33</f>
        <v>1895</v>
      </c>
      <c r="F33" s="0" t="n">
        <v>12734</v>
      </c>
    </row>
    <row r="34" customFormat="false" ht="15.75" hidden="false" customHeight="false" outlineLevel="0" collapsed="false">
      <c r="A34" s="0" t="s">
        <v>55</v>
      </c>
      <c r="B34" s="0" t="n">
        <v>4956</v>
      </c>
      <c r="C34" s="0" t="n">
        <v>4617</v>
      </c>
      <c r="D34" s="0" t="n">
        <f aca="false">SUM(B34:C34)</f>
        <v>9573</v>
      </c>
      <c r="E34" s="0" t="n">
        <f aca="false">F34-D34</f>
        <v>3161</v>
      </c>
      <c r="F34" s="0" t="n">
        <v>12734</v>
      </c>
    </row>
    <row r="35" customFormat="false" ht="15.75" hidden="false" customHeight="false" outlineLevel="0" collapsed="false">
      <c r="A35" s="0" t="s">
        <v>56</v>
      </c>
      <c r="B35" s="0" t="n">
        <v>5102</v>
      </c>
      <c r="C35" s="0" t="n">
        <v>6096</v>
      </c>
      <c r="D35" s="0" t="n">
        <f aca="false">SUM(B35:C35)</f>
        <v>11198</v>
      </c>
      <c r="E35" s="0" t="n">
        <f aca="false">F35-D35</f>
        <v>1536</v>
      </c>
      <c r="F35" s="0" t="n">
        <v>12734</v>
      </c>
    </row>
    <row r="36" customFormat="false" ht="15.75" hidden="false" customHeight="false" outlineLevel="0" collapsed="false">
      <c r="A36" s="0" t="s">
        <v>57</v>
      </c>
      <c r="B36" s="0" t="n">
        <v>5498</v>
      </c>
      <c r="C36" s="0" t="n">
        <v>5420</v>
      </c>
      <c r="D36" s="0" t="n">
        <f aca="false">SUM(B36:C36)</f>
        <v>10918</v>
      </c>
      <c r="E36" s="0" t="n">
        <f aca="false">F36-D36</f>
        <v>1816</v>
      </c>
      <c r="F36" s="0" t="n">
        <v>12734</v>
      </c>
    </row>
    <row r="37" customFormat="false" ht="15.75" hidden="false" customHeight="false" outlineLevel="0" collapsed="false">
      <c r="A37" s="0" t="s">
        <v>58</v>
      </c>
      <c r="B37" s="0" t="n">
        <v>5961</v>
      </c>
      <c r="C37" s="0" t="n">
        <v>5671</v>
      </c>
      <c r="D37" s="0" t="n">
        <f aca="false">SUM(B37:C37)</f>
        <v>11632</v>
      </c>
      <c r="E37" s="0" t="n">
        <f aca="false">F37-D37</f>
        <v>1102</v>
      </c>
      <c r="F37" s="0" t="n">
        <v>12734</v>
      </c>
    </row>
    <row r="38" customFormat="false" ht="15.75" hidden="false" customHeight="false" outlineLevel="0" collapsed="false">
      <c r="A38" s="0" t="s">
        <v>59</v>
      </c>
      <c r="B38" s="0" t="n">
        <v>5131</v>
      </c>
      <c r="C38" s="0" t="n">
        <v>5876</v>
      </c>
      <c r="D38" s="0" t="n">
        <f aca="false">SUM(B38:C38)</f>
        <v>11007</v>
      </c>
      <c r="E38" s="0" t="n">
        <f aca="false">F38-D38</f>
        <v>1727</v>
      </c>
      <c r="F38" s="0" t="n">
        <v>12734</v>
      </c>
    </row>
    <row r="39" customFormat="false" ht="15.75" hidden="false" customHeight="false" outlineLevel="0" collapsed="false">
      <c r="A39" s="0" t="s">
        <v>60</v>
      </c>
      <c r="B39" s="0" t="n">
        <v>5186</v>
      </c>
      <c r="C39" s="0" t="n">
        <v>6134</v>
      </c>
      <c r="D39" s="0" t="n">
        <f aca="false">SUM(B39:C39)</f>
        <v>11320</v>
      </c>
      <c r="E39" s="0" t="n">
        <f aca="false">F39-D39</f>
        <v>1414</v>
      </c>
      <c r="F39" s="0" t="n">
        <v>12734</v>
      </c>
    </row>
    <row r="40" customFormat="false" ht="15.75" hidden="false" customHeight="false" outlineLevel="0" collapsed="false">
      <c r="A40" s="0" t="s">
        <v>61</v>
      </c>
      <c r="B40" s="0" t="n">
        <v>5070</v>
      </c>
      <c r="C40" s="0" t="n">
        <v>6291</v>
      </c>
      <c r="D40" s="0" t="n">
        <f aca="false">SUM(B40:C40)</f>
        <v>11361</v>
      </c>
      <c r="E40" s="0" t="n">
        <f aca="false">F40-D40</f>
        <v>1373</v>
      </c>
      <c r="F40" s="0" t="n">
        <v>12734</v>
      </c>
    </row>
    <row r="41" customFormat="false" ht="15.75" hidden="false" customHeight="false" outlineLevel="0" collapsed="false">
      <c r="A41" s="0" t="s">
        <v>62</v>
      </c>
      <c r="B41" s="0" t="n">
        <v>4504</v>
      </c>
      <c r="C41" s="0" t="n">
        <v>6408</v>
      </c>
      <c r="D41" s="0" t="n">
        <f aca="false">SUM(B41:C41)</f>
        <v>10912</v>
      </c>
      <c r="E41" s="0" t="n">
        <f aca="false">F41-D41</f>
        <v>1822</v>
      </c>
      <c r="F41" s="0" t="n">
        <v>12734</v>
      </c>
    </row>
    <row r="42" customFormat="false" ht="15.75" hidden="false" customHeight="false" outlineLevel="0" collapsed="false">
      <c r="A42" s="0" t="s">
        <v>63</v>
      </c>
      <c r="B42" s="0" t="n">
        <v>6262</v>
      </c>
      <c r="C42" s="0" t="n">
        <v>5695</v>
      </c>
      <c r="D42" s="0" t="n">
        <f aca="false">SUM(B42:C42)</f>
        <v>11957</v>
      </c>
      <c r="E42" s="0" t="n">
        <f aca="false">F42-D42</f>
        <v>777</v>
      </c>
      <c r="F42" s="0" t="n">
        <v>12734</v>
      </c>
    </row>
    <row r="43" customFormat="false" ht="15.75" hidden="false" customHeight="false" outlineLevel="0" collapsed="false">
      <c r="A43" s="0" t="s">
        <v>64</v>
      </c>
      <c r="B43" s="0" t="n">
        <v>5739</v>
      </c>
      <c r="C43" s="0" t="n">
        <v>5877</v>
      </c>
      <c r="D43" s="0" t="n">
        <f aca="false">SUM(B43:C43)</f>
        <v>11616</v>
      </c>
      <c r="E43" s="0" t="n">
        <f aca="false">F43-D43</f>
        <v>1118</v>
      </c>
      <c r="F43" s="0" t="n">
        <v>12734</v>
      </c>
    </row>
    <row r="44" customFormat="false" ht="15.75" hidden="false" customHeight="false" outlineLevel="0" collapsed="false">
      <c r="A44" s="0" t="s">
        <v>65</v>
      </c>
      <c r="B44" s="0" t="n">
        <v>5704</v>
      </c>
      <c r="C44" s="0" t="n">
        <v>5517</v>
      </c>
      <c r="D44" s="0" t="n">
        <f aca="false">SUM(B44:C44)</f>
        <v>11221</v>
      </c>
      <c r="E44" s="0" t="n">
        <f aca="false">F44-D44</f>
        <v>1513</v>
      </c>
      <c r="F44" s="0" t="n">
        <v>12734</v>
      </c>
    </row>
    <row r="45" customFormat="false" ht="15.75" hidden="false" customHeight="false" outlineLevel="0" collapsed="false">
      <c r="A45" s="0" t="s">
        <v>66</v>
      </c>
      <c r="B45" s="0" t="n">
        <v>4625</v>
      </c>
      <c r="C45" s="0" t="n">
        <v>3327</v>
      </c>
      <c r="D45" s="0" t="n">
        <f aca="false">SUM(B45:C45)</f>
        <v>7952</v>
      </c>
      <c r="E45" s="0" t="n">
        <f aca="false">F45-D45</f>
        <v>4782</v>
      </c>
      <c r="F45" s="0" t="n">
        <v>12734</v>
      </c>
    </row>
    <row r="46" customFormat="false" ht="15.75" hidden="false" customHeight="false" outlineLevel="0" collapsed="false">
      <c r="A46" s="0" t="s">
        <v>67</v>
      </c>
      <c r="B46" s="0" t="n">
        <v>5447</v>
      </c>
      <c r="C46" s="0" t="n">
        <v>5690</v>
      </c>
      <c r="D46" s="0" t="n">
        <f aca="false">SUM(B46:C46)</f>
        <v>11137</v>
      </c>
      <c r="E46" s="0" t="n">
        <f aca="false">F46-D46</f>
        <v>1597</v>
      </c>
      <c r="F46" s="0" t="n">
        <v>12734</v>
      </c>
    </row>
    <row r="47" customFormat="false" ht="15.75" hidden="false" customHeight="false" outlineLevel="0" collapsed="false">
      <c r="A47" s="0" t="s">
        <v>68</v>
      </c>
      <c r="B47" s="0" t="n">
        <v>5514</v>
      </c>
      <c r="C47" s="0" t="n">
        <v>6228</v>
      </c>
      <c r="D47" s="0" t="n">
        <f aca="false">SUM(B47:C47)</f>
        <v>11742</v>
      </c>
      <c r="E47" s="0" t="n">
        <f aca="false">F47-D47</f>
        <v>992</v>
      </c>
      <c r="F47" s="0" t="n">
        <v>12734</v>
      </c>
    </row>
    <row r="48" customFormat="false" ht="15.75" hidden="false" customHeight="false" outlineLevel="0" collapsed="false">
      <c r="A48" s="0" t="s">
        <v>69</v>
      </c>
      <c r="B48" s="0" t="n">
        <v>2323</v>
      </c>
      <c r="C48" s="0" t="n">
        <v>3970</v>
      </c>
      <c r="D48" s="0" t="n">
        <f aca="false">SUM(B48:C48)</f>
        <v>6293</v>
      </c>
      <c r="E48" s="0" t="n">
        <f aca="false">F48-D48</f>
        <v>6441</v>
      </c>
      <c r="F48" s="0" t="n">
        <v>12734</v>
      </c>
    </row>
    <row r="49" customFormat="false" ht="15.75" hidden="false" customHeight="false" outlineLevel="0" collapsed="false">
      <c r="A49" s="0" t="s">
        <v>70</v>
      </c>
      <c r="B49" s="0" t="n">
        <v>5463</v>
      </c>
      <c r="C49" s="0" t="n">
        <v>5158</v>
      </c>
      <c r="D49" s="0" t="n">
        <f aca="false">SUM(B49:C49)</f>
        <v>10621</v>
      </c>
      <c r="E49" s="0" t="n">
        <f aca="false">F49-D49</f>
        <v>2113</v>
      </c>
      <c r="F49" s="0" t="n">
        <v>12734</v>
      </c>
    </row>
    <row r="50" customFormat="false" ht="15.75" hidden="false" customHeight="false" outlineLevel="0" collapsed="false">
      <c r="A50" s="0" t="s">
        <v>71</v>
      </c>
      <c r="B50" s="0" t="n">
        <v>4943</v>
      </c>
      <c r="C50" s="0" t="n">
        <v>6066</v>
      </c>
      <c r="D50" s="0" t="n">
        <f aca="false">SUM(B50:C50)</f>
        <v>11009</v>
      </c>
      <c r="E50" s="0" t="n">
        <f aca="false">F50-D50</f>
        <v>1725</v>
      </c>
      <c r="F50" s="0" t="n">
        <v>12734</v>
      </c>
    </row>
    <row r="51" customFormat="false" ht="15.75" hidden="false" customHeight="false" outlineLevel="0" collapsed="false">
      <c r="A51" s="0" t="s">
        <v>72</v>
      </c>
      <c r="B51" s="0" t="n">
        <v>5574</v>
      </c>
      <c r="C51" s="0" t="n">
        <v>6411</v>
      </c>
      <c r="D51" s="0" t="n">
        <f aca="false">SUM(B51:C51)</f>
        <v>11985</v>
      </c>
      <c r="E51" s="0" t="n">
        <f aca="false">F51-D51</f>
        <v>749</v>
      </c>
      <c r="F51" s="0" t="n">
        <v>12734</v>
      </c>
    </row>
    <row r="52" customFormat="false" ht="15.75" hidden="false" customHeight="false" outlineLevel="0" collapsed="false">
      <c r="A52" s="0" t="s">
        <v>73</v>
      </c>
      <c r="B52" s="0" t="n">
        <v>5190</v>
      </c>
      <c r="C52" s="0" t="n">
        <v>5575</v>
      </c>
      <c r="D52" s="0" t="n">
        <f aca="false">SUM(B52:C52)</f>
        <v>10765</v>
      </c>
      <c r="E52" s="0" t="n">
        <f aca="false">F52-D52</f>
        <v>1969</v>
      </c>
      <c r="F52" s="0" t="n">
        <v>12734</v>
      </c>
    </row>
    <row r="53" customFormat="false" ht="15.75" hidden="false" customHeight="false" outlineLevel="0" collapsed="false">
      <c r="A53" s="0" t="s">
        <v>74</v>
      </c>
      <c r="B53" s="0" t="n">
        <v>5863</v>
      </c>
      <c r="C53" s="0" t="n">
        <v>5234</v>
      </c>
      <c r="D53" s="0" t="n">
        <f aca="false">SUM(B53:C53)</f>
        <v>11097</v>
      </c>
      <c r="E53" s="0" t="n">
        <f aca="false">F53-D53</f>
        <v>1637</v>
      </c>
      <c r="F53" s="0" t="n">
        <v>12734</v>
      </c>
    </row>
    <row r="54" customFormat="false" ht="15.75" hidden="false" customHeight="false" outlineLevel="0" collapsed="false">
      <c r="A54" s="0" t="s">
        <v>75</v>
      </c>
      <c r="B54" s="0" t="n">
        <v>5953</v>
      </c>
      <c r="C54" s="0" t="n">
        <v>4763</v>
      </c>
      <c r="D54" s="0" t="n">
        <f aca="false">SUM(B54:C54)</f>
        <v>10716</v>
      </c>
      <c r="E54" s="0" t="n">
        <f aca="false">F54-D54</f>
        <v>2018</v>
      </c>
      <c r="F54" s="0" t="n">
        <v>12734</v>
      </c>
    </row>
    <row r="55" customFormat="false" ht="15.75" hidden="false" customHeight="false" outlineLevel="0" collapsed="false">
      <c r="A55" s="0" t="s">
        <v>76</v>
      </c>
      <c r="B55" s="0" t="n">
        <v>5436</v>
      </c>
      <c r="C55" s="0" t="n">
        <v>4068</v>
      </c>
      <c r="D55" s="0" t="n">
        <f aca="false">SUM(B55:C55)</f>
        <v>9504</v>
      </c>
      <c r="E55" s="0" t="n">
        <f aca="false">F55-D55</f>
        <v>3230</v>
      </c>
      <c r="F55" s="0" t="n">
        <v>12734</v>
      </c>
    </row>
    <row r="56" customFormat="false" ht="15.75" hidden="false" customHeight="false" outlineLevel="0" collapsed="false">
      <c r="A56" s="0" t="s">
        <v>77</v>
      </c>
      <c r="B56" s="0" t="n">
        <v>6184</v>
      </c>
      <c r="C56" s="0" t="n">
        <v>5639</v>
      </c>
      <c r="D56" s="0" t="n">
        <f aca="false">SUM(B56:C56)</f>
        <v>11823</v>
      </c>
      <c r="E56" s="0" t="n">
        <f aca="false">F56-D56</f>
        <v>911</v>
      </c>
      <c r="F56" s="0" t="n">
        <v>12734</v>
      </c>
    </row>
    <row r="57" customFormat="false" ht="15.75" hidden="false" customHeight="false" outlineLevel="0" collapsed="false">
      <c r="A57" s="0" t="s">
        <v>78</v>
      </c>
      <c r="B57" s="0" t="n">
        <v>4550</v>
      </c>
      <c r="C57" s="0" t="n">
        <v>4117</v>
      </c>
      <c r="D57" s="0" t="n">
        <f aca="false">SUM(B57:C57)</f>
        <v>8667</v>
      </c>
      <c r="E57" s="0" t="n">
        <f aca="false">F57-D57</f>
        <v>4067</v>
      </c>
      <c r="F57" s="0" t="n">
        <v>12734</v>
      </c>
    </row>
    <row r="58" customFormat="false" ht="15.75" hidden="false" customHeight="false" outlineLevel="0" collapsed="false">
      <c r="A58" s="0" t="s">
        <v>79</v>
      </c>
      <c r="B58" s="0" t="n">
        <v>6230</v>
      </c>
      <c r="C58" s="0" t="n">
        <v>4676</v>
      </c>
      <c r="D58" s="0" t="n">
        <f aca="false">SUM(B58:C58)</f>
        <v>10906</v>
      </c>
      <c r="E58" s="0" t="n">
        <f aca="false">F58-D58</f>
        <v>1828</v>
      </c>
      <c r="F58" s="0" t="n">
        <v>12734</v>
      </c>
    </row>
    <row r="59" customFormat="false" ht="15.75" hidden="false" customHeight="false" outlineLevel="0" collapsed="false">
      <c r="A59" s="0" t="s">
        <v>80</v>
      </c>
      <c r="B59" s="0" t="n">
        <v>1646</v>
      </c>
      <c r="C59" s="0" t="n">
        <v>4878</v>
      </c>
      <c r="D59" s="0" t="n">
        <f aca="false">SUM(B59:C59)</f>
        <v>6524</v>
      </c>
      <c r="E59" s="0" t="n">
        <f aca="false">F59-D59</f>
        <v>6210</v>
      </c>
      <c r="F59" s="0" t="n">
        <v>12734</v>
      </c>
    </row>
    <row r="60" customFormat="false" ht="15.75" hidden="false" customHeight="false" outlineLevel="0" collapsed="false">
      <c r="A60" s="0" t="s">
        <v>81</v>
      </c>
      <c r="B60" s="0" t="n">
        <v>4793</v>
      </c>
      <c r="C60" s="0" t="n">
        <v>5680</v>
      </c>
      <c r="D60" s="0" t="n">
        <f aca="false">SUM(B60:C60)</f>
        <v>10473</v>
      </c>
      <c r="E60" s="0" t="n">
        <f aca="false">F60-D60</f>
        <v>2261</v>
      </c>
      <c r="F60" s="0" t="n">
        <v>12734</v>
      </c>
    </row>
    <row r="61" customFormat="false" ht="15.75" hidden="false" customHeight="false" outlineLevel="0" collapsed="false">
      <c r="A61" s="0" t="s">
        <v>82</v>
      </c>
      <c r="B61" s="0" t="n">
        <v>3670</v>
      </c>
      <c r="C61" s="0" t="n">
        <v>6177</v>
      </c>
      <c r="D61" s="0" t="n">
        <f aca="false">SUM(B61:C61)</f>
        <v>9847</v>
      </c>
      <c r="E61" s="0" t="n">
        <f aca="false">F61-D61</f>
        <v>2887</v>
      </c>
      <c r="F61" s="0" t="n">
        <v>12734</v>
      </c>
    </row>
    <row r="62" customFormat="false" ht="15.75" hidden="false" customHeight="false" outlineLevel="0" collapsed="false">
      <c r="A62" s="0" t="s">
        <v>83</v>
      </c>
      <c r="B62" s="0" t="n">
        <v>4689</v>
      </c>
      <c r="C62" s="0" t="n">
        <v>6690</v>
      </c>
      <c r="D62" s="0" t="n">
        <f aca="false">SUM(B62:C62)</f>
        <v>11379</v>
      </c>
      <c r="E62" s="0" t="n">
        <f aca="false">F62-D62</f>
        <v>1355</v>
      </c>
      <c r="F62" s="0" t="n">
        <v>12734</v>
      </c>
    </row>
    <row r="63" customFormat="false" ht="15.75" hidden="false" customHeight="false" outlineLevel="0" collapsed="false">
      <c r="A63" s="0" t="s">
        <v>84</v>
      </c>
      <c r="B63" s="0" t="n">
        <v>6132</v>
      </c>
      <c r="C63" s="0" t="n">
        <v>5942</v>
      </c>
      <c r="D63" s="0" t="n">
        <f aca="false">SUM(B63:C63)</f>
        <v>12074</v>
      </c>
      <c r="E63" s="0" t="n">
        <f aca="false">F63-D63</f>
        <v>660</v>
      </c>
      <c r="F63" s="0" t="n">
        <v>12734</v>
      </c>
    </row>
    <row r="64" customFormat="false" ht="15.75" hidden="false" customHeight="false" outlineLevel="0" collapsed="false">
      <c r="A64" s="0" t="s">
        <v>85</v>
      </c>
      <c r="B64" s="0" t="n">
        <v>4661</v>
      </c>
      <c r="C64" s="0" t="n">
        <v>5501</v>
      </c>
      <c r="D64" s="0" t="n">
        <f aca="false">SUM(B64:C64)</f>
        <v>10162</v>
      </c>
      <c r="E64" s="0" t="n">
        <f aca="false">F64-D64</f>
        <v>2572</v>
      </c>
      <c r="F64" s="0" t="n">
        <v>12734</v>
      </c>
    </row>
    <row r="65" customFormat="false" ht="15.75" hidden="false" customHeight="false" outlineLevel="0" collapsed="false">
      <c r="A65" s="0" t="s">
        <v>86</v>
      </c>
      <c r="B65" s="0" t="n">
        <v>5136</v>
      </c>
      <c r="C65" s="0" t="n">
        <v>6055</v>
      </c>
      <c r="D65" s="0" t="n">
        <f aca="false">SUM(B65:C65)</f>
        <v>11191</v>
      </c>
      <c r="E65" s="0" t="n">
        <f aca="false">F65-D65</f>
        <v>1543</v>
      </c>
      <c r="F65" s="0" t="n">
        <v>12734</v>
      </c>
    </row>
    <row r="66" customFormat="false" ht="15.75" hidden="false" customHeight="false" outlineLevel="0" collapsed="false">
      <c r="A66" s="0" t="s">
        <v>87</v>
      </c>
      <c r="B66" s="0" t="n">
        <v>6125</v>
      </c>
      <c r="C66" s="0" t="n">
        <v>5019</v>
      </c>
      <c r="D66" s="0" t="n">
        <f aca="false">SUM(B66:C66)</f>
        <v>11144</v>
      </c>
      <c r="E66" s="0" t="n">
        <f aca="false">F66-D66</f>
        <v>1590</v>
      </c>
      <c r="F66" s="0" t="n">
        <v>12734</v>
      </c>
    </row>
    <row r="67" customFormat="false" ht="15.75" hidden="false" customHeight="false" outlineLevel="0" collapsed="false">
      <c r="A67" s="0" t="s">
        <v>88</v>
      </c>
      <c r="B67" s="0" t="n">
        <v>2070</v>
      </c>
      <c r="C67" s="0" t="n">
        <v>3580</v>
      </c>
      <c r="D67" s="0" t="n">
        <f aca="false">SUM(B67:C67)</f>
        <v>5650</v>
      </c>
      <c r="E67" s="0" t="n">
        <f aca="false">F67-D67</f>
        <v>7084</v>
      </c>
      <c r="F67" s="0" t="n">
        <v>12734</v>
      </c>
    </row>
    <row r="68" customFormat="false" ht="15.75" hidden="false" customHeight="false" outlineLevel="0" collapsed="false">
      <c r="A68" s="0" t="s">
        <v>89</v>
      </c>
      <c r="B68" s="0" t="n">
        <v>5464</v>
      </c>
      <c r="C68" s="0" t="n">
        <v>6186</v>
      </c>
      <c r="D68" s="0" t="n">
        <f aca="false">SUM(B68:C68)</f>
        <v>11650</v>
      </c>
      <c r="E68" s="0" t="n">
        <f aca="false">F68-D68</f>
        <v>1084</v>
      </c>
      <c r="F68" s="0" t="n">
        <v>12734</v>
      </c>
    </row>
    <row r="69" customFormat="false" ht="15.75" hidden="false" customHeight="false" outlineLevel="0" collapsed="false">
      <c r="A69" s="0" t="s">
        <v>90</v>
      </c>
      <c r="B69" s="0" t="n">
        <v>5451</v>
      </c>
      <c r="C69" s="0" t="n">
        <v>5421</v>
      </c>
      <c r="D69" s="0" t="n">
        <f aca="false">SUM(B69:C69)</f>
        <v>10872</v>
      </c>
      <c r="E69" s="0" t="n">
        <f aca="false">F69-D69</f>
        <v>1862</v>
      </c>
      <c r="F69" s="0" t="n">
        <v>12734</v>
      </c>
    </row>
    <row r="70" customFormat="false" ht="15.75" hidden="false" customHeight="false" outlineLevel="0" collapsed="false">
      <c r="A70" s="0" t="s">
        <v>91</v>
      </c>
      <c r="B70" s="0" t="n">
        <v>6313</v>
      </c>
      <c r="C70" s="0" t="n">
        <v>5842</v>
      </c>
      <c r="D70" s="0" t="n">
        <f aca="false">SUM(B70:C70)</f>
        <v>12155</v>
      </c>
      <c r="E70" s="0" t="n">
        <f aca="false">F70-D70</f>
        <v>579</v>
      </c>
      <c r="F70" s="0" t="n">
        <v>12734</v>
      </c>
    </row>
    <row r="71" customFormat="false" ht="15.75" hidden="false" customHeight="false" outlineLevel="0" collapsed="false">
      <c r="A71" s="0" t="s">
        <v>92</v>
      </c>
      <c r="B71" s="0" t="n">
        <v>5539</v>
      </c>
      <c r="C71" s="0" t="n">
        <v>5905</v>
      </c>
      <c r="D71" s="0" t="n">
        <f aca="false">SUM(B71:C71)</f>
        <v>11444</v>
      </c>
      <c r="E71" s="0" t="n">
        <f aca="false">F71-D71</f>
        <v>1290</v>
      </c>
      <c r="F71" s="0" t="n">
        <v>12734</v>
      </c>
    </row>
    <row r="72" customFormat="false" ht="15.75" hidden="false" customHeight="false" outlineLevel="0" collapsed="false">
      <c r="A72" s="0" t="s">
        <v>93</v>
      </c>
      <c r="B72" s="0" t="n">
        <v>5599</v>
      </c>
      <c r="C72" s="0" t="n">
        <v>4728</v>
      </c>
      <c r="D72" s="0" t="n">
        <f aca="false">SUM(B72:C72)</f>
        <v>10327</v>
      </c>
      <c r="E72" s="0" t="n">
        <f aca="false">F72-D72</f>
        <v>2407</v>
      </c>
      <c r="F72" s="0" t="n">
        <v>12734</v>
      </c>
    </row>
    <row r="73" customFormat="false" ht="15.75" hidden="false" customHeight="false" outlineLevel="0" collapsed="false">
      <c r="A73" s="0" t="s">
        <v>94</v>
      </c>
      <c r="B73" s="0" t="n">
        <v>5749</v>
      </c>
      <c r="C73" s="0" t="n">
        <v>5844</v>
      </c>
      <c r="D73" s="0" t="n">
        <f aca="false">SUM(B73:C73)</f>
        <v>11593</v>
      </c>
      <c r="E73" s="0" t="n">
        <f aca="false">F73-D73</f>
        <v>1141</v>
      </c>
      <c r="F73" s="0" t="n">
        <v>12734</v>
      </c>
    </row>
    <row r="74" customFormat="false" ht="15.75" hidden="false" customHeight="false" outlineLevel="0" collapsed="false">
      <c r="A74" s="0" t="s">
        <v>95</v>
      </c>
      <c r="B74" s="0" t="n">
        <v>5774</v>
      </c>
      <c r="C74" s="0" t="n">
        <v>6310</v>
      </c>
      <c r="D74" s="0" t="n">
        <f aca="false">SUM(B74:C74)</f>
        <v>12084</v>
      </c>
      <c r="E74" s="0" t="n">
        <f aca="false">F74-D74</f>
        <v>650</v>
      </c>
      <c r="F74" s="0" t="n">
        <v>12734</v>
      </c>
    </row>
    <row r="75" customFormat="false" ht="15.75" hidden="false" customHeight="false" outlineLevel="0" collapsed="false">
      <c r="A75" s="0" t="s">
        <v>96</v>
      </c>
      <c r="B75" s="0" t="n">
        <v>5352</v>
      </c>
      <c r="C75" s="0" t="n">
        <v>6669</v>
      </c>
      <c r="D75" s="0" t="n">
        <f aca="false">SUM(B75:C75)</f>
        <v>12021</v>
      </c>
      <c r="E75" s="0" t="n">
        <f aca="false">F75-D75</f>
        <v>713</v>
      </c>
      <c r="F75" s="0" t="n">
        <v>12734</v>
      </c>
    </row>
    <row r="76" customFormat="false" ht="15.75" hidden="false" customHeight="false" outlineLevel="0" collapsed="false">
      <c r="A76" s="0" t="s">
        <v>97</v>
      </c>
      <c r="B76" s="0" t="n">
        <v>6011</v>
      </c>
      <c r="C76" s="0" t="n">
        <v>6102</v>
      </c>
      <c r="D76" s="0" t="n">
        <f aca="false">SUM(B76:C76)</f>
        <v>12113</v>
      </c>
      <c r="E76" s="0" t="n">
        <f aca="false">F76-D76</f>
        <v>621</v>
      </c>
      <c r="F76" s="0" t="n">
        <v>12734</v>
      </c>
    </row>
    <row r="77" customFormat="false" ht="15.75" hidden="false" customHeight="false" outlineLevel="0" collapsed="false">
      <c r="A77" s="0" t="s">
        <v>98</v>
      </c>
      <c r="B77" s="0" t="n">
        <v>5974</v>
      </c>
      <c r="C77" s="0" t="n">
        <v>5667</v>
      </c>
      <c r="D77" s="0" t="n">
        <f aca="false">SUM(B77:C77)</f>
        <v>11641</v>
      </c>
      <c r="E77" s="0" t="n">
        <f aca="false">F77-D77</f>
        <v>1093</v>
      </c>
      <c r="F77" s="0" t="n">
        <v>12734</v>
      </c>
    </row>
    <row r="78" customFormat="false" ht="15.75" hidden="false" customHeight="false" outlineLevel="0" collapsed="false">
      <c r="A78" s="0" t="s">
        <v>99</v>
      </c>
      <c r="B78" s="0" t="n">
        <v>5564</v>
      </c>
      <c r="C78" s="0" t="n">
        <v>6321</v>
      </c>
      <c r="D78" s="0" t="n">
        <f aca="false">SUM(B78:C78)</f>
        <v>11885</v>
      </c>
      <c r="E78" s="0" t="n">
        <f aca="false">F78-D78</f>
        <v>849</v>
      </c>
      <c r="F78" s="0" t="n">
        <v>12734</v>
      </c>
    </row>
    <row r="79" customFormat="false" ht="15.75" hidden="false" customHeight="false" outlineLevel="0" collapsed="false">
      <c r="A79" s="0" t="s">
        <v>100</v>
      </c>
      <c r="B79" s="0" t="n">
        <v>1186</v>
      </c>
      <c r="C79" s="0" t="n">
        <v>3089</v>
      </c>
      <c r="D79" s="0" t="n">
        <f aca="false">SUM(B79:C79)</f>
        <v>4275</v>
      </c>
      <c r="E79" s="0" t="n">
        <f aca="false">F79-D79</f>
        <v>8459</v>
      </c>
      <c r="F79" s="0" t="n">
        <v>12734</v>
      </c>
    </row>
    <row r="80" customFormat="false" ht="15.75" hidden="false" customHeight="false" outlineLevel="0" collapsed="false">
      <c r="A80" s="0" t="s">
        <v>101</v>
      </c>
      <c r="B80" s="0" t="n">
        <v>2169</v>
      </c>
      <c r="C80" s="0" t="n">
        <v>5677</v>
      </c>
      <c r="D80" s="0" t="n">
        <f aca="false">SUM(B80:C80)</f>
        <v>7846</v>
      </c>
      <c r="E80" s="0" t="n">
        <f aca="false">F80-D80</f>
        <v>4888</v>
      </c>
      <c r="F80" s="0" t="n">
        <v>12734</v>
      </c>
    </row>
    <row r="81" customFormat="false" ht="15.75" hidden="false" customHeight="false" outlineLevel="0" collapsed="false">
      <c r="A81" s="0" t="s">
        <v>102</v>
      </c>
      <c r="B81" s="0" t="n">
        <v>3650</v>
      </c>
      <c r="C81" s="0" t="n">
        <v>5085</v>
      </c>
      <c r="D81" s="0" t="n">
        <f aca="false">SUM(B81:C81)</f>
        <v>8735</v>
      </c>
      <c r="E81" s="0" t="n">
        <f aca="false">F81-D81</f>
        <v>3999</v>
      </c>
      <c r="F81" s="0" t="n">
        <v>12734</v>
      </c>
    </row>
    <row r="82" customFormat="false" ht="15.75" hidden="false" customHeight="false" outlineLevel="0" collapsed="false">
      <c r="A82" s="0" t="s">
        <v>103</v>
      </c>
      <c r="B82" s="0" t="n">
        <v>6483</v>
      </c>
      <c r="C82" s="0" t="n">
        <v>5380</v>
      </c>
      <c r="D82" s="0" t="n">
        <f aca="false">SUM(B82:C82)</f>
        <v>11863</v>
      </c>
      <c r="E82" s="0" t="n">
        <f aca="false">F82-D82</f>
        <v>871</v>
      </c>
      <c r="F82" s="0" t="n">
        <v>12734</v>
      </c>
    </row>
    <row r="83" customFormat="false" ht="15.75" hidden="false" customHeight="false" outlineLevel="0" collapsed="false">
      <c r="A83" s="0" t="s">
        <v>104</v>
      </c>
      <c r="B83" s="0" t="n">
        <v>5472</v>
      </c>
      <c r="C83" s="0" t="n">
        <v>6580</v>
      </c>
      <c r="D83" s="0" t="n">
        <f aca="false">SUM(B83:C83)</f>
        <v>12052</v>
      </c>
      <c r="E83" s="0" t="n">
        <f aca="false">F83-D83</f>
        <v>682</v>
      </c>
      <c r="F83" s="0" t="n">
        <v>12734</v>
      </c>
    </row>
    <row r="84" customFormat="false" ht="15.75" hidden="false" customHeight="false" outlineLevel="0" collapsed="false">
      <c r="A84" s="0" t="s">
        <v>105</v>
      </c>
      <c r="B84" s="0" t="n">
        <v>4437</v>
      </c>
      <c r="C84" s="0" t="n">
        <v>4863</v>
      </c>
      <c r="D84" s="0" t="n">
        <f aca="false">SUM(B84:C84)</f>
        <v>9300</v>
      </c>
      <c r="E84" s="0" t="n">
        <f aca="false">F84-D84</f>
        <v>3434</v>
      </c>
      <c r="F84" s="0" t="n">
        <v>12734</v>
      </c>
    </row>
    <row r="85" customFormat="false" ht="15.75" hidden="false" customHeight="false" outlineLevel="0" collapsed="false">
      <c r="A85" s="0" t="s">
        <v>106</v>
      </c>
      <c r="B85" s="0" t="n">
        <v>5331</v>
      </c>
      <c r="C85" s="0" t="n">
        <v>5279</v>
      </c>
      <c r="D85" s="0" t="n">
        <f aca="false">SUM(B85:C85)</f>
        <v>10610</v>
      </c>
      <c r="E85" s="0" t="n">
        <f aca="false">F85-D85</f>
        <v>2124</v>
      </c>
      <c r="F85" s="0" t="n">
        <v>12734</v>
      </c>
    </row>
    <row r="86" customFormat="false" ht="15.75" hidden="false" customHeight="false" outlineLevel="0" collapsed="false">
      <c r="A86" s="0" t="s">
        <v>107</v>
      </c>
      <c r="B86" s="0" t="n">
        <v>6487</v>
      </c>
      <c r="C86" s="0" t="n">
        <v>5646</v>
      </c>
      <c r="D86" s="0" t="n">
        <f aca="false">SUM(B86:C86)</f>
        <v>12133</v>
      </c>
      <c r="E86" s="0" t="n">
        <f aca="false">F86-D86</f>
        <v>601</v>
      </c>
      <c r="F86" s="0" t="n">
        <v>12734</v>
      </c>
    </row>
    <row r="87" customFormat="false" ht="15.75" hidden="false" customHeight="false" outlineLevel="0" collapsed="false">
      <c r="A87" s="0" t="s">
        <v>108</v>
      </c>
      <c r="B87" s="0" t="n">
        <v>4617</v>
      </c>
      <c r="C87" s="0" t="n">
        <v>4837</v>
      </c>
      <c r="D87" s="0" t="n">
        <f aca="false">SUM(B87:C87)</f>
        <v>9454</v>
      </c>
      <c r="E87" s="0" t="n">
        <f aca="false">F87-D87</f>
        <v>3280</v>
      </c>
      <c r="F87" s="0" t="n">
        <v>12734</v>
      </c>
    </row>
    <row r="88" customFormat="false" ht="15.75" hidden="false" customHeight="false" outlineLevel="0" collapsed="false">
      <c r="A88" s="0" t="s">
        <v>109</v>
      </c>
      <c r="B88" s="0" t="n">
        <v>4631</v>
      </c>
      <c r="C88" s="0" t="n">
        <v>5991</v>
      </c>
      <c r="D88" s="0" t="n">
        <f aca="false">SUM(B88:C88)</f>
        <v>10622</v>
      </c>
      <c r="E88" s="0" t="n">
        <f aca="false">F88-D88</f>
        <v>2112</v>
      </c>
      <c r="F88" s="0" t="n">
        <v>12734</v>
      </c>
    </row>
    <row r="89" customFormat="false" ht="15.75" hidden="false" customHeight="false" outlineLevel="0" collapsed="false">
      <c r="A89" s="0" t="s">
        <v>110</v>
      </c>
      <c r="B89" s="0" t="n">
        <v>5701</v>
      </c>
      <c r="C89" s="0" t="n">
        <v>6397</v>
      </c>
      <c r="D89" s="0" t="n">
        <f aca="false">SUM(B89:C89)</f>
        <v>12098</v>
      </c>
      <c r="E89" s="0" t="n">
        <f aca="false">F89-D89</f>
        <v>636</v>
      </c>
      <c r="F89" s="0" t="n">
        <v>12734</v>
      </c>
    </row>
    <row r="90" customFormat="false" ht="15.75" hidden="false" customHeight="false" outlineLevel="0" collapsed="false">
      <c r="A90" s="0" t="s">
        <v>111</v>
      </c>
      <c r="B90" s="0" t="n">
        <v>4942</v>
      </c>
      <c r="C90" s="0" t="n">
        <v>5832</v>
      </c>
      <c r="D90" s="0" t="n">
        <f aca="false">SUM(B90:C90)</f>
        <v>10774</v>
      </c>
      <c r="E90" s="0" t="n">
        <f aca="false">F90-D90</f>
        <v>1960</v>
      </c>
      <c r="F90" s="0" t="n">
        <v>12734</v>
      </c>
    </row>
    <row r="91" customFormat="false" ht="15.75" hidden="false" customHeight="false" outlineLevel="0" collapsed="false">
      <c r="A91" s="0" t="s">
        <v>112</v>
      </c>
      <c r="B91" s="0" t="n">
        <v>4381</v>
      </c>
      <c r="C91" s="0" t="n">
        <v>3716</v>
      </c>
      <c r="D91" s="0" t="n">
        <f aca="false">SUM(B91:C91)</f>
        <v>8097</v>
      </c>
      <c r="E91" s="0" t="n">
        <f aca="false">F91-D91</f>
        <v>4637</v>
      </c>
      <c r="F91" s="0" t="n">
        <v>12734</v>
      </c>
    </row>
    <row r="92" customFormat="false" ht="15.75" hidden="false" customHeight="false" outlineLevel="0" collapsed="false">
      <c r="A92" s="0" t="s">
        <v>113</v>
      </c>
      <c r="B92" s="0" t="n">
        <v>5098</v>
      </c>
      <c r="C92" s="0" t="n">
        <v>6503</v>
      </c>
      <c r="D92" s="0" t="n">
        <f aca="false">SUM(B92:C92)</f>
        <v>11601</v>
      </c>
      <c r="E92" s="0" t="n">
        <f aca="false">F92-D92</f>
        <v>1133</v>
      </c>
      <c r="F92" s="0" t="n">
        <v>12734</v>
      </c>
    </row>
    <row r="93" customFormat="false" ht="15.75" hidden="false" customHeight="false" outlineLevel="0" collapsed="false">
      <c r="A93" s="0" t="s">
        <v>114</v>
      </c>
      <c r="B93" s="0" t="n">
        <v>3974</v>
      </c>
      <c r="C93" s="0" t="n">
        <v>4122</v>
      </c>
      <c r="D93" s="0" t="n">
        <f aca="false">SUM(B93:C93)</f>
        <v>8096</v>
      </c>
      <c r="E93" s="0" t="n">
        <f aca="false">F93-D93</f>
        <v>4638</v>
      </c>
      <c r="F93" s="0" t="n">
        <v>12734</v>
      </c>
    </row>
    <row r="94" customFormat="false" ht="15.75" hidden="false" customHeight="false" outlineLevel="0" collapsed="false">
      <c r="A94" s="0" t="s">
        <v>115</v>
      </c>
      <c r="B94" s="0" t="n">
        <v>5280</v>
      </c>
      <c r="C94" s="0" t="n">
        <v>4293</v>
      </c>
      <c r="D94" s="0" t="n">
        <f aca="false">SUM(B94:C94)</f>
        <v>9573</v>
      </c>
      <c r="E94" s="0" t="n">
        <f aca="false">F94-D94</f>
        <v>3161</v>
      </c>
      <c r="F94" s="0" t="n">
        <v>12734</v>
      </c>
    </row>
    <row r="95" customFormat="false" ht="15.75" hidden="false" customHeight="false" outlineLevel="0" collapsed="false">
      <c r="A95" s="0" t="s">
        <v>116</v>
      </c>
      <c r="B95" s="0" t="n">
        <v>5127</v>
      </c>
      <c r="C95" s="0" t="n">
        <v>5844</v>
      </c>
      <c r="D95" s="0" t="n">
        <f aca="false">SUM(B95:C95)</f>
        <v>10971</v>
      </c>
      <c r="E95" s="0" t="n">
        <f aca="false">F95-D95</f>
        <v>1763</v>
      </c>
      <c r="F95" s="0" t="n">
        <v>12734</v>
      </c>
    </row>
    <row r="96" customFormat="false" ht="15.75" hidden="false" customHeight="false" outlineLevel="0" collapsed="false">
      <c r="A96" s="0" t="s">
        <v>117</v>
      </c>
      <c r="B96" s="0" t="n">
        <v>5690</v>
      </c>
      <c r="C96" s="0" t="n">
        <v>6053</v>
      </c>
      <c r="D96" s="0" t="n">
        <f aca="false">SUM(B96:C96)</f>
        <v>11743</v>
      </c>
      <c r="E96" s="0" t="n">
        <f aca="false">F96-D96</f>
        <v>991</v>
      </c>
      <c r="F96" s="0" t="n">
        <v>12734</v>
      </c>
    </row>
    <row r="97" customFormat="false" ht="15.75" hidden="false" customHeight="false" outlineLevel="0" collapsed="false">
      <c r="A97" s="0" t="s">
        <v>118</v>
      </c>
      <c r="B97" s="0" t="n">
        <v>5985</v>
      </c>
      <c r="C97" s="0" t="n">
        <v>5358</v>
      </c>
      <c r="D97" s="0" t="n">
        <f aca="false">SUM(B97:C97)</f>
        <v>11343</v>
      </c>
      <c r="E97" s="0" t="n">
        <f aca="false">F97-D97</f>
        <v>1391</v>
      </c>
      <c r="F97" s="0" t="n">
        <v>12734</v>
      </c>
    </row>
    <row r="98" customFormat="false" ht="15.75" hidden="false" customHeight="false" outlineLevel="0" collapsed="false">
      <c r="A98" s="0" t="s">
        <v>119</v>
      </c>
      <c r="B98" s="0" t="n">
        <v>6258</v>
      </c>
      <c r="C98" s="0" t="n">
        <v>5329</v>
      </c>
      <c r="D98" s="0" t="n">
        <f aca="false">SUM(B98:C98)</f>
        <v>11587</v>
      </c>
      <c r="E98" s="0" t="n">
        <f aca="false">F98-D98</f>
        <v>1147</v>
      </c>
      <c r="F98" s="0" t="n">
        <v>12734</v>
      </c>
    </row>
    <row r="99" customFormat="false" ht="15.75" hidden="false" customHeight="false" outlineLevel="0" collapsed="false">
      <c r="A99" s="0" t="s">
        <v>120</v>
      </c>
      <c r="B99" s="0" t="n">
        <v>6456</v>
      </c>
      <c r="C99" s="0" t="n">
        <v>5197</v>
      </c>
      <c r="D99" s="0" t="n">
        <f aca="false">SUM(B99:C99)</f>
        <v>11653</v>
      </c>
      <c r="E99" s="0" t="n">
        <f aca="false">F99-D99</f>
        <v>1081</v>
      </c>
      <c r="F99" s="0" t="n">
        <v>12734</v>
      </c>
    </row>
    <row r="100" customFormat="false" ht="15.75" hidden="false" customHeight="false" outlineLevel="0" collapsed="false">
      <c r="A100" s="0" t="s">
        <v>121</v>
      </c>
      <c r="B100" s="0" t="n">
        <v>6065</v>
      </c>
      <c r="C100" s="0" t="n">
        <v>5560</v>
      </c>
      <c r="D100" s="0" t="n">
        <f aca="false">SUM(B100:C100)</f>
        <v>11625</v>
      </c>
      <c r="E100" s="0" t="n">
        <f aca="false">F100-D100</f>
        <v>1109</v>
      </c>
      <c r="F100" s="0" t="n">
        <v>12734</v>
      </c>
    </row>
    <row r="101" customFormat="false" ht="15.75" hidden="false" customHeight="false" outlineLevel="0" collapsed="false">
      <c r="A101" s="0" t="s">
        <v>122</v>
      </c>
      <c r="B101" s="0" t="n">
        <v>5264</v>
      </c>
      <c r="C101" s="0" t="n">
        <v>6422</v>
      </c>
      <c r="D101" s="0" t="n">
        <f aca="false">SUM(B101:C101)</f>
        <v>11686</v>
      </c>
      <c r="E101" s="0" t="n">
        <f aca="false">F101-D101</f>
        <v>1048</v>
      </c>
      <c r="F101" s="0" t="n">
        <v>12734</v>
      </c>
    </row>
    <row r="102" customFormat="false" ht="15.75" hidden="false" customHeight="false" outlineLevel="0" collapsed="false">
      <c r="A102" s="0" t="s">
        <v>123</v>
      </c>
      <c r="B102" s="0" t="n">
        <v>4753</v>
      </c>
      <c r="C102" s="0" t="n">
        <v>5563</v>
      </c>
      <c r="D102" s="0" t="n">
        <f aca="false">SUM(B102:C102)</f>
        <v>10316</v>
      </c>
      <c r="E102" s="0" t="n">
        <f aca="false">F102-D102</f>
        <v>2418</v>
      </c>
      <c r="F102" s="0" t="n">
        <v>12734</v>
      </c>
    </row>
    <row r="103" customFormat="false" ht="15.75" hidden="false" customHeight="false" outlineLevel="0" collapsed="false">
      <c r="A103" s="0" t="s">
        <v>124</v>
      </c>
      <c r="B103" s="0" t="n">
        <v>5905</v>
      </c>
      <c r="C103" s="0" t="n">
        <v>5903</v>
      </c>
      <c r="D103" s="0" t="n">
        <f aca="false">SUM(B103:C103)</f>
        <v>11808</v>
      </c>
      <c r="E103" s="0" t="n">
        <f aca="false">F103-D103</f>
        <v>926</v>
      </c>
      <c r="F103" s="0" t="n">
        <v>12734</v>
      </c>
    </row>
    <row r="104" customFormat="false" ht="15.75" hidden="false" customHeight="false" outlineLevel="0" collapsed="false">
      <c r="A104" s="0" t="s">
        <v>125</v>
      </c>
      <c r="B104" s="0" t="n">
        <v>5336</v>
      </c>
      <c r="C104" s="0" t="n">
        <v>5828</v>
      </c>
      <c r="D104" s="0" t="n">
        <f aca="false">SUM(B104:C104)</f>
        <v>11164</v>
      </c>
      <c r="E104" s="0" t="n">
        <f aca="false">F104-D104</f>
        <v>1570</v>
      </c>
      <c r="F104" s="0" t="n">
        <v>12734</v>
      </c>
    </row>
    <row r="105" customFormat="false" ht="15.75" hidden="false" customHeight="false" outlineLevel="0" collapsed="false">
      <c r="A105" s="0" t="s">
        <v>126</v>
      </c>
      <c r="B105" s="0" t="n">
        <v>5453</v>
      </c>
      <c r="C105" s="0" t="n">
        <v>5235</v>
      </c>
      <c r="D105" s="0" t="n">
        <f aca="false">SUM(B105:C105)</f>
        <v>10688</v>
      </c>
      <c r="E105" s="0" t="n">
        <f aca="false">F105-D105</f>
        <v>2046</v>
      </c>
      <c r="F105" s="0" t="n">
        <v>12734</v>
      </c>
    </row>
    <row r="106" customFormat="false" ht="15.75" hidden="false" customHeight="false" outlineLevel="0" collapsed="false">
      <c r="A106" s="0" t="s">
        <v>127</v>
      </c>
      <c r="B106" s="0" t="n">
        <v>3756</v>
      </c>
      <c r="C106" s="0" t="n">
        <v>3005</v>
      </c>
      <c r="D106" s="0" t="n">
        <f aca="false">SUM(B106:C106)</f>
        <v>6761</v>
      </c>
      <c r="E106" s="0" t="n">
        <f aca="false">F106-D106</f>
        <v>5973</v>
      </c>
      <c r="F106" s="0" t="n">
        <v>12734</v>
      </c>
    </row>
    <row r="107" customFormat="false" ht="15.75" hidden="false" customHeight="false" outlineLevel="0" collapsed="false">
      <c r="A107" s="0" t="s">
        <v>128</v>
      </c>
      <c r="B107" s="0" t="n">
        <v>5716</v>
      </c>
      <c r="C107" s="0" t="n">
        <v>5627</v>
      </c>
      <c r="D107" s="0" t="n">
        <f aca="false">SUM(B107:C107)</f>
        <v>11343</v>
      </c>
      <c r="E107" s="0" t="n">
        <f aca="false">F107-D107</f>
        <v>1391</v>
      </c>
      <c r="F107" s="0" t="n">
        <v>12734</v>
      </c>
    </row>
    <row r="108" customFormat="false" ht="15.75" hidden="false" customHeight="false" outlineLevel="0" collapsed="false">
      <c r="A108" s="0" t="s">
        <v>129</v>
      </c>
      <c r="B108" s="0" t="n">
        <v>5619</v>
      </c>
      <c r="C108" s="0" t="n">
        <v>5485</v>
      </c>
      <c r="D108" s="0" t="n">
        <f aca="false">SUM(B108:C108)</f>
        <v>11104</v>
      </c>
      <c r="E108" s="0" t="n">
        <f aca="false">F108-D108</f>
        <v>1630</v>
      </c>
      <c r="F108" s="0" t="n">
        <v>12734</v>
      </c>
    </row>
    <row r="109" customFormat="false" ht="15.75" hidden="false" customHeight="false" outlineLevel="0" collapsed="false">
      <c r="A109" s="0" t="s">
        <v>130</v>
      </c>
      <c r="B109" s="0" t="n">
        <v>5351</v>
      </c>
      <c r="C109" s="0" t="n">
        <v>6734</v>
      </c>
      <c r="D109" s="0" t="n">
        <f aca="false">SUM(B109:C109)</f>
        <v>12085</v>
      </c>
      <c r="E109" s="0" t="n">
        <f aca="false">F109-D109</f>
        <v>649</v>
      </c>
      <c r="F109" s="0" t="n">
        <v>12734</v>
      </c>
    </row>
    <row r="110" customFormat="false" ht="15.75" hidden="false" customHeight="false" outlineLevel="0" collapsed="false">
      <c r="A110" s="0" t="s">
        <v>131</v>
      </c>
      <c r="B110" s="0" t="n">
        <v>5255</v>
      </c>
      <c r="C110" s="0" t="n">
        <v>6075</v>
      </c>
      <c r="D110" s="0" t="n">
        <f aca="false">SUM(B110:C110)</f>
        <v>11330</v>
      </c>
      <c r="E110" s="0" t="n">
        <f aca="false">F110-D110</f>
        <v>1404</v>
      </c>
      <c r="F110" s="0" t="n">
        <v>12734</v>
      </c>
    </row>
    <row r="111" customFormat="false" ht="15.75" hidden="false" customHeight="false" outlineLevel="0" collapsed="false">
      <c r="A111" s="0" t="s">
        <v>132</v>
      </c>
      <c r="B111" s="0" t="n">
        <v>6162</v>
      </c>
      <c r="C111" s="0" t="n">
        <v>5887</v>
      </c>
      <c r="D111" s="0" t="n">
        <f aca="false">SUM(B111:C111)</f>
        <v>12049</v>
      </c>
      <c r="E111" s="0" t="n">
        <f aca="false">F111-D111</f>
        <v>685</v>
      </c>
      <c r="F111" s="0" t="n">
        <v>12734</v>
      </c>
    </row>
    <row r="112" customFormat="false" ht="15.75" hidden="false" customHeight="false" outlineLevel="0" collapsed="false">
      <c r="A112" s="0" t="s">
        <v>133</v>
      </c>
      <c r="B112" s="0" t="n">
        <v>4941</v>
      </c>
      <c r="C112" s="0" t="n">
        <v>6322</v>
      </c>
      <c r="D112" s="0" t="n">
        <f aca="false">SUM(B112:C112)</f>
        <v>11263</v>
      </c>
      <c r="E112" s="0" t="n">
        <f aca="false">F112-D112</f>
        <v>1471</v>
      </c>
      <c r="F112" s="0" t="n">
        <v>12734</v>
      </c>
    </row>
    <row r="113" customFormat="false" ht="15.75" hidden="false" customHeight="false" outlineLevel="0" collapsed="false">
      <c r="A113" s="0" t="s">
        <v>134</v>
      </c>
      <c r="B113" s="0" t="n">
        <v>6069</v>
      </c>
      <c r="C113" s="0" t="n">
        <v>4961</v>
      </c>
      <c r="D113" s="0" t="n">
        <f aca="false">SUM(B113:C113)</f>
        <v>11030</v>
      </c>
      <c r="E113" s="0" t="n">
        <f aca="false">F113-D113</f>
        <v>1704</v>
      </c>
      <c r="F113" s="0" t="n">
        <v>12734</v>
      </c>
    </row>
    <row r="114" customFormat="false" ht="15.75" hidden="false" customHeight="false" outlineLevel="0" collapsed="false">
      <c r="A114" s="0" t="s">
        <v>135</v>
      </c>
      <c r="B114" s="0" t="n">
        <v>4595</v>
      </c>
      <c r="C114" s="0" t="n">
        <v>4610</v>
      </c>
      <c r="D114" s="0" t="n">
        <f aca="false">SUM(B114:C114)</f>
        <v>9205</v>
      </c>
      <c r="E114" s="0" t="n">
        <f aca="false">F114-D114</f>
        <v>3529</v>
      </c>
      <c r="F114" s="0" t="n">
        <v>12734</v>
      </c>
    </row>
    <row r="115" customFormat="false" ht="15.75" hidden="false" customHeight="false" outlineLevel="0" collapsed="false">
      <c r="A115" s="0" t="s">
        <v>136</v>
      </c>
      <c r="B115" s="0" t="n">
        <v>6153</v>
      </c>
      <c r="C115" s="0" t="n">
        <v>5517</v>
      </c>
      <c r="D115" s="0" t="n">
        <f aca="false">SUM(B115:C115)</f>
        <v>11670</v>
      </c>
      <c r="E115" s="0" t="n">
        <f aca="false">F115-D115</f>
        <v>1064</v>
      </c>
      <c r="F115" s="0" t="n">
        <v>12734</v>
      </c>
    </row>
    <row r="116" customFormat="false" ht="15.75" hidden="false" customHeight="false" outlineLevel="0" collapsed="false">
      <c r="A116" s="0" t="s">
        <v>137</v>
      </c>
      <c r="B116" s="0" t="n">
        <v>5740</v>
      </c>
      <c r="C116" s="0" t="n">
        <v>5665</v>
      </c>
      <c r="D116" s="0" t="n">
        <f aca="false">SUM(B116:C116)</f>
        <v>11405</v>
      </c>
      <c r="E116" s="0" t="n">
        <f aca="false">F116-D116</f>
        <v>1329</v>
      </c>
      <c r="F116" s="0" t="n">
        <v>12734</v>
      </c>
    </row>
    <row r="117" customFormat="false" ht="15.75" hidden="false" customHeight="false" outlineLevel="0" collapsed="false">
      <c r="A117" s="0" t="s">
        <v>138</v>
      </c>
      <c r="B117" s="0" t="n">
        <v>3629</v>
      </c>
      <c r="C117" s="0" t="n">
        <v>5970</v>
      </c>
      <c r="D117" s="0" t="n">
        <f aca="false">SUM(B117:C117)</f>
        <v>9599</v>
      </c>
      <c r="E117" s="0" t="n">
        <f aca="false">F117-D117</f>
        <v>3135</v>
      </c>
      <c r="F117" s="0" t="n">
        <v>12734</v>
      </c>
    </row>
    <row r="118" customFormat="false" ht="15.75" hidden="false" customHeight="false" outlineLevel="0" collapsed="false">
      <c r="A118" s="0" t="s">
        <v>139</v>
      </c>
      <c r="B118" s="0" t="n">
        <v>2140</v>
      </c>
      <c r="C118" s="0" t="n">
        <v>2427</v>
      </c>
      <c r="D118" s="0" t="n">
        <f aca="false">SUM(B118:C118)</f>
        <v>4567</v>
      </c>
      <c r="E118" s="0" t="n">
        <f aca="false">F118-D118</f>
        <v>8167</v>
      </c>
      <c r="F118" s="0" t="n">
        <v>12734</v>
      </c>
    </row>
    <row r="119" customFormat="false" ht="15.75" hidden="false" customHeight="false" outlineLevel="0" collapsed="false">
      <c r="A119" s="0" t="s">
        <v>140</v>
      </c>
      <c r="B119" s="0" t="n">
        <v>4685</v>
      </c>
      <c r="C119" s="0" t="n">
        <v>4223</v>
      </c>
      <c r="D119" s="0" t="n">
        <f aca="false">SUM(B119:C119)</f>
        <v>8908</v>
      </c>
      <c r="E119" s="0" t="n">
        <f aca="false">F119-D119</f>
        <v>3826</v>
      </c>
      <c r="F119" s="0" t="n">
        <v>12734</v>
      </c>
    </row>
    <row r="120" customFormat="false" ht="15.75" hidden="false" customHeight="false" outlineLevel="0" collapsed="false">
      <c r="A120" s="0" t="s">
        <v>141</v>
      </c>
      <c r="B120" s="0" t="n">
        <v>3956</v>
      </c>
      <c r="C120" s="0" t="n">
        <v>3638</v>
      </c>
      <c r="D120" s="0" t="n">
        <f aca="false">SUM(B120:C120)</f>
        <v>7594</v>
      </c>
      <c r="E120" s="0" t="n">
        <f aca="false">F120-D120</f>
        <v>5140</v>
      </c>
      <c r="F120" s="0" t="n">
        <v>12734</v>
      </c>
    </row>
    <row r="121" customFormat="false" ht="15.75" hidden="false" customHeight="false" outlineLevel="0" collapsed="false">
      <c r="A121" s="0" t="s">
        <v>142</v>
      </c>
      <c r="B121" s="0" t="n">
        <v>6055</v>
      </c>
      <c r="C121" s="0" t="n">
        <v>5928</v>
      </c>
      <c r="D121" s="0" t="n">
        <f aca="false">SUM(B121:C121)</f>
        <v>11983</v>
      </c>
      <c r="E121" s="0" t="n">
        <f aca="false">F121-D121</f>
        <v>751</v>
      </c>
      <c r="F121" s="0" t="n">
        <v>12734</v>
      </c>
    </row>
    <row r="122" customFormat="false" ht="15.75" hidden="false" customHeight="false" outlineLevel="0" collapsed="false">
      <c r="A122" s="0" t="s">
        <v>143</v>
      </c>
      <c r="B122" s="0" t="n">
        <v>5032</v>
      </c>
      <c r="C122" s="0" t="n">
        <v>6040</v>
      </c>
      <c r="D122" s="0" t="n">
        <f aca="false">SUM(B122:C122)</f>
        <v>11072</v>
      </c>
      <c r="E122" s="0" t="n">
        <f aca="false">F122-D122</f>
        <v>1662</v>
      </c>
      <c r="F122" s="0" t="n">
        <v>12734</v>
      </c>
    </row>
    <row r="123" customFormat="false" ht="15.75" hidden="false" customHeight="false" outlineLevel="0" collapsed="false">
      <c r="A123" s="0" t="s">
        <v>144</v>
      </c>
      <c r="B123" s="0" t="n">
        <v>3722</v>
      </c>
      <c r="C123" s="0" t="n">
        <v>3699</v>
      </c>
      <c r="D123" s="0" t="n">
        <f aca="false">SUM(B123:C123)</f>
        <v>7421</v>
      </c>
      <c r="E123" s="0" t="n">
        <f aca="false">F123-D123</f>
        <v>5313</v>
      </c>
      <c r="F123" s="0" t="n">
        <v>12734</v>
      </c>
    </row>
    <row r="124" customFormat="false" ht="15.75" hidden="false" customHeight="false" outlineLevel="0" collapsed="false">
      <c r="A124" s="0" t="s">
        <v>145</v>
      </c>
      <c r="B124" s="0" t="n">
        <v>5657</v>
      </c>
      <c r="C124" s="0" t="n">
        <v>6191</v>
      </c>
      <c r="D124" s="0" t="n">
        <f aca="false">SUM(B124:C124)</f>
        <v>11848</v>
      </c>
      <c r="E124" s="0" t="n">
        <f aca="false">F124-D124</f>
        <v>886</v>
      </c>
      <c r="F124" s="0" t="n">
        <v>12734</v>
      </c>
    </row>
    <row r="125" customFormat="false" ht="15.75" hidden="false" customHeight="false" outlineLevel="0" collapsed="false">
      <c r="A125" s="0" t="s">
        <v>146</v>
      </c>
      <c r="B125" s="0" t="n">
        <v>4892</v>
      </c>
      <c r="C125" s="0" t="n">
        <v>5417</v>
      </c>
      <c r="D125" s="0" t="n">
        <f aca="false">SUM(B125:C125)</f>
        <v>10309</v>
      </c>
      <c r="E125" s="0" t="n">
        <f aca="false">F125-D125</f>
        <v>2425</v>
      </c>
      <c r="F125" s="0" t="n">
        <v>12734</v>
      </c>
    </row>
    <row r="126" customFormat="false" ht="15.75" hidden="false" customHeight="false" outlineLevel="0" collapsed="false">
      <c r="A126" s="0" t="s">
        <v>147</v>
      </c>
      <c r="B126" s="0" t="n">
        <v>4836</v>
      </c>
      <c r="C126" s="0" t="n">
        <v>5750</v>
      </c>
      <c r="D126" s="0" t="n">
        <f aca="false">SUM(B126:C126)</f>
        <v>10586</v>
      </c>
      <c r="E126" s="0" t="n">
        <f aca="false">F126-D126</f>
        <v>2148</v>
      </c>
      <c r="F126" s="0" t="n">
        <v>12734</v>
      </c>
    </row>
    <row r="127" customFormat="false" ht="15.75" hidden="false" customHeight="false" outlineLevel="0" collapsed="false">
      <c r="A127" s="0" t="s">
        <v>148</v>
      </c>
      <c r="B127" s="0" t="n">
        <v>5752</v>
      </c>
      <c r="C127" s="0" t="n">
        <v>5711</v>
      </c>
      <c r="D127" s="0" t="n">
        <f aca="false">SUM(B127:C127)</f>
        <v>11463</v>
      </c>
      <c r="E127" s="0" t="n">
        <f aca="false">F127-D127</f>
        <v>1271</v>
      </c>
      <c r="F127" s="0" t="n">
        <v>12734</v>
      </c>
    </row>
    <row r="128" customFormat="false" ht="15.75" hidden="false" customHeight="false" outlineLevel="0" collapsed="false">
      <c r="A128" s="0" t="s">
        <v>149</v>
      </c>
      <c r="B128" s="0" t="n">
        <v>5136</v>
      </c>
      <c r="C128" s="0" t="n">
        <v>5029</v>
      </c>
      <c r="D128" s="0" t="n">
        <f aca="false">SUM(B128:C128)</f>
        <v>10165</v>
      </c>
      <c r="E128" s="0" t="n">
        <f aca="false">F128-D128</f>
        <v>2569</v>
      </c>
      <c r="F128" s="0" t="n">
        <v>12734</v>
      </c>
    </row>
    <row r="129" customFormat="false" ht="15.75" hidden="false" customHeight="false" outlineLevel="0" collapsed="false">
      <c r="A129" s="0" t="s">
        <v>150</v>
      </c>
      <c r="B129" s="0" t="n">
        <v>6385</v>
      </c>
      <c r="C129" s="0" t="n">
        <v>5950</v>
      </c>
      <c r="D129" s="0" t="n">
        <f aca="false">SUM(B129:C129)</f>
        <v>12335</v>
      </c>
      <c r="E129" s="0" t="n">
        <f aca="false">F129-D129</f>
        <v>399</v>
      </c>
      <c r="F129" s="0" t="n">
        <v>12734</v>
      </c>
    </row>
    <row r="130" customFormat="false" ht="15.75" hidden="false" customHeight="false" outlineLevel="0" collapsed="false">
      <c r="A130" s="0" t="s">
        <v>151</v>
      </c>
      <c r="B130" s="0" t="n">
        <v>3896</v>
      </c>
      <c r="C130" s="0" t="n">
        <v>2988</v>
      </c>
      <c r="D130" s="0" t="n">
        <f aca="false">SUM(B130:C130)</f>
        <v>6884</v>
      </c>
      <c r="E130" s="0" t="n">
        <f aca="false">F130-D130</f>
        <v>5850</v>
      </c>
      <c r="F130" s="0" t="n">
        <v>12734</v>
      </c>
    </row>
    <row r="131" customFormat="false" ht="15.75" hidden="false" customHeight="false" outlineLevel="0" collapsed="false">
      <c r="A131" s="0" t="s">
        <v>152</v>
      </c>
      <c r="B131" s="0" t="n">
        <v>6228</v>
      </c>
      <c r="C131" s="0" t="n">
        <v>5982</v>
      </c>
      <c r="D131" s="0" t="n">
        <f aca="false">SUM(B131:C131)</f>
        <v>12210</v>
      </c>
      <c r="E131" s="0" t="n">
        <f aca="false">F131-D131</f>
        <v>524</v>
      </c>
      <c r="F131" s="0" t="n">
        <v>12734</v>
      </c>
    </row>
    <row r="132" customFormat="false" ht="15.75" hidden="false" customHeight="false" outlineLevel="0" collapsed="false">
      <c r="A132" s="0" t="s">
        <v>153</v>
      </c>
      <c r="B132" s="0" t="n">
        <v>6038</v>
      </c>
      <c r="C132" s="0" t="n">
        <v>3851</v>
      </c>
      <c r="D132" s="0" t="n">
        <f aca="false">SUM(B132:C132)</f>
        <v>9889</v>
      </c>
      <c r="E132" s="0" t="n">
        <f aca="false">F132-D132</f>
        <v>2845</v>
      </c>
      <c r="F132" s="0" t="n">
        <v>12734</v>
      </c>
    </row>
    <row r="133" customFormat="false" ht="15.75" hidden="false" customHeight="false" outlineLevel="0" collapsed="false">
      <c r="A133" s="0" t="s">
        <v>154</v>
      </c>
      <c r="B133" s="0" t="n">
        <v>2492</v>
      </c>
      <c r="C133" s="0" t="n">
        <v>4232</v>
      </c>
      <c r="D133" s="0" t="n">
        <f aca="false">SUM(B133:C133)</f>
        <v>6724</v>
      </c>
      <c r="E133" s="0" t="n">
        <f aca="false">F133-D133</f>
        <v>6010</v>
      </c>
      <c r="F133" s="0" t="n">
        <v>12734</v>
      </c>
    </row>
    <row r="134" customFormat="false" ht="15.75" hidden="false" customHeight="false" outlineLevel="0" collapsed="false">
      <c r="A134" s="0" t="s">
        <v>155</v>
      </c>
      <c r="B134" s="0" t="n">
        <v>5664</v>
      </c>
      <c r="C134" s="0" t="n">
        <v>5691</v>
      </c>
      <c r="D134" s="0" t="n">
        <f aca="false">SUM(B134:C134)</f>
        <v>11355</v>
      </c>
      <c r="E134" s="0" t="n">
        <f aca="false">F134-D134</f>
        <v>1379</v>
      </c>
      <c r="F134" s="0" t="n">
        <v>12734</v>
      </c>
    </row>
    <row r="135" customFormat="false" ht="15.75" hidden="false" customHeight="false" outlineLevel="0" collapsed="false">
      <c r="A135" s="0" t="s">
        <v>156</v>
      </c>
      <c r="B135" s="0" t="n">
        <v>5159</v>
      </c>
      <c r="C135" s="0" t="n">
        <v>5626</v>
      </c>
      <c r="D135" s="0" t="n">
        <f aca="false">SUM(B135:C135)</f>
        <v>10785</v>
      </c>
      <c r="E135" s="0" t="n">
        <f aca="false">F135-D135</f>
        <v>1949</v>
      </c>
      <c r="F135" s="0" t="n">
        <v>12734</v>
      </c>
    </row>
    <row r="136" customFormat="false" ht="15.75" hidden="false" customHeight="false" outlineLevel="0" collapsed="false">
      <c r="A136" s="0" t="s">
        <v>157</v>
      </c>
      <c r="B136" s="0" t="n">
        <v>5718</v>
      </c>
      <c r="C136" s="0" t="n">
        <v>5818</v>
      </c>
      <c r="D136" s="0" t="n">
        <f aca="false">SUM(B136:C136)</f>
        <v>11536</v>
      </c>
      <c r="E136" s="0" t="n">
        <f aca="false">F136-D136</f>
        <v>1198</v>
      </c>
      <c r="F136" s="0" t="n">
        <v>12734</v>
      </c>
    </row>
    <row r="137" customFormat="false" ht="15.75" hidden="false" customHeight="false" outlineLevel="0" collapsed="false">
      <c r="A137" s="0" t="s">
        <v>158</v>
      </c>
      <c r="B137" s="0" t="n">
        <v>3676</v>
      </c>
      <c r="C137" s="0" t="n">
        <v>4303</v>
      </c>
      <c r="D137" s="0" t="n">
        <f aca="false">SUM(B137:C137)</f>
        <v>7979</v>
      </c>
      <c r="E137" s="0" t="n">
        <f aca="false">F137-D137</f>
        <v>4755</v>
      </c>
      <c r="F137" s="0" t="n">
        <v>12734</v>
      </c>
    </row>
    <row r="138" customFormat="false" ht="15.75" hidden="false" customHeight="false" outlineLevel="0" collapsed="false">
      <c r="A138" s="0" t="s">
        <v>159</v>
      </c>
      <c r="B138" s="0" t="n">
        <v>5303</v>
      </c>
      <c r="C138" s="0" t="n">
        <v>6675</v>
      </c>
      <c r="D138" s="0" t="n">
        <f aca="false">SUM(B138:C138)</f>
        <v>11978</v>
      </c>
      <c r="E138" s="0" t="n">
        <f aca="false">F138-D138</f>
        <v>756</v>
      </c>
      <c r="F138" s="0" t="n">
        <v>12734</v>
      </c>
    </row>
    <row r="139" customFormat="false" ht="15.75" hidden="false" customHeight="false" outlineLevel="0" collapsed="false">
      <c r="A139" s="0" t="s">
        <v>160</v>
      </c>
      <c r="B139" s="0" t="n">
        <v>3565</v>
      </c>
      <c r="C139" s="0" t="n">
        <v>5256</v>
      </c>
      <c r="D139" s="0" t="n">
        <f aca="false">SUM(B139:C139)</f>
        <v>8821</v>
      </c>
      <c r="E139" s="0" t="n">
        <f aca="false">F139-D139</f>
        <v>3913</v>
      </c>
      <c r="F139" s="0" t="n">
        <v>12734</v>
      </c>
    </row>
    <row r="140" customFormat="false" ht="15.75" hidden="false" customHeight="false" outlineLevel="0" collapsed="false">
      <c r="A140" s="0" t="s">
        <v>161</v>
      </c>
      <c r="B140" s="0" t="n">
        <v>5669</v>
      </c>
      <c r="C140" s="0" t="n">
        <v>6251</v>
      </c>
      <c r="D140" s="0" t="n">
        <f aca="false">SUM(B140:C140)</f>
        <v>11920</v>
      </c>
      <c r="E140" s="0" t="n">
        <f aca="false">F140-D140</f>
        <v>814</v>
      </c>
      <c r="F140" s="0" t="n">
        <v>12734</v>
      </c>
    </row>
    <row r="141" customFormat="false" ht="15.75" hidden="false" customHeight="false" outlineLevel="0" collapsed="false">
      <c r="A141" s="0" t="s">
        <v>162</v>
      </c>
      <c r="B141" s="0" t="n">
        <v>5561</v>
      </c>
      <c r="C141" s="0" t="n">
        <v>6486</v>
      </c>
      <c r="D141" s="0" t="n">
        <f aca="false">SUM(B141:C141)</f>
        <v>12047</v>
      </c>
      <c r="E141" s="0" t="n">
        <f aca="false">F141-D141</f>
        <v>687</v>
      </c>
      <c r="F141" s="0" t="n">
        <v>12734</v>
      </c>
    </row>
    <row r="142" customFormat="false" ht="15.75" hidden="false" customHeight="false" outlineLevel="0" collapsed="false">
      <c r="A142" s="0" t="s">
        <v>163</v>
      </c>
      <c r="B142" s="0" t="n">
        <v>5584</v>
      </c>
      <c r="C142" s="0" t="n">
        <v>6329</v>
      </c>
      <c r="D142" s="0" t="n">
        <f aca="false">SUM(B142:C142)</f>
        <v>11913</v>
      </c>
      <c r="E142" s="0" t="n">
        <f aca="false">F142-D142</f>
        <v>821</v>
      </c>
      <c r="F142" s="0" t="n">
        <v>12734</v>
      </c>
    </row>
    <row r="143" customFormat="false" ht="15.75" hidden="false" customHeight="false" outlineLevel="0" collapsed="false">
      <c r="A143" s="0" t="s">
        <v>164</v>
      </c>
      <c r="B143" s="0" t="n">
        <v>3827</v>
      </c>
      <c r="C143" s="0" t="n">
        <v>3657</v>
      </c>
      <c r="D143" s="0" t="n">
        <f aca="false">SUM(B143:C143)</f>
        <v>7484</v>
      </c>
      <c r="E143" s="0" t="n">
        <f aca="false">F143-D143</f>
        <v>5250</v>
      </c>
      <c r="F143" s="0" t="n">
        <v>12734</v>
      </c>
    </row>
    <row r="144" customFormat="false" ht="15.75" hidden="false" customHeight="false" outlineLevel="0" collapsed="false">
      <c r="A144" s="0" t="s">
        <v>165</v>
      </c>
      <c r="B144" s="0" t="n">
        <v>5530</v>
      </c>
      <c r="C144" s="0" t="n">
        <v>6092</v>
      </c>
      <c r="D144" s="0" t="n">
        <f aca="false">SUM(B144:C144)</f>
        <v>11622</v>
      </c>
      <c r="E144" s="0" t="n">
        <f aca="false">F144-D144</f>
        <v>1112</v>
      </c>
      <c r="F144" s="0" t="n">
        <v>12734</v>
      </c>
    </row>
    <row r="145" customFormat="false" ht="15.75" hidden="false" customHeight="false" outlineLevel="0" collapsed="false">
      <c r="A145" s="0" t="s">
        <v>166</v>
      </c>
      <c r="B145" s="0" t="n">
        <v>5753</v>
      </c>
      <c r="C145" s="0" t="n">
        <v>5718</v>
      </c>
      <c r="D145" s="0" t="n">
        <f aca="false">SUM(B145:C145)</f>
        <v>11471</v>
      </c>
      <c r="E145" s="0" t="n">
        <f aca="false">F145-D145</f>
        <v>1263</v>
      </c>
      <c r="F145" s="0" t="n">
        <v>12734</v>
      </c>
    </row>
    <row r="146" customFormat="false" ht="15.75" hidden="false" customHeight="false" outlineLevel="0" collapsed="false">
      <c r="A146" s="0" t="s">
        <v>167</v>
      </c>
      <c r="B146" s="0" t="n">
        <v>3258</v>
      </c>
      <c r="C146" s="0" t="n">
        <v>3616</v>
      </c>
      <c r="D146" s="0" t="n">
        <f aca="false">SUM(B146:C146)</f>
        <v>6874</v>
      </c>
      <c r="E146" s="0" t="n">
        <f aca="false">F146-D146</f>
        <v>5860</v>
      </c>
      <c r="F146" s="0" t="n">
        <v>12734</v>
      </c>
    </row>
    <row r="147" customFormat="false" ht="15.75" hidden="false" customHeight="false" outlineLevel="0" collapsed="false">
      <c r="A147" s="0" t="s">
        <v>168</v>
      </c>
      <c r="B147" s="0" t="n">
        <v>5756</v>
      </c>
      <c r="C147" s="0" t="n">
        <v>5256</v>
      </c>
      <c r="D147" s="0" t="n">
        <f aca="false">SUM(B147:C147)</f>
        <v>11012</v>
      </c>
      <c r="E147" s="0" t="n">
        <f aca="false">F147-D147</f>
        <v>1722</v>
      </c>
      <c r="F147" s="0" t="n">
        <v>12734</v>
      </c>
    </row>
    <row r="148" customFormat="false" ht="15.75" hidden="false" customHeight="false" outlineLevel="0" collapsed="false">
      <c r="A148" s="0" t="s">
        <v>169</v>
      </c>
      <c r="B148" s="0" t="n">
        <v>6258</v>
      </c>
      <c r="C148" s="0" t="n">
        <v>5893</v>
      </c>
      <c r="D148" s="0" t="n">
        <f aca="false">SUM(B148:C148)</f>
        <v>12151</v>
      </c>
      <c r="E148" s="0" t="n">
        <f aca="false">F148-D148</f>
        <v>583</v>
      </c>
      <c r="F148" s="0" t="n">
        <v>12734</v>
      </c>
    </row>
    <row r="149" customFormat="false" ht="15.75" hidden="false" customHeight="false" outlineLevel="0" collapsed="false">
      <c r="A149" s="0" t="s">
        <v>170</v>
      </c>
      <c r="B149" s="0" t="n">
        <v>5837</v>
      </c>
      <c r="C149" s="0" t="n">
        <v>6227</v>
      </c>
      <c r="D149" s="0" t="n">
        <f aca="false">SUM(B149:C149)</f>
        <v>12064</v>
      </c>
      <c r="E149" s="0" t="n">
        <f aca="false">F149-D149</f>
        <v>670</v>
      </c>
      <c r="F149" s="0" t="n">
        <v>12734</v>
      </c>
    </row>
    <row r="150" customFormat="false" ht="15.75" hidden="false" customHeight="false" outlineLevel="0" collapsed="false">
      <c r="A150" s="0" t="s">
        <v>171</v>
      </c>
      <c r="B150" s="0" t="n">
        <v>5777</v>
      </c>
      <c r="C150" s="0" t="n">
        <v>5992</v>
      </c>
      <c r="D150" s="0" t="n">
        <f aca="false">SUM(B150:C150)</f>
        <v>11769</v>
      </c>
      <c r="E150" s="0" t="n">
        <f aca="false">F150-D150</f>
        <v>965</v>
      </c>
      <c r="F150" s="0" t="n">
        <v>12734</v>
      </c>
    </row>
    <row r="151" customFormat="false" ht="15.75" hidden="false" customHeight="false" outlineLevel="0" collapsed="false">
      <c r="A151" s="0" t="s">
        <v>172</v>
      </c>
      <c r="B151" s="0" t="n">
        <v>5532</v>
      </c>
      <c r="C151" s="0" t="n">
        <v>6129</v>
      </c>
      <c r="D151" s="0" t="n">
        <f aca="false">SUM(B151:C151)</f>
        <v>11661</v>
      </c>
      <c r="E151" s="0" t="n">
        <f aca="false">F151-D151</f>
        <v>1073</v>
      </c>
      <c r="F151" s="0" t="n">
        <v>12734</v>
      </c>
    </row>
    <row r="152" customFormat="false" ht="15.75" hidden="false" customHeight="false" outlineLevel="0" collapsed="false">
      <c r="A152" s="0" t="s">
        <v>173</v>
      </c>
      <c r="B152" s="0" t="n">
        <v>5414</v>
      </c>
      <c r="C152" s="0" t="n">
        <v>5899</v>
      </c>
      <c r="D152" s="0" t="n">
        <f aca="false">SUM(B152:C152)</f>
        <v>11313</v>
      </c>
      <c r="E152" s="0" t="n">
        <f aca="false">F152-D152</f>
        <v>1421</v>
      </c>
      <c r="F152" s="0" t="n">
        <v>127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30T07:50:31Z</dcterms:created>
  <dc:creator>Microsoft Office User</dc:creator>
  <dc:description/>
  <dc:language>en-US</dc:language>
  <cp:lastModifiedBy>Elena</cp:lastModifiedBy>
  <dcterms:modified xsi:type="dcterms:W3CDTF">2021-05-30T10:41:56Z</dcterms:modified>
  <cp:revision>0</cp:revision>
  <dc:subject/>
  <dc:title/>
</cp:coreProperties>
</file>