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ample number</t>
  </si>
  <si>
    <t xml:space="preserve">Total sites</t>
  </si>
  <si>
    <t xml:space="preserve">Number of homozygous sites</t>
  </si>
  <si>
    <r>
      <rPr>
        <sz val="12"/>
        <color rgb="FF000000"/>
        <rFont val="Times New Roman"/>
        <family val="1"/>
      </rPr>
      <t xml:space="preserve">Homozygous site rate 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W58-1</t>
  </si>
  <si>
    <t xml:space="preserve">W58-2</t>
  </si>
  <si>
    <t xml:space="preserve">W58-3</t>
  </si>
  <si>
    <t xml:space="preserve">W58-5</t>
  </si>
  <si>
    <t xml:space="preserve">W58-6</t>
  </si>
  <si>
    <t xml:space="preserve">W58-7</t>
  </si>
  <si>
    <t xml:space="preserve">W58-8</t>
  </si>
  <si>
    <t xml:space="preserve">W58-9</t>
  </si>
  <si>
    <t xml:space="preserve">W58-12</t>
  </si>
  <si>
    <t xml:space="preserve">W58-13</t>
  </si>
  <si>
    <t xml:space="preserve">W58-14</t>
  </si>
  <si>
    <t xml:space="preserve">W58-15</t>
  </si>
  <si>
    <t xml:space="preserve">W58-18</t>
  </si>
  <si>
    <t xml:space="preserve">W59-1</t>
  </si>
  <si>
    <t xml:space="preserve">W59-2</t>
  </si>
  <si>
    <t xml:space="preserve">W59-3</t>
  </si>
  <si>
    <t xml:space="preserve">W59-4</t>
  </si>
  <si>
    <t xml:space="preserve">W59-6</t>
  </si>
  <si>
    <t xml:space="preserve">W58-4,W58-10,W58-11,W58-16,W58-17,W59-5 died when testing SNP chip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79"/>
    <col collapsed="false" customWidth="true" hidden="false" outlineLevel="0" max="2" min="2" style="0" width="14.09"/>
    <col collapsed="false" customWidth="true" hidden="false" outlineLevel="0" max="3" min="3" style="0" width="23.39"/>
    <col collapsed="false" customWidth="true" hidden="false" outlineLevel="0" max="4" min="4" style="0" width="24.99"/>
  </cols>
  <sheetData>
    <row r="1" customFormat="false" ht="16.2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</row>
    <row r="2" customFormat="false" ht="15.6" hidden="false" customHeight="false" outlineLevel="0" collapsed="false">
      <c r="A2" s="3" t="s">
        <v>4</v>
      </c>
      <c r="B2" s="3" t="n">
        <v>42090</v>
      </c>
      <c r="C2" s="3" t="n">
        <v>33049</v>
      </c>
      <c r="D2" s="3" t="n">
        <v>78.52</v>
      </c>
    </row>
    <row r="3" customFormat="false" ht="15.6" hidden="false" customHeight="false" outlineLevel="0" collapsed="false">
      <c r="A3" s="3" t="s">
        <v>5</v>
      </c>
      <c r="B3" s="3" t="n">
        <v>42090</v>
      </c>
      <c r="C3" s="3" t="n">
        <v>32237</v>
      </c>
      <c r="D3" s="3" t="n">
        <v>76.59</v>
      </c>
    </row>
    <row r="4" customFormat="false" ht="15.6" hidden="false" customHeight="false" outlineLevel="0" collapsed="false">
      <c r="A4" s="3" t="s">
        <v>6</v>
      </c>
      <c r="B4" s="3" t="n">
        <v>42090</v>
      </c>
      <c r="C4" s="3" t="n">
        <v>33941</v>
      </c>
      <c r="D4" s="3" t="n">
        <v>80.64</v>
      </c>
    </row>
    <row r="5" customFormat="false" ht="15.6" hidden="false" customHeight="false" outlineLevel="0" collapsed="false">
      <c r="A5" s="3" t="s">
        <v>7</v>
      </c>
      <c r="B5" s="3" t="n">
        <v>42090</v>
      </c>
      <c r="C5" s="3" t="n">
        <v>31248</v>
      </c>
      <c r="D5" s="3" t="n">
        <v>74.24</v>
      </c>
    </row>
    <row r="6" customFormat="false" ht="15.6" hidden="false" customHeight="false" outlineLevel="0" collapsed="false">
      <c r="A6" s="3" t="s">
        <v>8</v>
      </c>
      <c r="B6" s="3" t="n">
        <v>42090</v>
      </c>
      <c r="C6" s="3" t="n">
        <v>32557</v>
      </c>
      <c r="D6" s="3" t="n">
        <v>77.35</v>
      </c>
    </row>
    <row r="7" customFormat="false" ht="15.6" hidden="false" customHeight="false" outlineLevel="0" collapsed="false">
      <c r="A7" s="3" t="s">
        <v>9</v>
      </c>
      <c r="B7" s="3" t="n">
        <v>42090</v>
      </c>
      <c r="C7" s="3" t="n">
        <v>33689</v>
      </c>
      <c r="D7" s="3" t="n">
        <v>80.04</v>
      </c>
    </row>
    <row r="8" customFormat="false" ht="15.6" hidden="false" customHeight="false" outlineLevel="0" collapsed="false">
      <c r="A8" s="3" t="s">
        <v>10</v>
      </c>
      <c r="B8" s="3" t="n">
        <v>42090</v>
      </c>
      <c r="C8" s="3" t="n">
        <v>33403</v>
      </c>
      <c r="D8" s="3" t="n">
        <v>79.36</v>
      </c>
    </row>
    <row r="9" customFormat="false" ht="15.6" hidden="false" customHeight="false" outlineLevel="0" collapsed="false">
      <c r="A9" s="3" t="s">
        <v>11</v>
      </c>
      <c r="B9" s="3" t="n">
        <v>42090</v>
      </c>
      <c r="C9" s="4" t="n">
        <f aca="false">B9*D9%</f>
        <v>31958.937</v>
      </c>
      <c r="D9" s="3" t="n">
        <v>75.93</v>
      </c>
      <c r="G9" s="3"/>
    </row>
    <row r="10" customFormat="false" ht="15.6" hidden="false" customHeight="false" outlineLevel="0" collapsed="false">
      <c r="A10" s="3" t="s">
        <v>12</v>
      </c>
      <c r="B10" s="3" t="n">
        <v>42090</v>
      </c>
      <c r="C10" s="4" t="n">
        <f aca="false">B10*D10%</f>
        <v>31942.101</v>
      </c>
      <c r="D10" s="3" t="n">
        <v>75.89</v>
      </c>
      <c r="G10" s="3"/>
    </row>
    <row r="11" customFormat="false" ht="15.6" hidden="false" customHeight="false" outlineLevel="0" collapsed="false">
      <c r="A11" s="3" t="s">
        <v>13</v>
      </c>
      <c r="B11" s="3" t="n">
        <v>42090</v>
      </c>
      <c r="C11" s="3" t="n">
        <v>31429</v>
      </c>
      <c r="D11" s="3" t="n">
        <v>74.67</v>
      </c>
    </row>
    <row r="12" customFormat="false" ht="15.6" hidden="false" customHeight="false" outlineLevel="0" collapsed="false">
      <c r="A12" s="3" t="s">
        <v>14</v>
      </c>
      <c r="B12" s="3" t="n">
        <v>42090</v>
      </c>
      <c r="C12" s="3" t="n">
        <v>31786</v>
      </c>
      <c r="D12" s="3" t="n">
        <v>75.52</v>
      </c>
    </row>
    <row r="13" customFormat="false" ht="15.6" hidden="false" customHeight="false" outlineLevel="0" collapsed="false">
      <c r="A13" s="3" t="s">
        <v>15</v>
      </c>
      <c r="B13" s="3" t="n">
        <v>42090</v>
      </c>
      <c r="C13" s="3" t="n">
        <v>34358</v>
      </c>
      <c r="D13" s="3" t="n">
        <v>81.63</v>
      </c>
    </row>
    <row r="14" customFormat="false" ht="15.6" hidden="false" customHeight="false" outlineLevel="0" collapsed="false">
      <c r="A14" s="3" t="s">
        <v>16</v>
      </c>
      <c r="B14" s="3" t="n">
        <v>42090</v>
      </c>
      <c r="C14" s="3" t="n">
        <v>32809</v>
      </c>
      <c r="D14" s="3" t="n">
        <v>77.95</v>
      </c>
    </row>
    <row r="15" customFormat="false" ht="15.6" hidden="false" customHeight="false" outlineLevel="0" collapsed="false">
      <c r="A15" s="3" t="s">
        <v>17</v>
      </c>
      <c r="B15" s="3" t="n">
        <v>42090</v>
      </c>
      <c r="C15" s="4" t="n">
        <f aca="false">B15*D15%</f>
        <v>24803.637</v>
      </c>
      <c r="D15" s="3" t="n">
        <v>58.93</v>
      </c>
    </row>
    <row r="16" customFormat="false" ht="15.6" hidden="false" customHeight="false" outlineLevel="0" collapsed="false">
      <c r="A16" s="3" t="s">
        <v>18</v>
      </c>
      <c r="B16" s="3" t="n">
        <v>42090</v>
      </c>
      <c r="C16" s="4" t="n">
        <f aca="false">B16*D16%</f>
        <v>25443.405</v>
      </c>
      <c r="D16" s="3" t="n">
        <v>60.45</v>
      </c>
    </row>
    <row r="17" customFormat="false" ht="15.6" hidden="false" customHeight="false" outlineLevel="0" collapsed="false">
      <c r="A17" s="3" t="s">
        <v>19</v>
      </c>
      <c r="B17" s="3" t="n">
        <v>42090</v>
      </c>
      <c r="C17" s="3" t="n">
        <v>33091</v>
      </c>
      <c r="D17" s="3" t="n">
        <v>78.62</v>
      </c>
    </row>
    <row r="18" customFormat="false" ht="15.6" hidden="false" customHeight="false" outlineLevel="0" collapsed="false">
      <c r="A18" s="3" t="s">
        <v>20</v>
      </c>
      <c r="B18" s="3" t="n">
        <v>42090</v>
      </c>
      <c r="C18" s="3" t="n">
        <v>29219</v>
      </c>
      <c r="D18" s="3" t="n">
        <v>69.42</v>
      </c>
    </row>
    <row r="19" customFormat="false" ht="15.6" hidden="false" customHeight="false" outlineLevel="0" collapsed="false">
      <c r="A19" s="5" t="s">
        <v>21</v>
      </c>
      <c r="B19" s="5" t="n">
        <v>42090</v>
      </c>
      <c r="C19" s="5" t="n">
        <v>24804</v>
      </c>
      <c r="D19" s="5" t="n">
        <v>58.93</v>
      </c>
    </row>
    <row r="20" customFormat="false" ht="15.6" hidden="false" customHeight="false" outlineLevel="0" collapsed="false">
      <c r="A20" s="6" t="s">
        <v>22</v>
      </c>
      <c r="B20" s="6"/>
      <c r="C20" s="6"/>
      <c r="D20" s="6"/>
    </row>
  </sheetData>
  <mergeCells count="1"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houyin</dc:creator>
  <dc:description/>
  <dc:language>en-US</dc:language>
  <cp:lastModifiedBy>zhouyin</cp:lastModifiedBy>
  <dcterms:modified xsi:type="dcterms:W3CDTF">2021-12-31T16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ECDED880284163A2D1C17966471ACB</vt:lpwstr>
  </property>
  <property fmtid="{D5CDD505-2E9C-101B-9397-08002B2CF9AE}" pid="3" name="KSOProductBuildVer">
    <vt:lpwstr>2052-11.1.0.11115</vt:lpwstr>
  </property>
</Properties>
</file>