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ble S1" sheetId="1" state="visible" r:id="rId2"/>
    <sheet name="Table S2" sheetId="2" state="visible" r:id="rId3"/>
    <sheet name="Table S3" sheetId="3" state="visible" r:id="rId4"/>
    <sheet name="Table S4" sheetId="4" state="visible" r:id="rId5"/>
    <sheet name="Table S5" sheetId="5" state="visible" r:id="rId6"/>
    <sheet name="Table S6" sheetId="6" state="visible" r:id="rId7"/>
    <sheet name="Table S7" sheetId="7" state="visible" r:id="rId8"/>
    <sheet name="Table S8" sheetId="8" state="visible" r:id="rId9"/>
    <sheet name="Table S9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395" uniqueCount="1314">
  <si>
    <t xml:space="preserve">Table S1 Primers used Forwardor real-time quantitative PCR</t>
  </si>
  <si>
    <t xml:space="preserve">Primer name</t>
  </si>
  <si>
    <t xml:space="preserve">Primer sequences ( 5' to 3' )</t>
  </si>
  <si>
    <t xml:space="preserve">DlBx1-Forward</t>
  </si>
  <si>
    <t xml:space="preserve">TCCTCCAACTCAAGAAGCCC</t>
  </si>
  <si>
    <t xml:space="preserve">DlBx1-Reverse</t>
  </si>
  <si>
    <t xml:space="preserve">CCAACAATCACACCATCAGC</t>
  </si>
  <si>
    <t xml:space="preserve">DlBx3g-Forward</t>
  </si>
  <si>
    <t xml:space="preserve">GAGGGAAGAGGAAGTTGACATT</t>
  </si>
  <si>
    <t xml:space="preserve">DlBx3g-Reverse</t>
  </si>
  <si>
    <t xml:space="preserve">GGGACACGATGTTGTTAGAAAC</t>
  </si>
  <si>
    <t xml:space="preserve">DlBx6c-Forward</t>
  </si>
  <si>
    <t xml:space="preserve">GTCAGAAAGTTAGCGGACTCTC</t>
  </si>
  <si>
    <t xml:space="preserve">DlBx6c-Reverse</t>
  </si>
  <si>
    <t xml:space="preserve">GCTTGCACATTCCATTCCTCGT</t>
  </si>
  <si>
    <t xml:space="preserve">DlBx6f-Forward</t>
  </si>
  <si>
    <t xml:space="preserve">ATTGACGCAGCTAGTATCGC</t>
  </si>
  <si>
    <t xml:space="preserve">DlBx6f-Reverse</t>
  </si>
  <si>
    <t xml:space="preserve">GCCTGCAGTAATTTAGTAAGG</t>
  </si>
  <si>
    <t xml:space="preserve">DlBx6h-Forward</t>
  </si>
  <si>
    <t xml:space="preserve">CATCACATACAGATCCAGGAGTG</t>
  </si>
  <si>
    <t xml:space="preserve">DlBx6h-Reverse</t>
  </si>
  <si>
    <t xml:space="preserve">AGAAAACTCCAACAGAAATTCGTGG</t>
  </si>
  <si>
    <t xml:space="preserve">DlBx7d-Forward</t>
  </si>
  <si>
    <t xml:space="preserve">CAACCTGAGCTCAAGAACG</t>
  </si>
  <si>
    <t xml:space="preserve">DlBx7d-Reverse</t>
  </si>
  <si>
    <t xml:space="preserve">GCTGAGAGAATGGCCTTGG</t>
  </si>
  <si>
    <t xml:space="preserve">DlBx8-Forward</t>
  </si>
  <si>
    <t xml:space="preserve">GATTGCTTGACCAAGGTGTTG</t>
  </si>
  <si>
    <t xml:space="preserve">DlBx8-Reverse</t>
  </si>
  <si>
    <t xml:space="preserve">TGATCCAAGGTAGTTTTAGGCC</t>
  </si>
  <si>
    <t xml:space="preserve">DlBx9b-Forward</t>
  </si>
  <si>
    <t xml:space="preserve">TGCTTGACCAAGGTGTTATCC</t>
  </si>
  <si>
    <t xml:space="preserve">DlBx9b-Reverse</t>
  </si>
  <si>
    <t xml:space="preserve">AGCCTTCAGGAACAGCTTTG</t>
  </si>
  <si>
    <t xml:space="preserve">UBQ-F</t>
  </si>
  <si>
    <t xml:space="preserve">GCCGACTACAACATCCAGAAG</t>
  </si>
  <si>
    <t xml:space="preserve">UBQ-R</t>
  </si>
  <si>
    <t xml:space="preserve">GCTTGGTGTAGGTCTTCTTCTT</t>
  </si>
  <si>
    <t xml:space="preserve">Table S2 Numbers of genes in benzoxazinoids biosynthesis related-gene families from 24 plant species</t>
  </si>
  <si>
    <t xml:space="preserve">Groups</t>
  </si>
  <si>
    <t xml:space="preserve">Species</t>
  </si>
  <si>
    <t xml:space="preserve">Abbr.</t>
  </si>
  <si>
    <t xml:space="preserve">Bx1</t>
  </si>
  <si>
    <t xml:space="preserve">Bx2-5</t>
  </si>
  <si>
    <t xml:space="preserve">Bx6/13</t>
  </si>
  <si>
    <t xml:space="preserve">Bx7/10-12/14</t>
  </si>
  <si>
    <t xml:space="preserve">Bx8/9</t>
  </si>
  <si>
    <t xml:space="preserve">Algae</t>
  </si>
  <si>
    <t xml:space="preserve">Chlamydomonas reinhardtii</t>
  </si>
  <si>
    <t xml:space="preserve">Crei</t>
  </si>
  <si>
    <t xml:space="preserve">Ostreococcus tauri</t>
  </si>
  <si>
    <t xml:space="preserve">Otau</t>
  </si>
  <si>
    <t xml:space="preserve">Bryophyta</t>
  </si>
  <si>
    <t xml:space="preserve">Marchanta polymorpha</t>
  </si>
  <si>
    <t xml:space="preserve">Mpol</t>
  </si>
  <si>
    <t xml:space="preserve">Physcomitrium patens</t>
  </si>
  <si>
    <t xml:space="preserve">Ppat</t>
  </si>
  <si>
    <t xml:space="preserve">Pteridophyta</t>
  </si>
  <si>
    <t xml:space="preserve">Ceratopteris richardii</t>
  </si>
  <si>
    <t xml:space="preserve">Cric</t>
  </si>
  <si>
    <t xml:space="preserve">Selaginella moellendorffii</t>
  </si>
  <si>
    <t xml:space="preserve">Smoe</t>
  </si>
  <si>
    <t xml:space="preserve">Gymnospermae</t>
  </si>
  <si>
    <t xml:space="preserve">Picea abies</t>
  </si>
  <si>
    <t xml:space="preserve">Pabi</t>
  </si>
  <si>
    <t xml:space="preserve">Pinus taeda</t>
  </si>
  <si>
    <t xml:space="preserve">Ptae</t>
  </si>
  <si>
    <t xml:space="preserve">Monocots</t>
  </si>
  <si>
    <t xml:space="preserve">Brachypodium distachyon</t>
  </si>
  <si>
    <t xml:space="preserve">Bdis</t>
  </si>
  <si>
    <t xml:space="preserve">Hordeum lechleri</t>
  </si>
  <si>
    <t xml:space="preserve">Hlec</t>
  </si>
  <si>
    <t xml:space="preserve">Oryza sativa</t>
  </si>
  <si>
    <t xml:space="preserve">Osat</t>
  </si>
  <si>
    <t xml:space="preserve">Secale cereale</t>
  </si>
  <si>
    <t xml:space="preserve">Scer</t>
  </si>
  <si>
    <t xml:space="preserve">Triticum aestivum</t>
  </si>
  <si>
    <t xml:space="preserve">Taes</t>
  </si>
  <si>
    <t xml:space="preserve">Zea mays</t>
  </si>
  <si>
    <t xml:space="preserve">Zmay</t>
  </si>
  <si>
    <t xml:space="preserve">Dicots</t>
  </si>
  <si>
    <t xml:space="preserve">Amborella trichopoda</t>
  </si>
  <si>
    <t xml:space="preserve">Atri</t>
  </si>
  <si>
    <t xml:space="preserve">Arabidopsis thaliana</t>
  </si>
  <si>
    <t xml:space="preserve">Atha</t>
  </si>
  <si>
    <t xml:space="preserve">Citrus sinensis</t>
  </si>
  <si>
    <t xml:space="preserve">Cisin</t>
  </si>
  <si>
    <t xml:space="preserve">Dimocarpus longan</t>
  </si>
  <si>
    <t xml:space="preserve">Dl</t>
  </si>
  <si>
    <t xml:space="preserve">JDB</t>
  </si>
  <si>
    <t xml:space="preserve">Litchi chinensis</t>
  </si>
  <si>
    <t xml:space="preserve">Lchi</t>
  </si>
  <si>
    <t xml:space="preserve">Malus domestica</t>
  </si>
  <si>
    <t xml:space="preserve">Mdom</t>
  </si>
  <si>
    <t xml:space="preserve">Nephelium lappaceum</t>
  </si>
  <si>
    <t xml:space="preserve">Nl</t>
  </si>
  <si>
    <t xml:space="preserve">Populus trichocarpa</t>
  </si>
  <si>
    <t xml:space="preserve">Ptri</t>
  </si>
  <si>
    <t xml:space="preserve">Sapindus mukorossi</t>
  </si>
  <si>
    <t xml:space="preserve">Smuk</t>
  </si>
  <si>
    <t xml:space="preserve">Gene family</t>
  </si>
  <si>
    <t xml:space="preserve">Accession number</t>
  </si>
  <si>
    <t xml:space="preserve">Gene rename</t>
  </si>
  <si>
    <t xml:space="preserve">AAS45241.1</t>
  </si>
  <si>
    <t xml:space="preserve">HlBx1</t>
  </si>
  <si>
    <t xml:space="preserve">CDG37803.1</t>
  </si>
  <si>
    <t xml:space="preserve">ScBx1</t>
  </si>
  <si>
    <t xml:space="preserve">BAC81205.1</t>
  </si>
  <si>
    <t xml:space="preserve">TaBx1A</t>
  </si>
  <si>
    <t xml:space="preserve">BAD93363.1</t>
  </si>
  <si>
    <t xml:space="preserve">TaBx1B</t>
  </si>
  <si>
    <t xml:space="preserve">BAD93364.1</t>
  </si>
  <si>
    <t xml:space="preserve">TaBx1D</t>
  </si>
  <si>
    <t xml:space="preserve">P42390.2</t>
  </si>
  <si>
    <t xml:space="preserve">ZmBx1</t>
  </si>
  <si>
    <t xml:space="preserve">AAS45242.1</t>
  </si>
  <si>
    <t xml:space="preserve">HlBx2</t>
  </si>
  <si>
    <t xml:space="preserve">AAS45243.1</t>
  </si>
  <si>
    <t xml:space="preserve">HlBx3</t>
  </si>
  <si>
    <t xml:space="preserve">AAS45244.1</t>
  </si>
  <si>
    <t xml:space="preserve">HlBx4</t>
  </si>
  <si>
    <t xml:space="preserve">AAS45245.1</t>
  </si>
  <si>
    <t xml:space="preserve">HlBx5</t>
  </si>
  <si>
    <t xml:space="preserve">AHB62355.1</t>
  </si>
  <si>
    <t xml:space="preserve">ScBx2</t>
  </si>
  <si>
    <t xml:space="preserve">AHB64325.1</t>
  </si>
  <si>
    <t xml:space="preserve">ScBx3</t>
  </si>
  <si>
    <t xml:space="preserve">AHB64324.1</t>
  </si>
  <si>
    <t xml:space="preserve">ScBx4</t>
  </si>
  <si>
    <t xml:space="preserve">AHB64323.1</t>
  </si>
  <si>
    <t xml:space="preserve">ScBx5</t>
  </si>
  <si>
    <t xml:space="preserve">BAB87820.1</t>
  </si>
  <si>
    <t xml:space="preserve">TaBx2A</t>
  </si>
  <si>
    <t xml:space="preserve">BAB87818.1</t>
  </si>
  <si>
    <t xml:space="preserve">TaBx2B</t>
  </si>
  <si>
    <t xml:space="preserve">BAD93368.1</t>
  </si>
  <si>
    <t xml:space="preserve">TaBx2D</t>
  </si>
  <si>
    <t xml:space="preserve">BAB87819.1</t>
  </si>
  <si>
    <t xml:space="preserve">TaBx3A</t>
  </si>
  <si>
    <t xml:space="preserve">BAB87821.1</t>
  </si>
  <si>
    <t xml:space="preserve">TaBx3B</t>
  </si>
  <si>
    <t xml:space="preserve">BAD93367.1</t>
  </si>
  <si>
    <t xml:space="preserve">TaBx3D</t>
  </si>
  <si>
    <t xml:space="preserve">BAD93369.1</t>
  </si>
  <si>
    <t xml:space="preserve">TaBx4A</t>
  </si>
  <si>
    <t xml:space="preserve">BAD93370.1</t>
  </si>
  <si>
    <t xml:space="preserve">TaBx4B</t>
  </si>
  <si>
    <t xml:space="preserve">BAD93365.1</t>
  </si>
  <si>
    <t xml:space="preserve">TaBx4D</t>
  </si>
  <si>
    <t xml:space="preserve">BAD93366.1</t>
  </si>
  <si>
    <t xml:space="preserve">TaBx5A</t>
  </si>
  <si>
    <t xml:space="preserve">BAB87817.1</t>
  </si>
  <si>
    <t xml:space="preserve">TaBx5B</t>
  </si>
  <si>
    <t xml:space="preserve">BAD93371.1</t>
  </si>
  <si>
    <t xml:space="preserve">TaBx5D</t>
  </si>
  <si>
    <t xml:space="preserve">Q43257.1</t>
  </si>
  <si>
    <t xml:space="preserve">ZmBx2</t>
  </si>
  <si>
    <t xml:space="preserve">Q43255.1</t>
  </si>
  <si>
    <t xml:space="preserve">ZmBx3</t>
  </si>
  <si>
    <t xml:space="preserve">Q43250.1</t>
  </si>
  <si>
    <t xml:space="preserve">ZmBx4</t>
  </si>
  <si>
    <t xml:space="preserve">P93703.1</t>
  </si>
  <si>
    <t xml:space="preserve">ZmBx5</t>
  </si>
  <si>
    <t xml:space="preserve">AYA58206.1</t>
  </si>
  <si>
    <t xml:space="preserve">ScBx6</t>
  </si>
  <si>
    <t xml:space="preserve">Q84TC2.1</t>
  </si>
  <si>
    <t xml:space="preserve">ZmBx6</t>
  </si>
  <si>
    <t xml:space="preserve">APY20200.1</t>
  </si>
  <si>
    <t xml:space="preserve">ZmBx13</t>
  </si>
  <si>
    <t xml:space="preserve">AXY54917.1</t>
  </si>
  <si>
    <t xml:space="preserve">ScBx7</t>
  </si>
  <si>
    <r>
      <rPr>
        <sz val="11"/>
        <color rgb="FF000000"/>
        <rFont val="Times New Roman"/>
        <family val="0"/>
        <charset val="134"/>
      </rPr>
      <t xml:space="preserve">EU192149</t>
    </r>
    <r>
      <rPr>
        <sz val="9.75"/>
        <color rgb="FF5B616B"/>
        <rFont val="Times New Roman"/>
        <family val="0"/>
        <charset val="134"/>
      </rPr>
      <t xml:space="preserve">.1</t>
    </r>
  </si>
  <si>
    <t xml:space="preserve">ZmBx7</t>
  </si>
  <si>
    <t xml:space="preserve">NP_001306664.1</t>
  </si>
  <si>
    <t xml:space="preserve">ZmBx10</t>
  </si>
  <si>
    <t xml:space="preserve">NP_001140761.1</t>
  </si>
  <si>
    <t xml:space="preserve">ZmBx11</t>
  </si>
  <si>
    <t xml:space="preserve">AGS16668.1</t>
  </si>
  <si>
    <t xml:space="preserve">ZmBx12</t>
  </si>
  <si>
    <t xml:space="preserve">NP_001147709.1</t>
  </si>
  <si>
    <t xml:space="preserve">ZmBx14</t>
  </si>
  <si>
    <t xml:space="preserve">AB548283</t>
  </si>
  <si>
    <t xml:space="preserve">ScGT</t>
  </si>
  <si>
    <t xml:space="preserve">BAJ07089.1</t>
  </si>
  <si>
    <t xml:space="preserve">TaGTa</t>
  </si>
  <si>
    <t xml:space="preserve">BAJ07090.1</t>
  </si>
  <si>
    <t xml:space="preserve">TaGTb</t>
  </si>
  <si>
    <t xml:space="preserve">BAJ07091.1</t>
  </si>
  <si>
    <t xml:space="preserve">TaGTc</t>
  </si>
  <si>
    <t xml:space="preserve">BAJ07092.1</t>
  </si>
  <si>
    <t xml:space="preserve">TaGTd</t>
  </si>
  <si>
    <t xml:space="preserve">Q8W2B7.1</t>
  </si>
  <si>
    <t xml:space="preserve">ZmBx8</t>
  </si>
  <si>
    <t xml:space="preserve">B4G072.1</t>
  </si>
  <si>
    <t xml:space="preserve">ZmBx9</t>
  </si>
  <si>
    <t xml:space="preserve">Gene ID</t>
  </si>
  <si>
    <t xml:space="preserve">XP_001696973.2</t>
  </si>
  <si>
    <t xml:space="preserve">Crei_XP_001696973.2</t>
  </si>
  <si>
    <t xml:space="preserve">XP_003078551.1</t>
  </si>
  <si>
    <t xml:space="preserve">Otau_XP_003078551.1</t>
  </si>
  <si>
    <t xml:space="preserve">PTQ31337.1</t>
  </si>
  <si>
    <t xml:space="preserve">Mpol_PTQ31337.1</t>
  </si>
  <si>
    <t xml:space="preserve">Phpat.004G068200</t>
  </si>
  <si>
    <t xml:space="preserve">Ppat_Phpat.004G068200</t>
  </si>
  <si>
    <t xml:space="preserve">KAH7279049.1</t>
  </si>
  <si>
    <t xml:space="preserve">Cric_KAH7279049.1</t>
  </si>
  <si>
    <t xml:space="preserve">KAH7279048.1</t>
  </si>
  <si>
    <t xml:space="preserve">Cric_KAH7279048.1</t>
  </si>
  <si>
    <t xml:space="preserve">KAH7427381.1</t>
  </si>
  <si>
    <t xml:space="preserve">Cric_KAH7427381.1</t>
  </si>
  <si>
    <t xml:space="preserve">Smoe_15401846</t>
  </si>
  <si>
    <t xml:space="preserve">Smoe_15409984</t>
  </si>
  <si>
    <t xml:space="preserve">MA_101664g0010</t>
  </si>
  <si>
    <t xml:space="preserve">Pabi_MA_101664g0010</t>
  </si>
  <si>
    <t xml:space="preserve">MA_616184g0010</t>
  </si>
  <si>
    <t xml:space="preserve">Pabi_MA_616184g0010</t>
  </si>
  <si>
    <t xml:space="preserve">XP_003559308.1</t>
  </si>
  <si>
    <t xml:space="preserve">Bdis_XP_003559308.1</t>
  </si>
  <si>
    <t xml:space="preserve">XP_003557400.2</t>
  </si>
  <si>
    <t xml:space="preserve">Bdis_XP_003557400.2</t>
  </si>
  <si>
    <t xml:space="preserve">XP_003573485.1</t>
  </si>
  <si>
    <t xml:space="preserve">Bdis_XP_003573485.1</t>
  </si>
  <si>
    <t xml:space="preserve">XP_024313536.1</t>
  </si>
  <si>
    <t xml:space="preserve">Bdis_XP_024313536.1</t>
  </si>
  <si>
    <t xml:space="preserve">XP_003557476.1</t>
  </si>
  <si>
    <t xml:space="preserve">Bdis_XP_003557476.1</t>
  </si>
  <si>
    <t xml:space="preserve">XP_024313535.1</t>
  </si>
  <si>
    <t xml:space="preserve">Bdis_XP_024313535.1</t>
  </si>
  <si>
    <t xml:space="preserve">XP_015633113.1</t>
  </si>
  <si>
    <t xml:space="preserve">Osat_XP_015633113.1</t>
  </si>
  <si>
    <t xml:space="preserve">XP_015633112.1</t>
  </si>
  <si>
    <t xml:space="preserve">Osat_XP_015633112.1</t>
  </si>
  <si>
    <t xml:space="preserve">XP_015633114.1</t>
  </si>
  <si>
    <t xml:space="preserve">Osat_XP_015633114.1</t>
  </si>
  <si>
    <t xml:space="preserve">XP_015628216.1</t>
  </si>
  <si>
    <t xml:space="preserve">Osat_XP_015628216.1</t>
  </si>
  <si>
    <t xml:space="preserve">XP_015644552.1</t>
  </si>
  <si>
    <t xml:space="preserve">Osat_XP_015644552.1</t>
  </si>
  <si>
    <t xml:space="preserve">XP_025882940.1</t>
  </si>
  <si>
    <t xml:space="preserve">Osat_XP_025882940.1</t>
  </si>
  <si>
    <t xml:space="preserve">XP_006838887.3</t>
  </si>
  <si>
    <t xml:space="preserve">Atri_XP_006838887.3</t>
  </si>
  <si>
    <t xml:space="preserve">XP_006838886.1</t>
  </si>
  <si>
    <t xml:space="preserve">Atri_XP_006838886.1</t>
  </si>
  <si>
    <t xml:space="preserve">XP_020520076.1</t>
  </si>
  <si>
    <t xml:space="preserve">Atri_XP_020520076.1</t>
  </si>
  <si>
    <t xml:space="preserve">AT4G02610.1</t>
  </si>
  <si>
    <t xml:space="preserve">Atha_AT4G02610.1</t>
  </si>
  <si>
    <t xml:space="preserve">AT3G54640.1</t>
  </si>
  <si>
    <t xml:space="preserve">Atha_AT3G54640.1</t>
  </si>
  <si>
    <t xml:space="preserve">XP_006479603.1</t>
  </si>
  <si>
    <t xml:space="preserve">Csin_XP_006479603.1</t>
  </si>
  <si>
    <t xml:space="preserve">XP_006471011.1</t>
  </si>
  <si>
    <t xml:space="preserve">Csin_XP_006471011.1</t>
  </si>
  <si>
    <t xml:space="preserve">Dimocarpus longan-HHZ</t>
  </si>
  <si>
    <t xml:space="preserve">Dlo012405</t>
  </si>
  <si>
    <t xml:space="preserve">DlBx1</t>
  </si>
  <si>
    <t xml:space="preserve">Dimocarpus longan-JDB</t>
  </si>
  <si>
    <t xml:space="preserve">D.long006687.01</t>
  </si>
  <si>
    <t xml:space="preserve">JDB_D.long006687.01</t>
  </si>
  <si>
    <t xml:space="preserve">LITCHI026132.m1</t>
  </si>
  <si>
    <t xml:space="preserve">Lchi_LITCHI026132.m1</t>
  </si>
  <si>
    <t xml:space="preserve">LITCHI026132.m2</t>
  </si>
  <si>
    <t xml:space="preserve">Lchi_LITCHI026132.m2</t>
  </si>
  <si>
    <t xml:space="preserve">LITCHI026132.m3</t>
  </si>
  <si>
    <t xml:space="preserve">Lchi_LITCHI026132.m3</t>
  </si>
  <si>
    <t xml:space="preserve">XP_008382958.1</t>
  </si>
  <si>
    <t xml:space="preserve">Mdom_XP_008382958.1</t>
  </si>
  <si>
    <t xml:space="preserve">XP_008342992.2</t>
  </si>
  <si>
    <t xml:space="preserve">Mdom_XP_008342992.2</t>
  </si>
  <si>
    <t xml:space="preserve">Nl02g16790.mrna1</t>
  </si>
  <si>
    <t xml:space="preserve">XP_002307623.1</t>
  </si>
  <si>
    <t xml:space="preserve">Ptri_XP_002307623.1</t>
  </si>
  <si>
    <t xml:space="preserve">XP_002300807.1</t>
  </si>
  <si>
    <t xml:space="preserve">Ptri_XP_002300807.1</t>
  </si>
  <si>
    <t xml:space="preserve">GWHPBECP004277</t>
  </si>
  <si>
    <t xml:space="preserve">Smuk_GWHPBECP004277</t>
  </si>
  <si>
    <t xml:space="preserve">Smoe_15423072</t>
  </si>
  <si>
    <t xml:space="preserve">Smoe_15420144</t>
  </si>
  <si>
    <t xml:space="preserve">Smoe_15402272</t>
  </si>
  <si>
    <t xml:space="preserve">Smoe_15402925</t>
  </si>
  <si>
    <t xml:space="preserve">Smoe_15415009</t>
  </si>
  <si>
    <t xml:space="preserve">MA_10435234g0010</t>
  </si>
  <si>
    <t xml:space="preserve">Pabi_MA_10435234g0010</t>
  </si>
  <si>
    <t xml:space="preserve">MA_10427193g0010</t>
  </si>
  <si>
    <t xml:space="preserve">Pabi_MA_10427193g0010</t>
  </si>
  <si>
    <t xml:space="preserve">PITA_21020</t>
  </si>
  <si>
    <t xml:space="preserve">Ptae_PITA_21020</t>
  </si>
  <si>
    <t xml:space="preserve">PITA_34739</t>
  </si>
  <si>
    <t xml:space="preserve">Ptae_PITA_34739</t>
  </si>
  <si>
    <t xml:space="preserve">PITA_21841</t>
  </si>
  <si>
    <t xml:space="preserve">Ptae_PITA_21841</t>
  </si>
  <si>
    <t xml:space="preserve">PITA_46602</t>
  </si>
  <si>
    <t xml:space="preserve">Ptae_PITA_46602</t>
  </si>
  <si>
    <t xml:space="preserve">XP_014753704.2</t>
  </si>
  <si>
    <t xml:space="preserve">Bdis_XP_014753704.2</t>
  </si>
  <si>
    <t xml:space="preserve">XP_003560264.1</t>
  </si>
  <si>
    <t xml:space="preserve">Bdis_XP_003560264.1</t>
  </si>
  <si>
    <t xml:space="preserve">XP_003572213.1</t>
  </si>
  <si>
    <t xml:space="preserve">Bdis_XP_003572213.1</t>
  </si>
  <si>
    <t xml:space="preserve">XP_003574501.1</t>
  </si>
  <si>
    <t xml:space="preserve">Bdis_XP_003574501.1</t>
  </si>
  <si>
    <t xml:space="preserve">XP_003581643.1</t>
  </si>
  <si>
    <t xml:space="preserve">Bdis_XP_003581643.1</t>
  </si>
  <si>
    <t xml:space="preserve">XP_003565644.1</t>
  </si>
  <si>
    <t xml:space="preserve">Bdis_XP_003565644.1</t>
  </si>
  <si>
    <t xml:space="preserve">XP_015649151.1</t>
  </si>
  <si>
    <t xml:space="preserve">Osat_XP_015649151.1</t>
  </si>
  <si>
    <t xml:space="preserve">XP_015649434.1</t>
  </si>
  <si>
    <t xml:space="preserve">Osat_XP_015649434.1</t>
  </si>
  <si>
    <t xml:space="preserve">XP_015648986.1</t>
  </si>
  <si>
    <t xml:space="preserve">Osat_XP_015648986.1</t>
  </si>
  <si>
    <t xml:space="preserve">XP_015642300.2</t>
  </si>
  <si>
    <t xml:space="preserve">Osat_XP_015642300.2</t>
  </si>
  <si>
    <t xml:space="preserve">XP_015648457.1</t>
  </si>
  <si>
    <t xml:space="preserve">Osat_XP_015648457.1</t>
  </si>
  <si>
    <t xml:space="preserve">XP_015617858.1</t>
  </si>
  <si>
    <t xml:space="preserve">Osat_XP_015617858.1</t>
  </si>
  <si>
    <t xml:space="preserve">XP_015617857.1</t>
  </si>
  <si>
    <t xml:space="preserve">Osat_XP_015617857.1</t>
  </si>
  <si>
    <t xml:space="preserve">XP_006841384.1</t>
  </si>
  <si>
    <t xml:space="preserve">Atri_XP_006841384.1</t>
  </si>
  <si>
    <t xml:space="preserve">XP_020521003.1</t>
  </si>
  <si>
    <t xml:space="preserve">Atri_XP_020521003.1</t>
  </si>
  <si>
    <t xml:space="preserve">XP_006848945.1</t>
  </si>
  <si>
    <t xml:space="preserve">Atri_XP_006848945.1</t>
  </si>
  <si>
    <t xml:space="preserve">XP_006854384.2</t>
  </si>
  <si>
    <t xml:space="preserve">Atri_XP_006854384.2</t>
  </si>
  <si>
    <t xml:space="preserve">XP_006854383.1</t>
  </si>
  <si>
    <t xml:space="preserve">Atri_XP_006854383.1</t>
  </si>
  <si>
    <t xml:space="preserve">XP_020521004.1</t>
  </si>
  <si>
    <t xml:space="preserve">Atri_XP_020521004.1</t>
  </si>
  <si>
    <t xml:space="preserve">XP_006841358.1</t>
  </si>
  <si>
    <t xml:space="preserve">Atri_XP_006841358.1</t>
  </si>
  <si>
    <t xml:space="preserve">XP_006854378.1</t>
  </si>
  <si>
    <t xml:space="preserve">Atri_XP_006854378.1</t>
  </si>
  <si>
    <t xml:space="preserve">AT3G48290.1</t>
  </si>
  <si>
    <t xml:space="preserve">Atha_AT3G48290.1</t>
  </si>
  <si>
    <t xml:space="preserve">AT3G48310.1</t>
  </si>
  <si>
    <t xml:space="preserve">Atha_AT3G48310.1</t>
  </si>
  <si>
    <t xml:space="preserve">AT3G48270.1</t>
  </si>
  <si>
    <t xml:space="preserve">Atha_AT3G48270.1</t>
  </si>
  <si>
    <t xml:space="preserve">AT3G48280.1</t>
  </si>
  <si>
    <t xml:space="preserve">Atha_AT3G48280.1</t>
  </si>
  <si>
    <t xml:space="preserve">XP_015387424.1</t>
  </si>
  <si>
    <t xml:space="preserve">Csin_XP_015387424.1</t>
  </si>
  <si>
    <t xml:space="preserve">XP_015385358.1</t>
  </si>
  <si>
    <t xml:space="preserve">Csin_XP_015385358.1</t>
  </si>
  <si>
    <t xml:space="preserve">XP_006464855.1</t>
  </si>
  <si>
    <t xml:space="preserve">Csin_XP_006464855.1</t>
  </si>
  <si>
    <t xml:space="preserve">XP_006469219.1</t>
  </si>
  <si>
    <t xml:space="preserve">Csin_XP_006469219.1</t>
  </si>
  <si>
    <t xml:space="preserve">XP_006477551.1</t>
  </si>
  <si>
    <t xml:space="preserve">Csin_XP_006477551.1</t>
  </si>
  <si>
    <t xml:space="preserve">XP_006479002.1</t>
  </si>
  <si>
    <t xml:space="preserve">Csin_XP_006479002.1</t>
  </si>
  <si>
    <t xml:space="preserve">XP_006493509.1</t>
  </si>
  <si>
    <t xml:space="preserve">Csin_XP_006493509.1</t>
  </si>
  <si>
    <t xml:space="preserve">XP_015386115.1</t>
  </si>
  <si>
    <t xml:space="preserve">Csin_XP_015386115.1</t>
  </si>
  <si>
    <t xml:space="preserve">XP_015386114.1</t>
  </si>
  <si>
    <t xml:space="preserve">Csin_XP_015386114.1</t>
  </si>
  <si>
    <t xml:space="preserve">Dlo001526</t>
  </si>
  <si>
    <t xml:space="preserve">DlBx2</t>
  </si>
  <si>
    <t xml:space="preserve">Dlo008325</t>
  </si>
  <si>
    <t xml:space="preserve">DlBx3a</t>
  </si>
  <si>
    <t xml:space="preserve">Dlo008338</t>
  </si>
  <si>
    <t xml:space="preserve">DlBx3b</t>
  </si>
  <si>
    <t xml:space="preserve">Dlo008339</t>
  </si>
  <si>
    <t xml:space="preserve">DlBx3c</t>
  </si>
  <si>
    <t xml:space="preserve">Dlo028816</t>
  </si>
  <si>
    <t xml:space="preserve">DlBx3d</t>
  </si>
  <si>
    <t xml:space="preserve">Dlo028817</t>
  </si>
  <si>
    <t xml:space="preserve">DlBx3e</t>
  </si>
  <si>
    <t xml:space="preserve">Dlo031964</t>
  </si>
  <si>
    <t xml:space="preserve">DlBx3f</t>
  </si>
  <si>
    <t xml:space="preserve">Dlo031967</t>
  </si>
  <si>
    <t xml:space="preserve">DlBx3g</t>
  </si>
  <si>
    <t xml:space="preserve">Dlo017005</t>
  </si>
  <si>
    <t xml:space="preserve">DlBx4a</t>
  </si>
  <si>
    <t xml:space="preserve">Dlo031962</t>
  </si>
  <si>
    <t xml:space="preserve">DlBx4b</t>
  </si>
  <si>
    <t xml:space="preserve">D.long008920.01</t>
  </si>
  <si>
    <t xml:space="preserve">JDB_D.long008920.01</t>
  </si>
  <si>
    <t xml:space="preserve">D.long020347.01</t>
  </si>
  <si>
    <t xml:space="preserve">JDB_D.long020347.01</t>
  </si>
  <si>
    <t xml:space="preserve">D.long002476.01</t>
  </si>
  <si>
    <t xml:space="preserve">JDB_D.long002476.01</t>
  </si>
  <si>
    <t xml:space="preserve">D.long008925.01</t>
  </si>
  <si>
    <t xml:space="preserve">JDB_D.long008925.01</t>
  </si>
  <si>
    <t xml:space="preserve">D.long019986.01</t>
  </si>
  <si>
    <t xml:space="preserve">JDB_D.long019986.01</t>
  </si>
  <si>
    <t xml:space="preserve">D.long020317.01</t>
  </si>
  <si>
    <t xml:space="preserve">JDB_D.long020317.01</t>
  </si>
  <si>
    <t xml:space="preserve">D.long035128.01</t>
  </si>
  <si>
    <t xml:space="preserve">JDB_D.long035128.01</t>
  </si>
  <si>
    <t xml:space="preserve">D.long035126.01</t>
  </si>
  <si>
    <t xml:space="preserve">JDB_D.long035126.01</t>
  </si>
  <si>
    <t xml:space="preserve">D.long019987.01</t>
  </si>
  <si>
    <t xml:space="preserve">JDB_D.long019987.01</t>
  </si>
  <si>
    <t xml:space="preserve">D.long032917.01</t>
  </si>
  <si>
    <t xml:space="preserve">JDB_D.long032917.01</t>
  </si>
  <si>
    <t xml:space="preserve">D.long008923.01</t>
  </si>
  <si>
    <t xml:space="preserve">JDB_D.long008923.01</t>
  </si>
  <si>
    <t xml:space="preserve">LITCHI022508.m1</t>
  </si>
  <si>
    <t xml:space="preserve">Lchi_LITCHI022508.m1</t>
  </si>
  <si>
    <t xml:space="preserve">LITCHI016179.m1</t>
  </si>
  <si>
    <t xml:space="preserve">Lchi_LITCHI016179.m1</t>
  </si>
  <si>
    <t xml:space="preserve">XP_017179384.2</t>
  </si>
  <si>
    <t xml:space="preserve">Mdom_XP_017179384.2</t>
  </si>
  <si>
    <t xml:space="preserve">XP_008380498.2</t>
  </si>
  <si>
    <t xml:space="preserve">Mdom_XP_008380498.2</t>
  </si>
  <si>
    <t xml:space="preserve">XP_008387476.2</t>
  </si>
  <si>
    <t xml:space="preserve">Mdom_XP_008387476.2</t>
  </si>
  <si>
    <t xml:space="preserve">XP_008364815.2</t>
  </si>
  <si>
    <t xml:space="preserve">Mdom_XP_008364815.2</t>
  </si>
  <si>
    <t xml:space="preserve">XP_008392880.2</t>
  </si>
  <si>
    <t xml:space="preserve">Mdom_XP_008392880.2</t>
  </si>
  <si>
    <t xml:space="preserve">XP_008348424.2</t>
  </si>
  <si>
    <t xml:space="preserve">Mdom_XP_008348424.2</t>
  </si>
  <si>
    <t xml:space="preserve">Nl12g13620.mrna1</t>
  </si>
  <si>
    <t xml:space="preserve">Nl01g07280.mrna1</t>
  </si>
  <si>
    <t xml:space="preserve">Nl08g15130.mrna1</t>
  </si>
  <si>
    <t xml:space="preserve">Nl08g14930.mrna1</t>
  </si>
  <si>
    <t xml:space="preserve">Nl07g06630.mrna1</t>
  </si>
  <si>
    <t xml:space="preserve">Nl05g03750.mrna1</t>
  </si>
  <si>
    <t xml:space="preserve">Nl07g06670.mrna1</t>
  </si>
  <si>
    <t xml:space="preserve">Nl07g06710.mrna1</t>
  </si>
  <si>
    <t xml:space="preserve">Nl01g03270.mrna1</t>
  </si>
  <si>
    <t xml:space="preserve">XP_024443158.1</t>
  </si>
  <si>
    <t xml:space="preserve">Ptri_XP_024443158.1</t>
  </si>
  <si>
    <t xml:space="preserve">XP_024443422.1</t>
  </si>
  <si>
    <t xml:space="preserve">Ptri_XP_024443422.1</t>
  </si>
  <si>
    <t xml:space="preserve">XP_002318090.2</t>
  </si>
  <si>
    <t xml:space="preserve">Ptri_XP_002318090.2</t>
  </si>
  <si>
    <t xml:space="preserve">XP_002321645.1</t>
  </si>
  <si>
    <t xml:space="preserve">Ptri_XP_002321645.1</t>
  </si>
  <si>
    <t xml:space="preserve">XP_002318091.2</t>
  </si>
  <si>
    <t xml:space="preserve">Ptri_XP_002318091.2</t>
  </si>
  <si>
    <t xml:space="preserve">XP_002321643.3</t>
  </si>
  <si>
    <t xml:space="preserve">Ptri_XP_002321643.3</t>
  </si>
  <si>
    <t xml:space="preserve">XP_024461112.1</t>
  </si>
  <si>
    <t xml:space="preserve">Ptri_XP_024461112.1</t>
  </si>
  <si>
    <t xml:space="preserve">XP_024461116.1</t>
  </si>
  <si>
    <t xml:space="preserve">Ptri_XP_024461116.1</t>
  </si>
  <si>
    <t xml:space="preserve">XP_002310014.2</t>
  </si>
  <si>
    <t xml:space="preserve">Ptri_XP_002310014.2</t>
  </si>
  <si>
    <t xml:space="preserve">XP_002310007.2</t>
  </si>
  <si>
    <t xml:space="preserve">Ptri_XP_002310007.2</t>
  </si>
  <si>
    <t xml:space="preserve">GWHPBECP007733</t>
  </si>
  <si>
    <t xml:space="preserve">Smuk_GWHPBECP007733</t>
  </si>
  <si>
    <t xml:space="preserve">GWHPBECP005221</t>
  </si>
  <si>
    <t xml:space="preserve">Smuk_GWHPBECP005221</t>
  </si>
  <si>
    <t xml:space="preserve">GWHPBECP007739</t>
  </si>
  <si>
    <t xml:space="preserve">Smuk_GWHPBECP007739</t>
  </si>
  <si>
    <t xml:space="preserve">GWHPBECP022066</t>
  </si>
  <si>
    <t xml:space="preserve">Smuk_GWHPBECP022066</t>
  </si>
  <si>
    <t xml:space="preserve">GWHPBECP005222</t>
  </si>
  <si>
    <t xml:space="preserve">Smuk_GWHPBECP005222</t>
  </si>
  <si>
    <t xml:space="preserve">GWHPBECP007744</t>
  </si>
  <si>
    <t xml:space="preserve">Smuk_GWHPBECP007744</t>
  </si>
  <si>
    <t xml:space="preserve">GWHPBECP005220</t>
  </si>
  <si>
    <t xml:space="preserve">Smuk_GWHPBECP005220</t>
  </si>
  <si>
    <t xml:space="preserve">GWHPBECP010731</t>
  </si>
  <si>
    <t xml:space="preserve">Smuk_GWHPBECP010731</t>
  </si>
  <si>
    <t xml:space="preserve">GWHPBECP007722</t>
  </si>
  <si>
    <t xml:space="preserve">Smuk_GWHPBECP007722</t>
  </si>
  <si>
    <t xml:space="preserve">GWHPBECP007746</t>
  </si>
  <si>
    <t xml:space="preserve">Smuk_GWHPBECP007746</t>
  </si>
  <si>
    <t xml:space="preserve">GWHPBECP007745</t>
  </si>
  <si>
    <t xml:space="preserve">Smuk_GWHPBECP007745</t>
  </si>
  <si>
    <t xml:space="preserve">XP_003573438.1</t>
  </si>
  <si>
    <t xml:space="preserve">Bdis_XP_003573438.1</t>
  </si>
  <si>
    <t xml:space="preserve">XP_024312159.1</t>
  </si>
  <si>
    <t xml:space="preserve">Bdis_XP_024312159.1</t>
  </si>
  <si>
    <t xml:space="preserve">XP_003561655.1</t>
  </si>
  <si>
    <t xml:space="preserve">Bdis_XP_003561655.1</t>
  </si>
  <si>
    <t xml:space="preserve">XP_003561979.1</t>
  </si>
  <si>
    <t xml:space="preserve">Bdis_XP_003561979.1</t>
  </si>
  <si>
    <t xml:space="preserve">XP_025880246.1</t>
  </si>
  <si>
    <t xml:space="preserve">Osat_XP_025880246.1</t>
  </si>
  <si>
    <t xml:space="preserve">XP_015648853.1</t>
  </si>
  <si>
    <t xml:space="preserve">Osat_XP_015648853.1</t>
  </si>
  <si>
    <t xml:space="preserve">XP_015649380.1</t>
  </si>
  <si>
    <t xml:space="preserve">Osat_XP_015649380.1</t>
  </si>
  <si>
    <t xml:space="preserve">XP_015628439.1</t>
  </si>
  <si>
    <t xml:space="preserve">Osat_XP_015628439.1</t>
  </si>
  <si>
    <t xml:space="preserve">XP_015648806.1</t>
  </si>
  <si>
    <t xml:space="preserve">Osat_XP_015648806.1</t>
  </si>
  <si>
    <t xml:space="preserve">XP_006852577.1</t>
  </si>
  <si>
    <t xml:space="preserve">Atri_XP_006852577.1</t>
  </si>
  <si>
    <t xml:space="preserve">AT1G06650.2</t>
  </si>
  <si>
    <t xml:space="preserve">Atha_AT1G06650.2</t>
  </si>
  <si>
    <t xml:space="preserve">AT1G06640.1</t>
  </si>
  <si>
    <t xml:space="preserve">Atha_AT1G06640.1</t>
  </si>
  <si>
    <t xml:space="preserve">AT1G06620.1</t>
  </si>
  <si>
    <t xml:space="preserve">Atha_AT1G06620.1</t>
  </si>
  <si>
    <t xml:space="preserve">AT1G03400.1</t>
  </si>
  <si>
    <t xml:space="preserve">Atha_AT1G03400.1</t>
  </si>
  <si>
    <t xml:space="preserve">AT1G06645.1</t>
  </si>
  <si>
    <t xml:space="preserve">Atha_AT1G06645.1</t>
  </si>
  <si>
    <t xml:space="preserve">AT1G03410.2</t>
  </si>
  <si>
    <t xml:space="preserve">Atha_AT1G03410.2</t>
  </si>
  <si>
    <t xml:space="preserve">AT1G03410.1</t>
  </si>
  <si>
    <t xml:space="preserve">Atha_AT1G03410.1</t>
  </si>
  <si>
    <t xml:space="preserve">AT2G30840.1</t>
  </si>
  <si>
    <t xml:space="preserve">Atha_AT2G30840.1</t>
  </si>
  <si>
    <t xml:space="preserve">AT2G30830.1</t>
  </si>
  <si>
    <t xml:space="preserve">Atha_AT2G30830.1</t>
  </si>
  <si>
    <t xml:space="preserve">AT1G04350.1</t>
  </si>
  <si>
    <t xml:space="preserve">Atha_AT1G04350.1</t>
  </si>
  <si>
    <t xml:space="preserve">AT5G59530.1</t>
  </si>
  <si>
    <t xml:space="preserve">Atha_AT5G59530.1</t>
  </si>
  <si>
    <t xml:space="preserve">AT1G03400.2</t>
  </si>
  <si>
    <t xml:space="preserve">Atha_AT1G03400.2</t>
  </si>
  <si>
    <t xml:space="preserve">AT5G59540.1</t>
  </si>
  <si>
    <t xml:space="preserve">Atha_AT5G59540.1</t>
  </si>
  <si>
    <t xml:space="preserve">XP_024958545.1</t>
  </si>
  <si>
    <t xml:space="preserve">Csin_XP_024958545.1</t>
  </si>
  <si>
    <t xml:space="preserve">XP_006489565.1</t>
  </si>
  <si>
    <t xml:space="preserve">Csin_XP_006489565.1</t>
  </si>
  <si>
    <t xml:space="preserve">XP_024958541.1</t>
  </si>
  <si>
    <t xml:space="preserve">Csin_XP_024958541.1</t>
  </si>
  <si>
    <t xml:space="preserve">XP_006489570.1</t>
  </si>
  <si>
    <t xml:space="preserve">Csin_XP_006489570.1</t>
  </si>
  <si>
    <t xml:space="preserve">XP_006493816.1</t>
  </si>
  <si>
    <t xml:space="preserve">Csin_XP_006493816.1</t>
  </si>
  <si>
    <t xml:space="preserve">Dlo002491</t>
  </si>
  <si>
    <t xml:space="preserve">DlBx6a</t>
  </si>
  <si>
    <t xml:space="preserve">Dlo002496</t>
  </si>
  <si>
    <t xml:space="preserve">DlBx6b</t>
  </si>
  <si>
    <t xml:space="preserve">Dlo002497</t>
  </si>
  <si>
    <t xml:space="preserve">DlBx6c</t>
  </si>
  <si>
    <t xml:space="preserve">Dlo012448</t>
  </si>
  <si>
    <t xml:space="preserve">DlBx6d</t>
  </si>
  <si>
    <t xml:space="preserve">Dlo017886</t>
  </si>
  <si>
    <t xml:space="preserve">DlBx6e</t>
  </si>
  <si>
    <t xml:space="preserve">Dlo017889</t>
  </si>
  <si>
    <t xml:space="preserve">DlBx6f</t>
  </si>
  <si>
    <t xml:space="preserve">Dlo017893</t>
  </si>
  <si>
    <t xml:space="preserve">DlBx6g</t>
  </si>
  <si>
    <t xml:space="preserve">Dlo017900</t>
  </si>
  <si>
    <t xml:space="preserve">DlBx6h</t>
  </si>
  <si>
    <t xml:space="preserve">D.long001155.01</t>
  </si>
  <si>
    <t xml:space="preserve">JDB_D.long001155.01</t>
  </si>
  <si>
    <t xml:space="preserve">D.long001170.01</t>
  </si>
  <si>
    <t xml:space="preserve">JDB_D.long001170.01</t>
  </si>
  <si>
    <t xml:space="preserve">D.long001168.01</t>
  </si>
  <si>
    <t xml:space="preserve">JDB_D.long001168.01</t>
  </si>
  <si>
    <t xml:space="preserve">D.long001154.01</t>
  </si>
  <si>
    <t xml:space="preserve">JDB_D.long001154.01</t>
  </si>
  <si>
    <t xml:space="preserve">D.long027236.01</t>
  </si>
  <si>
    <t xml:space="preserve">JDB_D.long027236.01</t>
  </si>
  <si>
    <t xml:space="preserve">D.long001166.01</t>
  </si>
  <si>
    <t xml:space="preserve">JDB_D.long001166.01</t>
  </si>
  <si>
    <t xml:space="preserve">D.long001169.01</t>
  </si>
  <si>
    <t xml:space="preserve">JDB_D.long001169.01</t>
  </si>
  <si>
    <t xml:space="preserve">D.long001159.01</t>
  </si>
  <si>
    <t xml:space="preserve">JDB_D.long001159.01</t>
  </si>
  <si>
    <t xml:space="preserve">D.long027234.01</t>
  </si>
  <si>
    <t xml:space="preserve">JDB_D.long027234.01</t>
  </si>
  <si>
    <t xml:space="preserve">D.long027239.01</t>
  </si>
  <si>
    <t xml:space="preserve">JDB_D.long027239.01</t>
  </si>
  <si>
    <t xml:space="preserve">LITCHI015348.m1</t>
  </si>
  <si>
    <t xml:space="preserve">Lchi_LITCHI015348.m1</t>
  </si>
  <si>
    <t xml:space="preserve">LITCHI015358.m1</t>
  </si>
  <si>
    <t xml:space="preserve">Lchi_LITCHI015358.m1</t>
  </si>
  <si>
    <t xml:space="preserve">LITCHI015343.m1</t>
  </si>
  <si>
    <t xml:space="preserve">Lchi_LITCHI015343.m1</t>
  </si>
  <si>
    <t xml:space="preserve">LITCHI015344.m1</t>
  </si>
  <si>
    <t xml:space="preserve">Lchi_LITCHI015344.m1</t>
  </si>
  <si>
    <t xml:space="preserve">LITCHI015356.m1</t>
  </si>
  <si>
    <t xml:space="preserve">Lchi_LITCHI015356.m1</t>
  </si>
  <si>
    <t xml:space="preserve">LITCHI015352.m1</t>
  </si>
  <si>
    <t xml:space="preserve">Lchi_LITCHI015352.m1</t>
  </si>
  <si>
    <t xml:space="preserve">LITCHI026076.m1</t>
  </si>
  <si>
    <t xml:space="preserve">Lchi_LITCHI026076.m1</t>
  </si>
  <si>
    <t xml:space="preserve">LITCHI026070.m1</t>
  </si>
  <si>
    <t xml:space="preserve">Lchi_LITCHI026070.m1</t>
  </si>
  <si>
    <t xml:space="preserve">LITCHI015353.m1</t>
  </si>
  <si>
    <t xml:space="preserve">Lchi_LITCHI015353.m1</t>
  </si>
  <si>
    <t xml:space="preserve">XP_008372316.2</t>
  </si>
  <si>
    <t xml:space="preserve">Mdom_XP_008372316.2</t>
  </si>
  <si>
    <t xml:space="preserve">XP_028947851.1</t>
  </si>
  <si>
    <t xml:space="preserve">Mdom_XP_028947851.1</t>
  </si>
  <si>
    <t xml:space="preserve">XP_008365367.2</t>
  </si>
  <si>
    <t xml:space="preserve">Mdom_XP_008365367.2</t>
  </si>
  <si>
    <t xml:space="preserve">XP_008365811.1</t>
  </si>
  <si>
    <t xml:space="preserve">Mdom_XP_008365811.1</t>
  </si>
  <si>
    <t xml:space="preserve">XP_008373909.1</t>
  </si>
  <si>
    <t xml:space="preserve">Mdom_XP_008373909.1</t>
  </si>
  <si>
    <t xml:space="preserve">XP_028952222.1</t>
  </si>
  <si>
    <t xml:space="preserve">Mdom_XP_028952222.1</t>
  </si>
  <si>
    <t xml:space="preserve">XP_028951303.1</t>
  </si>
  <si>
    <t xml:space="preserve">Mdom_XP_028951303.1</t>
  </si>
  <si>
    <t xml:space="preserve">Nl12g09200.mrna1</t>
  </si>
  <si>
    <t xml:space="preserve">Nl12g09110.mrna1</t>
  </si>
  <si>
    <t xml:space="preserve">Nl12g07390.mrna1</t>
  </si>
  <si>
    <t xml:space="preserve">Nl02g17270.mrna1</t>
  </si>
  <si>
    <t xml:space="preserve">Nl14g03750.mrna1</t>
  </si>
  <si>
    <t xml:space="preserve">XP_002315711.2</t>
  </si>
  <si>
    <t xml:space="preserve">Ptri_XP_002315711.2</t>
  </si>
  <si>
    <t xml:space="preserve">XP_002315712.3</t>
  </si>
  <si>
    <t xml:space="preserve">Ptri_XP_002315712.3</t>
  </si>
  <si>
    <t xml:space="preserve">XP_024465029.1</t>
  </si>
  <si>
    <t xml:space="preserve">Ptri_XP_024465029.1</t>
  </si>
  <si>
    <t xml:space="preserve">XP_024462178.1</t>
  </si>
  <si>
    <t xml:space="preserve">Ptri_XP_024462178.1</t>
  </si>
  <si>
    <t xml:space="preserve">GWHPBECP019622</t>
  </si>
  <si>
    <t xml:space="preserve">Smuk_GWHPBECP019622</t>
  </si>
  <si>
    <t xml:space="preserve">GWHPBECP019624</t>
  </si>
  <si>
    <t xml:space="preserve">Smuk_GWHPBECP019624</t>
  </si>
  <si>
    <t xml:space="preserve">GWHPBECP014426</t>
  </si>
  <si>
    <t xml:space="preserve">Smuk_GWHPBECP014426</t>
  </si>
  <si>
    <t xml:space="preserve">GWHPBECP019611</t>
  </si>
  <si>
    <t xml:space="preserve">Smuk_GWHPBECP019611</t>
  </si>
  <si>
    <t xml:space="preserve">GWHPBECP019612</t>
  </si>
  <si>
    <t xml:space="preserve">Smuk_GWHPBECP019612</t>
  </si>
  <si>
    <t xml:space="preserve">GWHPBECP014421</t>
  </si>
  <si>
    <t xml:space="preserve">Smuk_GWHPBECP014421</t>
  </si>
  <si>
    <t xml:space="preserve">GWHPBECP004228</t>
  </si>
  <si>
    <t xml:space="preserve">Smuk_GWHPBECP004228</t>
  </si>
  <si>
    <t xml:space="preserve">MA_7793925g0010</t>
  </si>
  <si>
    <t xml:space="preserve">Pabi_MA_7793925g0010</t>
  </si>
  <si>
    <t xml:space="preserve">MA_9917746g0010</t>
  </si>
  <si>
    <t xml:space="preserve">Pabi_MA_9917746g0010</t>
  </si>
  <si>
    <t xml:space="preserve">MA_10436313g0010</t>
  </si>
  <si>
    <t xml:space="preserve">Pabi_MA_10436313g0010</t>
  </si>
  <si>
    <t xml:space="preserve">MA_8923441g0010</t>
  </si>
  <si>
    <t xml:space="preserve">Pabi_MA_8923441g0010</t>
  </si>
  <si>
    <t xml:space="preserve">XP_010231162.1</t>
  </si>
  <si>
    <t xml:space="preserve">Bdis_XP_010231162.1</t>
  </si>
  <si>
    <t xml:space="preserve">XP_014754312.1</t>
  </si>
  <si>
    <t xml:space="preserve">Bdis_XP_014754312.1</t>
  </si>
  <si>
    <t xml:space="preserve">XP_003568107.1</t>
  </si>
  <si>
    <t xml:space="preserve">Bdis_XP_003568107.1</t>
  </si>
  <si>
    <t xml:space="preserve">XP_014752382.1</t>
  </si>
  <si>
    <t xml:space="preserve">Bdis_XP_014752382.1</t>
  </si>
  <si>
    <t xml:space="preserve">XP_003564176.2</t>
  </si>
  <si>
    <t xml:space="preserve">Bdis_XP_003564176.2</t>
  </si>
  <si>
    <t xml:space="preserve">XP_015619557.1</t>
  </si>
  <si>
    <t xml:space="preserve">Osat_XP_015619557.1</t>
  </si>
  <si>
    <t xml:space="preserve">XP_015638387.1</t>
  </si>
  <si>
    <t xml:space="preserve">Osat_XP_015638387.1</t>
  </si>
  <si>
    <t xml:space="preserve">XP_025878046.1</t>
  </si>
  <si>
    <t xml:space="preserve">Osat_XP_025878046.1</t>
  </si>
  <si>
    <t xml:space="preserve">XP_015638551.1</t>
  </si>
  <si>
    <t xml:space="preserve">Osat_XP_015638551.1</t>
  </si>
  <si>
    <t xml:space="preserve">XP_015618729.1</t>
  </si>
  <si>
    <t xml:space="preserve">Osat_XP_015618729.1</t>
  </si>
  <si>
    <t xml:space="preserve">XP_015610998.1</t>
  </si>
  <si>
    <t xml:space="preserve">Osat_XP_015610998.1</t>
  </si>
  <si>
    <t xml:space="preserve">XP_015610997.1</t>
  </si>
  <si>
    <t xml:space="preserve">Osat_XP_015610997.1</t>
  </si>
  <si>
    <t xml:space="preserve">XP_015642660.1</t>
  </si>
  <si>
    <t xml:space="preserve">Osat_XP_015642660.1</t>
  </si>
  <si>
    <t xml:space="preserve">XP_015382738.1</t>
  </si>
  <si>
    <t xml:space="preserve">Csin_XP_015382738.1</t>
  </si>
  <si>
    <t xml:space="preserve">XP_006480453.1</t>
  </si>
  <si>
    <t xml:space="preserve">Csin_XP_006480453.1</t>
  </si>
  <si>
    <t xml:space="preserve">XP_006469137.1</t>
  </si>
  <si>
    <t xml:space="preserve">Csin_XP_006469137.1</t>
  </si>
  <si>
    <t xml:space="preserve">XP_006474725.1</t>
  </si>
  <si>
    <t xml:space="preserve">Csin_XP_006474725.1</t>
  </si>
  <si>
    <t xml:space="preserve">XP_024951198.1</t>
  </si>
  <si>
    <t xml:space="preserve">Csin_XP_024951198.1</t>
  </si>
  <si>
    <t xml:space="preserve">Dlo017625</t>
  </si>
  <si>
    <t xml:space="preserve">DlBx7a</t>
  </si>
  <si>
    <t xml:space="preserve">Dlo017687</t>
  </si>
  <si>
    <t xml:space="preserve">DlBx7b</t>
  </si>
  <si>
    <t xml:space="preserve">Dlo017690</t>
  </si>
  <si>
    <t xml:space="preserve">DlBx7c</t>
  </si>
  <si>
    <t xml:space="preserve">Dlo027378</t>
  </si>
  <si>
    <t xml:space="preserve">DlBx7d</t>
  </si>
  <si>
    <t xml:space="preserve">Dlo027379</t>
  </si>
  <si>
    <t xml:space="preserve">DlBx7e</t>
  </si>
  <si>
    <t xml:space="preserve">D.long029419.01</t>
  </si>
  <si>
    <t xml:space="preserve">JDB_D.long029419.01</t>
  </si>
  <si>
    <t xml:space="preserve">D.long026950.01</t>
  </si>
  <si>
    <t xml:space="preserve">JDB_D.long026950.01</t>
  </si>
  <si>
    <t xml:space="preserve">D.long029415.01</t>
  </si>
  <si>
    <t xml:space="preserve">JDB_D.long029415.01</t>
  </si>
  <si>
    <t xml:space="preserve">D.long029414.01</t>
  </si>
  <si>
    <t xml:space="preserve">JDB_D.long029414.01</t>
  </si>
  <si>
    <t xml:space="preserve">LITCHI020978.m1</t>
  </si>
  <si>
    <t xml:space="preserve">Lchi_LITCHI020978.m1</t>
  </si>
  <si>
    <t xml:space="preserve">LITCHI006077.m1</t>
  </si>
  <si>
    <t xml:space="preserve">Lchi_LITCHI006077.m1</t>
  </si>
  <si>
    <t xml:space="preserve">XP_028948602.1</t>
  </si>
  <si>
    <t xml:space="preserve">Mdom_XP_028948602.1</t>
  </si>
  <si>
    <t xml:space="preserve">XP_028948579.1</t>
  </si>
  <si>
    <t xml:space="preserve">Mdom_XP_028948579.1</t>
  </si>
  <si>
    <t xml:space="preserve">XP_008392936.1</t>
  </si>
  <si>
    <t xml:space="preserve">Mdom_XP_008392936.1</t>
  </si>
  <si>
    <t xml:space="preserve">XP_008392935.1</t>
  </si>
  <si>
    <t xml:space="preserve">Mdom_XP_008392935.1</t>
  </si>
  <si>
    <t xml:space="preserve">XP_028959002.1</t>
  </si>
  <si>
    <t xml:space="preserve">Mdom_XP_028959002.1</t>
  </si>
  <si>
    <t xml:space="preserve">NP_001315804.1</t>
  </si>
  <si>
    <t xml:space="preserve">Mdom_NP_001315804.1</t>
  </si>
  <si>
    <t xml:space="preserve">Nl09g13040.mrna1</t>
  </si>
  <si>
    <t xml:space="preserve">Nl01g12650.mrna1</t>
  </si>
  <si>
    <t xml:space="preserve">XP_002326036.3</t>
  </si>
  <si>
    <t xml:space="preserve">Ptri_XP_002326036.3</t>
  </si>
  <si>
    <t xml:space="preserve">XP_024446865.1</t>
  </si>
  <si>
    <t xml:space="preserve">Ptri_XP_024446865.1</t>
  </si>
  <si>
    <t xml:space="preserve">XP_006376381.1</t>
  </si>
  <si>
    <t xml:space="preserve">Ptri_XP_006376381.1</t>
  </si>
  <si>
    <t xml:space="preserve">XP_006376392.2</t>
  </si>
  <si>
    <t xml:space="preserve">Ptri_XP_006376392.2</t>
  </si>
  <si>
    <t xml:space="preserve">XP_006371493.2</t>
  </si>
  <si>
    <t xml:space="preserve">Ptri_XP_006371493.2</t>
  </si>
  <si>
    <t xml:space="preserve">XP_006377432.2</t>
  </si>
  <si>
    <t xml:space="preserve">Ptri_XP_006377432.2</t>
  </si>
  <si>
    <t xml:space="preserve">XP_002305103.1</t>
  </si>
  <si>
    <t xml:space="preserve">Ptri_XP_002305103.1</t>
  </si>
  <si>
    <t xml:space="preserve">XP_006376388.1</t>
  </si>
  <si>
    <t xml:space="preserve">Ptri_XP_006376388.1</t>
  </si>
  <si>
    <t xml:space="preserve">XP_006376396.2</t>
  </si>
  <si>
    <t xml:space="preserve">Ptri_XP_006376396.2</t>
  </si>
  <si>
    <t xml:space="preserve">XP_006388414.1</t>
  </si>
  <si>
    <t xml:space="preserve">Ptri_XP_006388414.1</t>
  </si>
  <si>
    <t xml:space="preserve">XP_003561278.3</t>
  </si>
  <si>
    <t xml:space="preserve">Bdis_XP_003561278.3</t>
  </si>
  <si>
    <t xml:space="preserve">XP_014753764.1</t>
  </si>
  <si>
    <t xml:space="preserve">Bdis_XP_014753764.1</t>
  </si>
  <si>
    <t xml:space="preserve">XP_003557348.1</t>
  </si>
  <si>
    <t xml:space="preserve">Bdis_XP_003557348.1</t>
  </si>
  <si>
    <t xml:space="preserve">XP_003557350.1</t>
  </si>
  <si>
    <t xml:space="preserve">Bdis_XP_003557350.1</t>
  </si>
  <si>
    <t xml:space="preserve">XP_010238669.1</t>
  </si>
  <si>
    <t xml:space="preserve">Bdis_XP_010238669.1</t>
  </si>
  <si>
    <t xml:space="preserve">XP_003557349.1</t>
  </si>
  <si>
    <t xml:space="preserve">Bdis_XP_003557349.1</t>
  </si>
  <si>
    <t xml:space="preserve">XP_003561279.1</t>
  </si>
  <si>
    <t xml:space="preserve">Bdis_XP_003561279.1</t>
  </si>
  <si>
    <t xml:space="preserve">XP_015615733.1</t>
  </si>
  <si>
    <t xml:space="preserve">Osat_XP_015615733.1</t>
  </si>
  <si>
    <t xml:space="preserve">XP_015629960.2</t>
  </si>
  <si>
    <t xml:space="preserve">Osat_XP_015629960.2</t>
  </si>
  <si>
    <t xml:space="preserve">XP_015617736.1</t>
  </si>
  <si>
    <t xml:space="preserve">Osat_XP_015617736.1</t>
  </si>
  <si>
    <t xml:space="preserve">XP_006850409.3</t>
  </si>
  <si>
    <t xml:space="preserve">Atri_XP_006850409.3</t>
  </si>
  <si>
    <t xml:space="preserve">XP_006488302.1</t>
  </si>
  <si>
    <t xml:space="preserve">Csin_XP_006488302.1</t>
  </si>
  <si>
    <t xml:space="preserve">XP_006490464.2</t>
  </si>
  <si>
    <t xml:space="preserve">Csin_XP_006490464.2</t>
  </si>
  <si>
    <t xml:space="preserve">XP_006471915.1</t>
  </si>
  <si>
    <t xml:space="preserve">Csin_XP_006471915.1</t>
  </si>
  <si>
    <t xml:space="preserve">XP_006486446.1</t>
  </si>
  <si>
    <t xml:space="preserve">Csin_XP_006486446.1</t>
  </si>
  <si>
    <t xml:space="preserve">XP_006486444.1</t>
  </si>
  <si>
    <t xml:space="preserve">Csin_XP_006486444.1</t>
  </si>
  <si>
    <t xml:space="preserve">XP_006486445.1</t>
  </si>
  <si>
    <t xml:space="preserve">Csin_XP_006486445.1</t>
  </si>
  <si>
    <t xml:space="preserve">XP_006492572.1</t>
  </si>
  <si>
    <t xml:space="preserve">Csin_XP_006492572.1</t>
  </si>
  <si>
    <t xml:space="preserve">XP_006492573.1</t>
  </si>
  <si>
    <t xml:space="preserve">Csin_XP_006492573.1</t>
  </si>
  <si>
    <t xml:space="preserve">Dlo019701</t>
  </si>
  <si>
    <t xml:space="preserve">DlBx8</t>
  </si>
  <si>
    <t xml:space="preserve">Dlo010685</t>
  </si>
  <si>
    <t xml:space="preserve">DlBx9a</t>
  </si>
  <si>
    <t xml:space="preserve">Dlo019699</t>
  </si>
  <si>
    <t xml:space="preserve">DlBx9b</t>
  </si>
  <si>
    <t xml:space="preserve">D.long036910.01</t>
  </si>
  <si>
    <t xml:space="preserve">JDB_D.long036910.01</t>
  </si>
  <si>
    <t xml:space="preserve">D.long004697.01</t>
  </si>
  <si>
    <t xml:space="preserve">JDB_D.long004697.01</t>
  </si>
  <si>
    <t xml:space="preserve">LITCHI009263.m1</t>
  </si>
  <si>
    <t xml:space="preserve">Lchi_LITCHI009263.m1</t>
  </si>
  <si>
    <t xml:space="preserve">XP_028960768.1</t>
  </si>
  <si>
    <t xml:space="preserve">Mdom_XP_028960768.1</t>
  </si>
  <si>
    <t xml:space="preserve">XP_028960642.1</t>
  </si>
  <si>
    <t xml:space="preserve">Mdom_XP_028960642.1</t>
  </si>
  <si>
    <t xml:space="preserve">XP_017192738.2</t>
  </si>
  <si>
    <t xml:space="preserve">Mdom_XP_017192738.2</t>
  </si>
  <si>
    <t xml:space="preserve">XP_028957469.1</t>
  </si>
  <si>
    <t xml:space="preserve">Mdom_XP_028957469.1</t>
  </si>
  <si>
    <t xml:space="preserve">XP_028956111.1</t>
  </si>
  <si>
    <t xml:space="preserve">Mdom_XP_028956111.1</t>
  </si>
  <si>
    <t xml:space="preserve">XP_028957487.1</t>
  </si>
  <si>
    <t xml:space="preserve">Mdom_XP_028957487.1</t>
  </si>
  <si>
    <t xml:space="preserve">XP_008391045.1</t>
  </si>
  <si>
    <t xml:space="preserve">Mdom_XP_008391045.1</t>
  </si>
  <si>
    <t xml:space="preserve">XP_008343579.2</t>
  </si>
  <si>
    <t xml:space="preserve">Mdom_XP_008343579.2</t>
  </si>
  <si>
    <t xml:space="preserve">Nl10g09700.mrna1</t>
  </si>
  <si>
    <t xml:space="preserve">Nl10g09670.mrna1</t>
  </si>
  <si>
    <t xml:space="preserve">XP_002316247.1</t>
  </si>
  <si>
    <t xml:space="preserve">Ptri_XP_002316247.1</t>
  </si>
  <si>
    <t xml:space="preserve">XP_024466544.1</t>
  </si>
  <si>
    <t xml:space="preserve">Ptri_XP_024466544.1</t>
  </si>
  <si>
    <t xml:space="preserve">XP_006378683.1</t>
  </si>
  <si>
    <t xml:space="preserve">Ptri_XP_006378683.1</t>
  </si>
  <si>
    <t xml:space="preserve">GWHPBECP004864</t>
  </si>
  <si>
    <t xml:space="preserve">Smuk_GWHPBECP004864</t>
  </si>
  <si>
    <t xml:space="preserve">GWHPBECP004868</t>
  </si>
  <si>
    <t xml:space="preserve">Smuk_GWHPBECP004868</t>
  </si>
  <si>
    <t xml:space="preserve">GWHPBECP000165</t>
  </si>
  <si>
    <t xml:space="preserve">Smuk_GWHPBECP000165</t>
  </si>
  <si>
    <t xml:space="preserve">GWHPBECP012910</t>
  </si>
  <si>
    <t xml:space="preserve">Smuk_GWHPBECP012910</t>
  </si>
  <si>
    <t xml:space="preserve">GWHPBECP012913</t>
  </si>
  <si>
    <t xml:space="preserve">Smuk_GWHPBECP012913</t>
  </si>
  <si>
    <t xml:space="preserve">Table S3 Physicochemical properties of DlBx members</t>
  </si>
  <si>
    <t xml:space="preserve">Gene name</t>
  </si>
  <si>
    <t xml:space="preserve">Protein Length/aa</t>
  </si>
  <si>
    <t xml:space="preserve">Molecular weight MW</t>
  </si>
  <si>
    <t xml:space="preserve">isoelectric point (pI)</t>
  </si>
  <si>
    <t xml:space="preserve">Instability index (II)</t>
  </si>
  <si>
    <t xml:space="preserve">Grand average of hydropathicity (GRAVY)</t>
  </si>
  <si>
    <t xml:space="preserve">Number of predicted TMHs</t>
  </si>
  <si>
    <t xml:space="preserve">Subcellular localization</t>
  </si>
  <si>
    <t xml:space="preserve">Chloroplast</t>
  </si>
  <si>
    <t xml:space="preserve">58011.90</t>
  </si>
  <si>
    <t xml:space="preserve">57154.76</t>
  </si>
  <si>
    <t xml:space="preserve">Cytoplasmic</t>
  </si>
  <si>
    <t xml:space="preserve">Nuclear</t>
  </si>
  <si>
    <r>
      <rPr>
        <b val="true"/>
        <sz val="12"/>
        <color rgb="FF000000"/>
        <rFont val="Times New Roman"/>
        <family val="0"/>
        <charset val="134"/>
      </rPr>
      <t xml:space="preserve">Table S4 Number of exons and introns in the </t>
    </r>
    <r>
      <rPr>
        <b val="true"/>
        <i val="true"/>
        <sz val="12"/>
        <color rgb="FF000000"/>
        <rFont val="Times New Roman"/>
        <family val="0"/>
        <charset val="134"/>
      </rPr>
      <t xml:space="preserve">Bx</t>
    </r>
    <r>
      <rPr>
        <b val="true"/>
        <sz val="12"/>
        <color rgb="FF000000"/>
        <rFont val="Times New Roman"/>
        <family val="0"/>
        <charset val="134"/>
      </rPr>
      <t xml:space="preserve"> gene family</t>
    </r>
  </si>
  <si>
    <t xml:space="preserve">Types</t>
  </si>
  <si>
    <t xml:space="preserve">exon</t>
  </si>
  <si>
    <t xml:space="preserve">intron</t>
  </si>
  <si>
    <t xml:space="preserve">Mpol PTQ31337.1</t>
  </si>
  <si>
    <t xml:space="preserve">Otau XP 003078551.1</t>
  </si>
  <si>
    <t xml:space="preserve">Crei XP 001696973.2</t>
  </si>
  <si>
    <t xml:space="preserve">Ppat Phpat.004G068200</t>
  </si>
  <si>
    <t xml:space="preserve">Ⅰ</t>
  </si>
  <si>
    <t xml:space="preserve">Cric KAH7279048.1</t>
  </si>
  <si>
    <t xml:space="preserve">Cric KAH7279049.1</t>
  </si>
  <si>
    <t xml:space="preserve">Cric KAH7427381.1</t>
  </si>
  <si>
    <t xml:space="preserve">Smoe 15401846</t>
  </si>
  <si>
    <t xml:space="preserve">Smoe 15409984</t>
  </si>
  <si>
    <t xml:space="preserve">Ⅱ</t>
  </si>
  <si>
    <t xml:space="preserve">Bdis XP 024313535.1</t>
  </si>
  <si>
    <t xml:space="preserve">Bdis XP 024313536.1</t>
  </si>
  <si>
    <t xml:space="preserve">Osat XP 015628216.1</t>
  </si>
  <si>
    <t xml:space="preserve">Osat XP 025882940.1</t>
  </si>
  <si>
    <t xml:space="preserve">Osat XP 015644552.1</t>
  </si>
  <si>
    <t xml:space="preserve">Bdis XP 003557476.1</t>
  </si>
  <si>
    <t xml:space="preserve">Osat XP 015633114.1</t>
  </si>
  <si>
    <t xml:space="preserve">Osat XP 015633113.1</t>
  </si>
  <si>
    <t xml:space="preserve">Osat XP 015633112.1</t>
  </si>
  <si>
    <t xml:space="preserve">Bdis XP 003573485.1</t>
  </si>
  <si>
    <t xml:space="preserve">Bdis XP 003559308.1</t>
  </si>
  <si>
    <t xml:space="preserve">Bdis XP 003557400.2</t>
  </si>
  <si>
    <t xml:space="preserve">Ⅲ</t>
  </si>
  <si>
    <t xml:space="preserve">Pabi MA 616184g0010</t>
  </si>
  <si>
    <t xml:space="preserve">Atha AT4G02610.1</t>
  </si>
  <si>
    <t xml:space="preserve">Csin XP 006479603.1</t>
  </si>
  <si>
    <t xml:space="preserve">Csin XP 006471011.1</t>
  </si>
  <si>
    <t xml:space="preserve">JDB D.long006687.01</t>
  </si>
  <si>
    <t xml:space="preserve">DlBX1</t>
  </si>
  <si>
    <t xml:space="preserve">Lchi LITCHI026132.m1</t>
  </si>
  <si>
    <t xml:space="preserve">Lchi LITCHI026132.m3</t>
  </si>
  <si>
    <t xml:space="preserve">Lchi LITCHI026132.m2</t>
  </si>
  <si>
    <t xml:space="preserve">Smuk GWHPBECP004277</t>
  </si>
  <si>
    <t xml:space="preserve">Ptri XP 002300807.1</t>
  </si>
  <si>
    <t xml:space="preserve">Ptri XP 002307623.1</t>
  </si>
  <si>
    <t xml:space="preserve">Atha AT3G54640.1</t>
  </si>
  <si>
    <t xml:space="preserve">Mdom XP 008382958.1</t>
  </si>
  <si>
    <t xml:space="preserve">Mdom XP 008342992.2</t>
  </si>
  <si>
    <t xml:space="preserve">Pabi MA 101664g0010</t>
  </si>
  <si>
    <t xml:space="preserve">Atri XP 020520076.1</t>
  </si>
  <si>
    <t xml:space="preserve">Atri XP 006838886.1</t>
  </si>
  <si>
    <t xml:space="preserve">Atri XP 006838887.3</t>
  </si>
  <si>
    <t xml:space="preserve">Smoe 15415009</t>
  </si>
  <si>
    <t xml:space="preserve">Smoe 15402925</t>
  </si>
  <si>
    <t xml:space="preserve">Smoe 15423072</t>
  </si>
  <si>
    <t xml:space="preserve">Smoe 15402272</t>
  </si>
  <si>
    <t xml:space="preserve">Smoe 15420144</t>
  </si>
  <si>
    <t xml:space="preserve">Bdis XP 014753704.2</t>
  </si>
  <si>
    <t xml:space="preserve">Bdis XP 003565644.1</t>
  </si>
  <si>
    <t xml:space="preserve">Bdis XP 003560264.1</t>
  </si>
  <si>
    <t xml:space="preserve">Osat XP 015617857.1</t>
  </si>
  <si>
    <t xml:space="preserve">Osat XP 015617858.1</t>
  </si>
  <si>
    <t xml:space="preserve">Bdis XP 003574501.1</t>
  </si>
  <si>
    <t xml:space="preserve">Bdis XP 003572213.1</t>
  </si>
  <si>
    <t xml:space="preserve">Bdis XP 003581643.1</t>
  </si>
  <si>
    <t xml:space="preserve">Osat XP 015648457.1</t>
  </si>
  <si>
    <t xml:space="preserve">Osat XP 015649434.1</t>
  </si>
  <si>
    <t xml:space="preserve">Osat XP 015649151.1</t>
  </si>
  <si>
    <t xml:space="preserve">Osat XP 015642300.2</t>
  </si>
  <si>
    <t xml:space="preserve">Osat XP 015648986.1</t>
  </si>
  <si>
    <t xml:space="preserve">JDB D.long020347.01</t>
  </si>
  <si>
    <t xml:space="preserve">DlBX3a</t>
  </si>
  <si>
    <t xml:space="preserve">Csin XP 006493509.1</t>
  </si>
  <si>
    <t xml:space="preserve">Smuk GWHPBECP007746</t>
  </si>
  <si>
    <t xml:space="preserve">JDB D.long035128.01</t>
  </si>
  <si>
    <t xml:space="preserve">DlBX3d</t>
  </si>
  <si>
    <t xml:space="preserve">JDB D.long035126.01</t>
  </si>
  <si>
    <t xml:space="preserve">DlBX3e</t>
  </si>
  <si>
    <t xml:space="preserve">Smuk GWHPBECP007745</t>
  </si>
  <si>
    <t xml:space="preserve">JDB D.long019987.01</t>
  </si>
  <si>
    <t xml:space="preserve">DlBX3b</t>
  </si>
  <si>
    <t xml:space="preserve">JDB D.long020317.01</t>
  </si>
  <si>
    <t xml:space="preserve">JDB D.long019986.01</t>
  </si>
  <si>
    <t xml:space="preserve">DlBX3c</t>
  </si>
  <si>
    <t xml:space="preserve">Smuk GWHPBECP007744</t>
  </si>
  <si>
    <t xml:space="preserve">Smuk GWHPBECP007733</t>
  </si>
  <si>
    <t xml:space="preserve">Smuk GWHPBECP007739</t>
  </si>
  <si>
    <t xml:space="preserve">Smuk GWHPBECP007722</t>
  </si>
  <si>
    <t xml:space="preserve">Atri XP 020521003.1</t>
  </si>
  <si>
    <t xml:space="preserve">Atri XP 020521004.1</t>
  </si>
  <si>
    <t xml:space="preserve">Atri XP 006848945.1</t>
  </si>
  <si>
    <t xml:space="preserve">Atri XP 006841384.1</t>
  </si>
  <si>
    <t xml:space="preserve">Atri XP 006854383.1</t>
  </si>
  <si>
    <t xml:space="preserve">Atri XP 006854384.2</t>
  </si>
  <si>
    <t xml:space="preserve">Atri XP 006854378.1</t>
  </si>
  <si>
    <t xml:space="preserve">Mdom XP 008387476.2</t>
  </si>
  <si>
    <t xml:space="preserve">Csin XP 015385358.1</t>
  </si>
  <si>
    <t xml:space="preserve">Ptri XP 002318091.2</t>
  </si>
  <si>
    <t xml:space="preserve">Ptri XP 002318090.2</t>
  </si>
  <si>
    <t xml:space="preserve">Ptri XP 002321645.1</t>
  </si>
  <si>
    <t xml:space="preserve">Atri XP 006841358.1</t>
  </si>
  <si>
    <t xml:space="preserve">Csin XP 006479002.1</t>
  </si>
  <si>
    <t xml:space="preserve">Csin XP 006464855.1</t>
  </si>
  <si>
    <t xml:space="preserve">Csin XP 015386114.1</t>
  </si>
  <si>
    <t xml:space="preserve">Csin XP 015386115.1</t>
  </si>
  <si>
    <t xml:space="preserve">Smuk GWHPBECP010731</t>
  </si>
  <si>
    <t xml:space="preserve">Csin XP 006477551.1</t>
  </si>
  <si>
    <t xml:space="preserve">JDB D.long008920.01</t>
  </si>
  <si>
    <t xml:space="preserve">DlBX3g</t>
  </si>
  <si>
    <t xml:space="preserve">Lchi LITCHI022508.m1</t>
  </si>
  <si>
    <t xml:space="preserve">Csin XP 006469219.1</t>
  </si>
  <si>
    <t xml:space="preserve">Ptri XP 024443422.1</t>
  </si>
  <si>
    <t xml:space="preserve">Ptri XP 024443158.1</t>
  </si>
  <si>
    <t xml:space="preserve">Mdom XP 008392880.2</t>
  </si>
  <si>
    <t xml:space="preserve">Lchi LITCHI016179.m1</t>
  </si>
  <si>
    <t xml:space="preserve">JDB D.long002476.01</t>
  </si>
  <si>
    <t xml:space="preserve">DlBX2</t>
  </si>
  <si>
    <t xml:space="preserve">Smuk GWHPBECP022066</t>
  </si>
  <si>
    <t xml:space="preserve">Ptri XP 002321643.3</t>
  </si>
  <si>
    <t xml:space="preserve">Smuk GWHPBECP005222</t>
  </si>
  <si>
    <t xml:space="preserve">JDB D.long008925.01</t>
  </si>
  <si>
    <t xml:space="preserve">DlBX4b</t>
  </si>
  <si>
    <t xml:space="preserve">Smuk GWHPBECP005221</t>
  </si>
  <si>
    <t xml:space="preserve">JDB D.long008923.01</t>
  </si>
  <si>
    <t xml:space="preserve">DlBX3f</t>
  </si>
  <si>
    <t xml:space="preserve">Mdom XP 008348424.2</t>
  </si>
  <si>
    <t xml:space="preserve">Mdom XP 008380498.2</t>
  </si>
  <si>
    <t xml:space="preserve">Mdom XP 017179384.2</t>
  </si>
  <si>
    <t xml:space="preserve">Smuk GWHPBECP005220</t>
  </si>
  <si>
    <t xml:space="preserve">Atha AT3G48290.1</t>
  </si>
  <si>
    <t xml:space="preserve">Atha AT3G48310.1</t>
  </si>
  <si>
    <t xml:space="preserve">Atha AT3G48270.1</t>
  </si>
  <si>
    <t xml:space="preserve">Atha AT3G48280.1</t>
  </si>
  <si>
    <t xml:space="preserve">Csin XP 015387424.1</t>
  </si>
  <si>
    <t xml:space="preserve">Pabi MA 10427193g0010</t>
  </si>
  <si>
    <t xml:space="preserve">Ptae PITA 46602</t>
  </si>
  <si>
    <t xml:space="preserve">Ptae PITA 21841</t>
  </si>
  <si>
    <t xml:space="preserve">Ptae PITA 21020</t>
  </si>
  <si>
    <t xml:space="preserve">Pabi MA 10435234g0010</t>
  </si>
  <si>
    <t xml:space="preserve">Ptae PITA 34739</t>
  </si>
  <si>
    <t xml:space="preserve">Ptri XP 002310014.2</t>
  </si>
  <si>
    <t xml:space="preserve">Ptri XP 024461112.1</t>
  </si>
  <si>
    <t xml:space="preserve">Ptri XP 024461116.1</t>
  </si>
  <si>
    <t xml:space="preserve">Ptri XP 002310007.2</t>
  </si>
  <si>
    <t xml:space="preserve">Mdom XP 008364815.2</t>
  </si>
  <si>
    <t xml:space="preserve">JDB D.long032917.01</t>
  </si>
  <si>
    <t xml:space="preserve">DlBX4a</t>
  </si>
  <si>
    <r>
      <rPr>
        <sz val="11"/>
        <color rgb="FF000000"/>
        <rFont val="Times New Roman"/>
        <family val="0"/>
        <charset val="134"/>
      </rPr>
      <t xml:space="preserve">Bx6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Times New Roman"/>
        <family val="0"/>
        <charset val="134"/>
      </rPr>
      <t xml:space="preserve">13</t>
    </r>
  </si>
  <si>
    <t xml:space="preserve">Bdis XP 003561979.1</t>
  </si>
  <si>
    <t xml:space="preserve">Bdis XP 003561655.1</t>
  </si>
  <si>
    <t xml:space="preserve">Bdis XP 024312159.1</t>
  </si>
  <si>
    <t xml:space="preserve">Bdis XP 003573438.1</t>
  </si>
  <si>
    <t xml:space="preserve">Osat XP 015648806.1</t>
  </si>
  <si>
    <t xml:space="preserve">Osat XP 015648853.1</t>
  </si>
  <si>
    <t xml:space="preserve">Osat XP 015649380.1</t>
  </si>
  <si>
    <t xml:space="preserve">Osat XP 015628439.1</t>
  </si>
  <si>
    <t xml:space="preserve">Osat XP 025880246.1</t>
  </si>
  <si>
    <t xml:space="preserve">JDB D.long027236.01</t>
  </si>
  <si>
    <t xml:space="preserve">Smuk GWHPBECP014426</t>
  </si>
  <si>
    <t xml:space="preserve">DlBX6h</t>
  </si>
  <si>
    <t xml:space="preserve">JDB D.long027239.01</t>
  </si>
  <si>
    <t xml:space="preserve">DlBX6f</t>
  </si>
  <si>
    <t xml:space="preserve">JDB D.long027234.01</t>
  </si>
  <si>
    <t xml:space="preserve">DlBX6e</t>
  </si>
  <si>
    <t xml:space="preserve">DlBX6g</t>
  </si>
  <si>
    <t xml:space="preserve">Smuk GWHPBECP014421</t>
  </si>
  <si>
    <t xml:space="preserve">Mdom XP 028951303.1</t>
  </si>
  <si>
    <t xml:space="preserve">Mdom XP 008365811.1</t>
  </si>
  <si>
    <t xml:space="preserve">Atri XP 006852577.1</t>
  </si>
  <si>
    <t xml:space="preserve">Csin XP 006489570.1</t>
  </si>
  <si>
    <t xml:space="preserve">Csin XP 024958541.1</t>
  </si>
  <si>
    <t xml:space="preserve">Lchi LITCHI015344.m1</t>
  </si>
  <si>
    <t xml:space="preserve">Lchi LITCHI015348.m1</t>
  </si>
  <si>
    <t xml:space="preserve">Lchi LITCHI015343.m1</t>
  </si>
  <si>
    <t xml:space="preserve">JDB D.long001154.01</t>
  </si>
  <si>
    <t xml:space="preserve">DlBX6c</t>
  </si>
  <si>
    <t xml:space="preserve">Smuk GWHPBECP019624</t>
  </si>
  <si>
    <t xml:space="preserve">Smuk GWHPBECP019622</t>
  </si>
  <si>
    <t xml:space="preserve">Mdom XP 008373909.1</t>
  </si>
  <si>
    <t xml:space="preserve">Lchi LITCHI026070.m1</t>
  </si>
  <si>
    <t xml:space="preserve">Lchi LITCHI026076.m1</t>
  </si>
  <si>
    <t xml:space="preserve">DlBX6d</t>
  </si>
  <si>
    <t xml:space="preserve">Smuk GWHPBECP004228</t>
  </si>
  <si>
    <t xml:space="preserve">JDB D.long001155.01</t>
  </si>
  <si>
    <t xml:space="preserve">DlBX6b</t>
  </si>
  <si>
    <t xml:space="preserve">Ptri XP 002315711.2</t>
  </si>
  <si>
    <t xml:space="preserve">Mdom XP 008372316.2</t>
  </si>
  <si>
    <t xml:space="preserve">Ptri XP 024465029.1</t>
  </si>
  <si>
    <t xml:space="preserve">Mdom XP 008365367.2</t>
  </si>
  <si>
    <t xml:space="preserve">Mdom XP 028947851.1</t>
  </si>
  <si>
    <t xml:space="preserve">Mdom XP 028952222.1</t>
  </si>
  <si>
    <t xml:space="preserve">Csin XP 006489565.1</t>
  </si>
  <si>
    <t xml:space="preserve">JDB D.long001168.01</t>
  </si>
  <si>
    <t xml:space="preserve">Lchi LITCHI015358.m1</t>
  </si>
  <si>
    <t xml:space="preserve">JDB D.long001169.01</t>
  </si>
  <si>
    <t xml:space="preserve">JDB D.long001170.01</t>
  </si>
  <si>
    <t xml:space="preserve">Smuk GWHPBECP019611</t>
  </si>
  <si>
    <t xml:space="preserve">Ptri XP 002315712.3</t>
  </si>
  <si>
    <t xml:space="preserve">Atha AT5G59540.1</t>
  </si>
  <si>
    <t xml:space="preserve">Atha AT5G59530.1</t>
  </si>
  <si>
    <t xml:space="preserve">Atha AT1G04350.1</t>
  </si>
  <si>
    <t xml:space="preserve">Atha AT1G03410.1</t>
  </si>
  <si>
    <t xml:space="preserve">Atha AT1G03410.2</t>
  </si>
  <si>
    <t xml:space="preserve">Atha AT1G03400.2</t>
  </si>
  <si>
    <t xml:space="preserve">Atha AT1G03400.1</t>
  </si>
  <si>
    <t xml:space="preserve">Atha AT1G06620.1</t>
  </si>
  <si>
    <t xml:space="preserve">Atha AT2G30830.1</t>
  </si>
  <si>
    <t xml:space="preserve">Atha AT2G30840.1</t>
  </si>
  <si>
    <t xml:space="preserve">Atha AT1G06650.2</t>
  </si>
  <si>
    <t xml:space="preserve">Atha AT1G06640.1</t>
  </si>
  <si>
    <t xml:space="preserve">Atha AT1G06645.1</t>
  </si>
  <si>
    <t xml:space="preserve">JDB D.long001166.01</t>
  </si>
  <si>
    <t xml:space="preserve">DlBX6a</t>
  </si>
  <si>
    <t xml:space="preserve">Lchi LITCHI015356.m1</t>
  </si>
  <si>
    <t xml:space="preserve">Smuk GWHPBECP019612</t>
  </si>
  <si>
    <t xml:space="preserve">Csin XP 006493816.1</t>
  </si>
  <si>
    <t xml:space="preserve">Lchi LITCHI015353.m1</t>
  </si>
  <si>
    <t xml:space="preserve">Ptri XP 024462178.1</t>
  </si>
  <si>
    <t xml:space="preserve">Lchi LITCHI015352.m1</t>
  </si>
  <si>
    <t xml:space="preserve">JDB D.long001159.01</t>
  </si>
  <si>
    <t xml:space="preserve">Ptri XP 002305103.1</t>
  </si>
  <si>
    <t xml:space="preserve">Ptri XP 006377432.2</t>
  </si>
  <si>
    <t xml:space="preserve">Mdom XP 028959002.1</t>
  </si>
  <si>
    <t xml:space="preserve">Ptri XP 006371493.2</t>
  </si>
  <si>
    <t xml:space="preserve">Ptri XP 024446865.1</t>
  </si>
  <si>
    <t xml:space="preserve">Ptri XP 002326036.3</t>
  </si>
  <si>
    <t xml:space="preserve">Csin XP 006469137.1</t>
  </si>
  <si>
    <t xml:space="preserve">Csin XP 015382738.1</t>
  </si>
  <si>
    <t xml:space="preserve">Csin XP 006480453.1</t>
  </si>
  <si>
    <t xml:space="preserve">Lchi LITCHI006077.m1</t>
  </si>
  <si>
    <t xml:space="preserve">DlBX7c</t>
  </si>
  <si>
    <t xml:space="preserve">JDB D.long026950.01</t>
  </si>
  <si>
    <t xml:space="preserve">DlBX7a</t>
  </si>
  <si>
    <t xml:space="preserve">DlBX7b</t>
  </si>
  <si>
    <t xml:space="preserve">JDB D.long029419.01</t>
  </si>
  <si>
    <t xml:space="preserve">JDB D.long029415.01</t>
  </si>
  <si>
    <t xml:space="preserve">DlBX7e</t>
  </si>
  <si>
    <t xml:space="preserve">Lchi LITCHI020978.m1</t>
  </si>
  <si>
    <t xml:space="preserve">Csin XP 006474725.1</t>
  </si>
  <si>
    <t xml:space="preserve">Ptri XP 006376381.1</t>
  </si>
  <si>
    <t xml:space="preserve">Ptri XP 006376388.1</t>
  </si>
  <si>
    <t xml:space="preserve">Ptri XP 006376396.2</t>
  </si>
  <si>
    <t xml:space="preserve">Ptri XP 006376392.2</t>
  </si>
  <si>
    <t xml:space="preserve">Ptri XP 006388414.1</t>
  </si>
  <si>
    <t xml:space="preserve">JDB D.long029414.01</t>
  </si>
  <si>
    <t xml:space="preserve">DlBX7d</t>
  </si>
  <si>
    <t xml:space="preserve">Csin XP 024951198.1</t>
  </si>
  <si>
    <t xml:space="preserve">Mdom XP 008392935.1</t>
  </si>
  <si>
    <t xml:space="preserve">Mdom XP 008392936.1</t>
  </si>
  <si>
    <t xml:space="preserve">Mdom XP 028948579.1</t>
  </si>
  <si>
    <t xml:space="preserve">Mdom XP 028948602.1</t>
  </si>
  <si>
    <t xml:space="preserve">Mdom NP 001315804.1</t>
  </si>
  <si>
    <t xml:space="preserve">Pabi MA 8923441g0010</t>
  </si>
  <si>
    <t xml:space="preserve">Pabi MA 10436313g0010</t>
  </si>
  <si>
    <t xml:space="preserve">Pabi MA 7793925g0010</t>
  </si>
  <si>
    <t xml:space="preserve">Pabi MA 9917746g0010</t>
  </si>
  <si>
    <t xml:space="preserve">Osat XP 015610997.1</t>
  </si>
  <si>
    <t xml:space="preserve">Osat XP 015610998.1</t>
  </si>
  <si>
    <t xml:space="preserve">Osat XP 015642660.1</t>
  </si>
  <si>
    <t xml:space="preserve">Bdis XP 010231162.1</t>
  </si>
  <si>
    <t xml:space="preserve">Osat XP 015618729.1</t>
  </si>
  <si>
    <t xml:space="preserve">Osat XP 025878046.1</t>
  </si>
  <si>
    <t xml:space="preserve">Osat XP 015619557.1</t>
  </si>
  <si>
    <t xml:space="preserve">Osat XP 015638551.1</t>
  </si>
  <si>
    <t xml:space="preserve">Osat XP 015638387.1</t>
  </si>
  <si>
    <t xml:space="preserve">Bdis XP 003568107.1</t>
  </si>
  <si>
    <t xml:space="preserve">Bdis XP 014754312.1</t>
  </si>
  <si>
    <t xml:space="preserve">Bdis XP 003564176.2</t>
  </si>
  <si>
    <t xml:space="preserve">Bdis XP 014752382.1</t>
  </si>
  <si>
    <t xml:space="preserve">Osat XP 015629960.2</t>
  </si>
  <si>
    <t xml:space="preserve">Bdis XP 014753764.1</t>
  </si>
  <si>
    <t xml:space="preserve">Bdis XP 003561278.3</t>
  </si>
  <si>
    <t xml:space="preserve">Bdis XP 003557349.1</t>
  </si>
  <si>
    <t xml:space="preserve">Bdis XP 010238669.1</t>
  </si>
  <si>
    <t xml:space="preserve">Bdis XP 003557350.1</t>
  </si>
  <si>
    <t xml:space="preserve">Bdis XP 003561279.1</t>
  </si>
  <si>
    <t xml:space="preserve">Bdis XP 003557348.1</t>
  </si>
  <si>
    <t xml:space="preserve">Osat XP 015617736.1</t>
  </si>
  <si>
    <t xml:space="preserve">Osat XP 015615733.1</t>
  </si>
  <si>
    <t xml:space="preserve">Smuk GWHPBECP004868</t>
  </si>
  <si>
    <t xml:space="preserve">Smuk GWHPBECP004864</t>
  </si>
  <si>
    <t xml:space="preserve">JDB D.long004697.01</t>
  </si>
  <si>
    <t xml:space="preserve">DlBX9a</t>
  </si>
  <si>
    <t xml:space="preserve">Csin XP 006486444.1</t>
  </si>
  <si>
    <t xml:space="preserve">Mdom XP 028960642.1</t>
  </si>
  <si>
    <t xml:space="preserve">Mdom XP 028960768.1</t>
  </si>
  <si>
    <t xml:space="preserve">Mdom XP 028957469.1</t>
  </si>
  <si>
    <t xml:space="preserve">Mdom XP 017192738.2</t>
  </si>
  <si>
    <t xml:space="preserve">Mdom XP 008391045.1</t>
  </si>
  <si>
    <t xml:space="preserve">Mdom XP 008343579.2</t>
  </si>
  <si>
    <t xml:space="preserve">Mdom XP 028957487.1</t>
  </si>
  <si>
    <t xml:space="preserve">Mdom XP 028956111.1</t>
  </si>
  <si>
    <t xml:space="preserve">Ptri XP 002316247.1</t>
  </si>
  <si>
    <t xml:space="preserve">Csin XP 006490464.2</t>
  </si>
  <si>
    <t xml:space="preserve">Smuk GWHPBECP012910</t>
  </si>
  <si>
    <t xml:space="preserve">JDB D.long036910.01</t>
  </si>
  <si>
    <t xml:space="preserve">DlBX9b</t>
  </si>
  <si>
    <t xml:space="preserve">Lchi LITCHI009263.m1</t>
  </si>
  <si>
    <t xml:space="preserve">DlBX8</t>
  </si>
  <si>
    <t xml:space="preserve">Smuk GWHPBECP012913</t>
  </si>
  <si>
    <t xml:space="preserve">Csin XP 006486445.1</t>
  </si>
  <si>
    <t xml:space="preserve">Csin XP 006486446.1</t>
  </si>
  <si>
    <t xml:space="preserve">Csin XP 006492573.1</t>
  </si>
  <si>
    <t xml:space="preserve">Csin XP 006492572.1</t>
  </si>
  <si>
    <t xml:space="preserve">Csin XP 006471915.1</t>
  </si>
  <si>
    <t xml:space="preserve">Csin XP 006488302.1</t>
  </si>
  <si>
    <t xml:space="preserve">Ptri XP 006378683.1</t>
  </si>
  <si>
    <t xml:space="preserve">Ptri XP 024466544.1</t>
  </si>
  <si>
    <t xml:space="preserve">Smuk GWHPBECP000165</t>
  </si>
  <si>
    <t xml:space="preserve">Atri XP 006850409.3</t>
  </si>
  <si>
    <t xml:space="preserve">Table S5  Dispersed, WGD or segmental, tendam and proximal duplications of DlBx gene</t>
  </si>
  <si>
    <t xml:space="preserve">Gene duplication</t>
  </si>
  <si>
    <t xml:space="preserve">Singleton</t>
  </si>
  <si>
    <t xml:space="preserve">Tandem</t>
  </si>
  <si>
    <t xml:space="preserve">WGD or Segmental</t>
  </si>
  <si>
    <t xml:space="preserve">Proximal</t>
  </si>
  <si>
    <r>
      <rPr>
        <b val="true"/>
        <sz val="12"/>
        <color rgb="FF000000"/>
        <rFont val="Times New Roman"/>
        <family val="0"/>
        <charset val="134"/>
      </rPr>
      <t xml:space="preserve">Table S6  One-to-one orthologous relationships of </t>
    </r>
    <r>
      <rPr>
        <b val="true"/>
        <i val="true"/>
        <sz val="12"/>
        <color rgb="FF000000"/>
        <rFont val="Times New Roman"/>
        <family val="0"/>
        <charset val="134"/>
      </rPr>
      <t xml:space="preserve">DlBx</t>
    </r>
    <r>
      <rPr>
        <b val="true"/>
        <sz val="12"/>
        <color rgb="FF000000"/>
        <rFont val="Times New Roman"/>
        <family val="0"/>
        <charset val="134"/>
      </rPr>
      <t xml:space="preserve"> members between longan and other eight</t>
    </r>
  </si>
  <si>
    <t xml:space="preserve">Gene ID (HHZ)</t>
  </si>
  <si>
    <t xml:space="preserve">Ka</t>
  </si>
  <si>
    <t xml:space="preserve">Ks</t>
  </si>
  <si>
    <t xml:space="preserve">Ka_Ks</t>
  </si>
  <si>
    <t xml:space="preserve">Selection pressure</t>
  </si>
  <si>
    <t xml:space="preserve">Phpat.001G094400</t>
  </si>
  <si>
    <t xml:space="preserve">NaN</t>
  </si>
  <si>
    <t xml:space="preserve">Phpat.002G076400</t>
  </si>
  <si>
    <t xml:space="preserve">Phpat.004G106600</t>
  </si>
  <si>
    <t xml:space="preserve">Purify selection</t>
  </si>
  <si>
    <t xml:space="preserve">Phpat.005G028400</t>
  </si>
  <si>
    <t xml:space="preserve">Phpat.006G054000</t>
  </si>
  <si>
    <t xml:space="preserve">Phpat.009G080000</t>
  </si>
  <si>
    <t xml:space="preserve">Phpat.014G093300</t>
  </si>
  <si>
    <t xml:space="preserve">Phpat.024G064900</t>
  </si>
  <si>
    <t xml:space="preserve">Phpat.011G017800</t>
  </si>
  <si>
    <t xml:space="preserve">XP_003579895.1</t>
  </si>
  <si>
    <t xml:space="preserve">XP_008665596.1</t>
  </si>
  <si>
    <t xml:space="preserve">NP_001241767.1</t>
  </si>
  <si>
    <t xml:space="preserve">XP_011624603.1</t>
  </si>
  <si>
    <t xml:space="preserve">XP_020527427.1</t>
  </si>
  <si>
    <t xml:space="preserve">Nl11g00550.mrna1</t>
  </si>
  <si>
    <t xml:space="preserve">Nl16g06340.mrna1</t>
  </si>
  <si>
    <t xml:space="preserve">Nl15g02080.mrna1</t>
  </si>
  <si>
    <t xml:space="preserve">Nl10g09710.mrna1</t>
  </si>
  <si>
    <t xml:space="preserve">LITCHI015346.m1</t>
  </si>
  <si>
    <t xml:space="preserve">LITCHI029118.m1</t>
  </si>
  <si>
    <t xml:space="preserve">LITCHI027615.m2</t>
  </si>
  <si>
    <t xml:space="preserve">LITCHI009260.m1</t>
  </si>
  <si>
    <t xml:space="preserve">Positive selection</t>
  </si>
  <si>
    <t xml:space="preserve">D.long008919.01</t>
  </si>
  <si>
    <t xml:space="preserve">D.long032922.01</t>
  </si>
  <si>
    <t xml:space="preserve">D.long006734.01</t>
  </si>
  <si>
    <r>
      <rPr>
        <b val="true"/>
        <sz val="12"/>
        <color rgb="FF000000"/>
        <rFont val="Times New Roman"/>
        <family val="0"/>
        <charset val="134"/>
      </rPr>
      <t xml:space="preserve">Table S7  Cis-acting element in the </t>
    </r>
    <r>
      <rPr>
        <b val="true"/>
        <i val="true"/>
        <sz val="12"/>
        <color rgb="FF000000"/>
        <rFont val="Times New Roman"/>
        <family val="0"/>
        <charset val="134"/>
      </rPr>
      <t xml:space="preserve">DlBx</t>
    </r>
    <r>
      <rPr>
        <b val="true"/>
        <sz val="12"/>
        <color rgb="FF000000"/>
        <rFont val="Times New Roman"/>
        <family val="0"/>
        <charset val="134"/>
      </rPr>
      <t xml:space="preserve"> promoter region</t>
    </r>
  </si>
  <si>
    <t xml:space="preserve">Promotor related</t>
  </si>
  <si>
    <t xml:space="preserve">Light responsiveness</t>
  </si>
  <si>
    <t xml:space="preserve">Hormone related</t>
  </si>
  <si>
    <t xml:space="preserve">Environmental stress-related elements</t>
  </si>
  <si>
    <t xml:space="preserve">Development related</t>
  </si>
  <si>
    <t xml:space="preserve">Site-binding related elements</t>
  </si>
  <si>
    <t xml:space="preserve">Other elements</t>
  </si>
  <si>
    <t xml:space="preserve">common cis-acting element in promoter and enhancer regions</t>
  </si>
  <si>
    <t xml:space="preserve">core promoter element around -30 of transcription start</t>
  </si>
  <si>
    <t xml:space="preserve">cis-acting regulatory element</t>
  </si>
  <si>
    <t xml:space="preserve">abscisic acid</t>
  </si>
  <si>
    <t xml:space="preserve">MeJA</t>
  </si>
  <si>
    <t xml:space="preserve">auxin</t>
  </si>
  <si>
    <t xml:space="preserve">gibberellin</t>
  </si>
  <si>
    <t xml:space="preserve">salicylic acid</t>
  </si>
  <si>
    <t xml:space="preserve">cis-acting regulatory element essential for the anaerobic induction</t>
  </si>
  <si>
    <t xml:space="preserve">wound-responsive element</t>
  </si>
  <si>
    <t xml:space="preserve">cis-acting element involved in low-temperature responsiveness</t>
  </si>
  <si>
    <t xml:space="preserve">cis-acting element involved in defense and stress responsiveness</t>
  </si>
  <si>
    <t xml:space="preserve">binding site of AT-rich DNA binding protein (ATBP-1)</t>
  </si>
  <si>
    <t xml:space="preserve">MYB binding site involved in drought-inducibility</t>
  </si>
  <si>
    <t xml:space="preserve">enhancer-like element involved in anoxic specific inducibility</t>
  </si>
  <si>
    <t xml:space="preserve">cis-acting regulatory element involved in zein metabolism regulation</t>
  </si>
  <si>
    <t xml:space="preserve">cis-acting regulatory element related to meristem expression</t>
  </si>
  <si>
    <t xml:space="preserve">cis-acting regulatory element involved in circadian control</t>
  </si>
  <si>
    <t xml:space="preserve">cis-regulatory element involved in endosperm expression</t>
  </si>
  <si>
    <t xml:space="preserve">element involved in differentiation of the palisade mesophyll cells</t>
  </si>
  <si>
    <t xml:space="preserve">cis-acting element involved in cell cycle regulation</t>
  </si>
  <si>
    <t xml:space="preserve">cis-acting regulatory element involved in seed-specific regulation</t>
  </si>
  <si>
    <t xml:space="preserve">MYB binding site involved in flavonoid biosynthetic genes regulation</t>
  </si>
  <si>
    <t xml:space="preserve">MYBHv1 binding site</t>
  </si>
  <si>
    <t xml:space="preserve">60K protein binding site</t>
  </si>
  <si>
    <t xml:space="preserve">protein binding site</t>
  </si>
  <si>
    <t xml:space="preserve">element for maximal elicitor-mediated activation (2copies)</t>
  </si>
  <si>
    <t xml:space="preserve">part of a conserved DNA module array (CMA3)</t>
  </si>
  <si>
    <t xml:space="preserve">CAAT-box</t>
  </si>
  <si>
    <t xml:space="preserve">TATA-box</t>
  </si>
  <si>
    <t xml:space="preserve">A-box</t>
  </si>
  <si>
    <t xml:space="preserve">Box 4</t>
  </si>
  <si>
    <t xml:space="preserve">G-box</t>
  </si>
  <si>
    <t xml:space="preserve">GATA-motif</t>
  </si>
  <si>
    <t xml:space="preserve">TCT-motif</t>
  </si>
  <si>
    <t xml:space="preserve">GT1-motif</t>
  </si>
  <si>
    <t xml:space="preserve">AE-box</t>
  </si>
  <si>
    <t xml:space="preserve">AT1-motif</t>
  </si>
  <si>
    <t xml:space="preserve">TCCC-motif</t>
  </si>
  <si>
    <t xml:space="preserve">LAMP-element</t>
  </si>
  <si>
    <t xml:space="preserve">I-box</t>
  </si>
  <si>
    <t xml:space="preserve">Box II</t>
  </si>
  <si>
    <t xml:space="preserve">MRE</t>
  </si>
  <si>
    <t xml:space="preserve">chs-CMA1a</t>
  </si>
  <si>
    <t xml:space="preserve">Sp1</t>
  </si>
  <si>
    <t xml:space="preserve">ACE</t>
  </si>
  <si>
    <t xml:space="preserve">ATC-motif</t>
  </si>
  <si>
    <t xml:space="preserve">GA-motif</t>
  </si>
  <si>
    <t xml:space="preserve">Gap-box</t>
  </si>
  <si>
    <t xml:space="preserve">ATCT-motif</t>
  </si>
  <si>
    <t xml:space="preserve">3-AF1 binding site</t>
  </si>
  <si>
    <t xml:space="preserve">4cl-CMA1b</t>
  </si>
  <si>
    <t xml:space="preserve">4cl-CMA2b</t>
  </si>
  <si>
    <t xml:space="preserve">AAAC-motif</t>
  </si>
  <si>
    <t xml:space="preserve">chs-CMA2a</t>
  </si>
  <si>
    <t xml:space="preserve">ACA-motif</t>
  </si>
  <si>
    <t xml:space="preserve">ABRE</t>
  </si>
  <si>
    <t xml:space="preserve">CGTCA-Motif</t>
  </si>
  <si>
    <t xml:space="preserve">TGACG-motif</t>
  </si>
  <si>
    <t xml:space="preserve">AuxRR-Core</t>
  </si>
  <si>
    <t xml:space="preserve">TGA-box</t>
  </si>
  <si>
    <t xml:space="preserve">TGA-element</t>
  </si>
  <si>
    <t xml:space="preserve">GARE-motif</t>
  </si>
  <si>
    <t xml:space="preserve">P-Box</t>
  </si>
  <si>
    <t xml:space="preserve">TATC-box</t>
  </si>
  <si>
    <t xml:space="preserve">TCA-element</t>
  </si>
  <si>
    <t xml:space="preserve">ARE</t>
  </si>
  <si>
    <t xml:space="preserve">WUN-motif</t>
  </si>
  <si>
    <t xml:space="preserve">LTR</t>
  </si>
  <si>
    <t xml:space="preserve">TC-rich repeats</t>
  </si>
  <si>
    <t xml:space="preserve">AT-rich Element</t>
  </si>
  <si>
    <t xml:space="preserve">MBS</t>
  </si>
  <si>
    <t xml:space="preserve">GC-motif</t>
  </si>
  <si>
    <t xml:space="preserve">O2-site</t>
  </si>
  <si>
    <t xml:space="preserve">CAT-box</t>
  </si>
  <si>
    <t xml:space="preserve">circadian</t>
  </si>
  <si>
    <t xml:space="preserve">GCN4_motif</t>
  </si>
  <si>
    <t xml:space="preserve">HD-zip 1</t>
  </si>
  <si>
    <t xml:space="preserve">MSA-like</t>
  </si>
  <si>
    <t xml:space="preserve">RY-element</t>
  </si>
  <si>
    <t xml:space="preserve">MBSI</t>
  </si>
  <si>
    <t xml:space="preserve">CCAAT-box</t>
  </si>
  <si>
    <t xml:space="preserve">CTAG-motif</t>
  </si>
  <si>
    <t xml:space="preserve">HD-zip 3</t>
  </si>
  <si>
    <t xml:space="preserve">Unnamed__14</t>
  </si>
  <si>
    <t xml:space="preserve">AT~TATA-box</t>
  </si>
  <si>
    <t xml:space="preserve">MYB</t>
  </si>
  <si>
    <t xml:space="preserve">MYC</t>
  </si>
  <si>
    <t xml:space="preserve">AT-rich sequence</t>
  </si>
  <si>
    <t xml:space="preserve">3-AF3 binding site</t>
  </si>
  <si>
    <t xml:space="preserve">AT~ABRE</t>
  </si>
  <si>
    <t xml:space="preserve">TATA</t>
  </si>
  <si>
    <t xml:space="preserve">Box S</t>
  </si>
  <si>
    <t xml:space="preserve">ABRE3a</t>
  </si>
  <si>
    <t xml:space="preserve">ABRE4</t>
  </si>
  <si>
    <t xml:space="preserve">MYB recognition site</t>
  </si>
  <si>
    <t xml:space="preserve">STRE</t>
  </si>
  <si>
    <t xml:space="preserve">ERE</t>
  </si>
  <si>
    <t xml:space="preserve">F-box</t>
  </si>
  <si>
    <t xml:space="preserve">TCA</t>
  </si>
  <si>
    <t xml:space="preserve">AAGAA-motif</t>
  </si>
  <si>
    <t xml:space="preserve">AP-1</t>
  </si>
  <si>
    <t xml:space="preserve">as-1</t>
  </si>
  <si>
    <t xml:space="preserve">CARE</t>
  </si>
  <si>
    <t xml:space="preserve">DRE1</t>
  </si>
  <si>
    <t xml:space="preserve">DRE core</t>
  </si>
  <si>
    <t xml:space="preserve">CCGTCC motif</t>
  </si>
  <si>
    <t xml:space="preserve">CCGTCC-box</t>
  </si>
  <si>
    <t xml:space="preserve">Myb-binding site</t>
  </si>
  <si>
    <t xml:space="preserve">MYB-like sequence</t>
  </si>
  <si>
    <t xml:space="preserve">W box</t>
  </si>
  <si>
    <t xml:space="preserve">WRE3</t>
  </si>
  <si>
    <t xml:space="preserve">Unnamed__2</t>
  </si>
  <si>
    <t xml:space="preserve">Unnamed__3</t>
  </si>
  <si>
    <t xml:space="preserve">Unnamed__4</t>
  </si>
  <si>
    <t xml:space="preserve">Unnamed__6</t>
  </si>
  <si>
    <t xml:space="preserve">Unnamed__1</t>
  </si>
  <si>
    <t xml:space="preserve">Unnamed__8</t>
  </si>
  <si>
    <t xml:space="preserve">Unnamed__10</t>
  </si>
  <si>
    <t xml:space="preserve">Unnamed__12</t>
  </si>
  <si>
    <t xml:space="preserve">Box III</t>
  </si>
  <si>
    <r>
      <rPr>
        <b val="true"/>
        <sz val="12"/>
        <color rgb="FF000000"/>
        <rFont val="Times New Roman"/>
        <family val="0"/>
        <charset val="134"/>
      </rPr>
      <t xml:space="preserve">Table S8 FPKM values of </t>
    </r>
    <r>
      <rPr>
        <b val="true"/>
        <i val="true"/>
        <sz val="12"/>
        <color rgb="FF000000"/>
        <rFont val="Times New Roman"/>
        <family val="0"/>
        <charset val="134"/>
      </rPr>
      <t xml:space="preserve">DlBx</t>
    </r>
    <r>
      <rPr>
        <b val="true"/>
        <sz val="12"/>
        <color rgb="FF000000"/>
        <rFont val="Times New Roman"/>
        <family val="0"/>
        <charset val="134"/>
      </rPr>
      <t xml:space="preserve"> gene at the early somatic embryogenesis stage and under various treatments in longan.</t>
    </r>
  </si>
  <si>
    <t xml:space="preserve">Gene Name</t>
  </si>
  <si>
    <t xml:space="preserve">EC</t>
  </si>
  <si>
    <t xml:space="preserve">ICpEC</t>
  </si>
  <si>
    <t xml:space="preserve">GE</t>
  </si>
  <si>
    <t xml:space="preserve">2,4-D</t>
  </si>
  <si>
    <t xml:space="preserve">2,4-D+KT</t>
  </si>
  <si>
    <t xml:space="preserve">KT</t>
  </si>
  <si>
    <t xml:space="preserve">MS</t>
  </si>
  <si>
    <t xml:space="preserve">Dark</t>
  </si>
  <si>
    <t xml:space="preserve">Blue</t>
  </si>
  <si>
    <t xml:space="preserve">White</t>
  </si>
  <si>
    <t xml:space="preserve">15℃</t>
  </si>
  <si>
    <t xml:space="preserve">25℃</t>
  </si>
  <si>
    <t xml:space="preserve">35℃</t>
  </si>
  <si>
    <t xml:space="preserve">PEG 7.5%</t>
  </si>
  <si>
    <t xml:space="preserve">PEG 5%</t>
  </si>
  <si>
    <t xml:space="preserve">CK</t>
  </si>
  <si>
    <r>
      <rPr>
        <b val="true"/>
        <sz val="12"/>
        <color rgb="FF000000"/>
        <rFont val="Times New Roman"/>
        <family val="0"/>
        <charset val="134"/>
      </rPr>
      <t xml:space="preserve">Table S9 Log2 (FPKM+1) data table of </t>
    </r>
    <r>
      <rPr>
        <b val="true"/>
        <i val="true"/>
        <sz val="12"/>
        <color rgb="FF000000"/>
        <rFont val="Times New Roman"/>
        <family val="0"/>
        <charset val="134"/>
      </rPr>
      <t xml:space="preserve">DlBx</t>
    </r>
    <r>
      <rPr>
        <b val="true"/>
        <sz val="12"/>
        <color rgb="FF000000"/>
        <rFont val="Times New Roman"/>
        <family val="0"/>
        <charset val="134"/>
      </rPr>
      <t xml:space="preserve"> genes in early somatic embryogenesis and various treatments in longa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34"/>
    </font>
    <font>
      <b val="true"/>
      <sz val="11"/>
      <color rgb="FF000000"/>
      <name val="Times New Roman"/>
      <family val="0"/>
    </font>
    <font>
      <sz val="12"/>
      <name val="Times New Roman"/>
      <family val="0"/>
    </font>
    <font>
      <sz val="10"/>
      <color rgb="FF000000"/>
      <name val="Times New Roman"/>
      <family val="0"/>
      <charset val="134"/>
    </font>
    <font>
      <sz val="11"/>
      <color rgb="FF000000"/>
      <name val="Times New Roman"/>
      <family val="0"/>
      <charset val="134"/>
    </font>
    <font>
      <sz val="10.5"/>
      <color rgb="FF000000"/>
      <name val="Times New Roman"/>
      <family val="0"/>
      <charset val="134"/>
    </font>
    <font>
      <b val="true"/>
      <sz val="11"/>
      <color rgb="FF000000"/>
      <name val="Times New Roman"/>
      <family val="0"/>
      <charset val="134"/>
    </font>
    <font>
      <sz val="9.75"/>
      <color rgb="FF5B616B"/>
      <name val="Times New Roman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313233"/>
      <name val="Times New Roman"/>
      <family val="0"/>
      <charset val="134"/>
    </font>
    <font>
      <b val="true"/>
      <i val="true"/>
      <sz val="12"/>
      <color rgb="FF000000"/>
      <name val="Times New Roman"/>
      <family val="0"/>
      <charset val="134"/>
    </font>
    <font>
      <sz val="12"/>
      <color rgb="FF000000"/>
      <name val="Times New Roman"/>
      <family val="0"/>
      <charset val="134"/>
    </font>
    <font>
      <sz val="12"/>
      <name val="Times New Roman"/>
      <family val="0"/>
      <charset val="134"/>
    </font>
    <font>
      <i val="true"/>
      <sz val="11"/>
      <color rgb="FF000000"/>
      <name val="Times New Roman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FED961"/>
        <bgColor rgb="FFF8CDAC"/>
      </patternFill>
    </fill>
    <fill>
      <patternFill patternType="solid">
        <fgColor rgb="FFACD78E"/>
        <bgColor rgb="FFADB9CA"/>
      </patternFill>
    </fill>
    <fill>
      <patternFill patternType="solid">
        <fgColor rgb="FFB6C7EA"/>
        <bgColor rgb="FFADB9CA"/>
      </patternFill>
    </fill>
    <fill>
      <patternFill patternType="solid">
        <fgColor rgb="FFF5B482"/>
        <bgColor rgb="FFF8CDAC"/>
      </patternFill>
    </fill>
    <fill>
      <patternFill patternType="solid">
        <fgColor rgb="FF7DDFD7"/>
        <bgColor rgb="FFA9E9E4"/>
      </patternFill>
    </fill>
    <fill>
      <patternFill patternType="solid">
        <fgColor rgb="FFF8CDAC"/>
        <bgColor rgb="FFF5B482"/>
      </patternFill>
    </fill>
    <fill>
      <patternFill patternType="solid">
        <fgColor rgb="FFADB9CA"/>
        <bgColor rgb="FFB6C7EA"/>
      </patternFill>
    </fill>
    <fill>
      <patternFill patternType="solid">
        <fgColor rgb="FFA9E9E4"/>
        <bgColor rgb="FF7DDFD7"/>
      </patternFill>
    </fill>
    <fill>
      <patternFill patternType="solid">
        <fgColor rgb="FF00B0F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DB9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6C7E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A9E9E4"/>
      <rgbColor rgb="FFFFFF99"/>
      <rgbColor rgb="FF7DDFD7"/>
      <rgbColor rgb="FFF5B482"/>
      <rgbColor rgb="FFCC99FF"/>
      <rgbColor rgb="FFF8CDAC"/>
      <rgbColor rgb="FF3366FF"/>
      <rgbColor rgb="FF33CCCC"/>
      <rgbColor rgb="FFACD78E"/>
      <rgbColor rgb="FFFED961"/>
      <rgbColor rgb="FFFF9900"/>
      <rgbColor rgb="FFFF6600"/>
      <rgbColor rgb="FF5B616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2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4" zeroHeight="false" outlineLevelRow="0" outlineLevelCol="0"/>
  <cols>
    <col collapsed="false" customWidth="true" hidden="false" outlineLevel="0" max="1" min="1" style="0" width="16.67"/>
    <col collapsed="false" customWidth="true" hidden="false" outlineLevel="0" max="2" min="2" style="0" width="34.67"/>
  </cols>
  <sheetData>
    <row r="1" customFormat="false" ht="31" hidden="false" customHeight="true" outlineLevel="0" collapsed="false">
      <c r="A1" s="1" t="s">
        <v>0</v>
      </c>
      <c r="B1" s="1"/>
    </row>
    <row r="2" customFormat="false" ht="14.4" hidden="false" customHeight="false" outlineLevel="0" collapsed="false">
      <c r="A2" s="2" t="s">
        <v>1</v>
      </c>
      <c r="B2" s="2" t="s">
        <v>2</v>
      </c>
    </row>
    <row r="3" customFormat="false" ht="15.6" hidden="false" customHeight="false" outlineLevel="0" collapsed="false">
      <c r="A3" s="3" t="s">
        <v>3</v>
      </c>
      <c r="B3" s="4" t="s">
        <v>4</v>
      </c>
    </row>
    <row r="4" customFormat="false" ht="15.6" hidden="false" customHeight="false" outlineLevel="0" collapsed="false">
      <c r="A4" s="3" t="s">
        <v>5</v>
      </c>
      <c r="B4" s="4" t="s">
        <v>6</v>
      </c>
    </row>
    <row r="5" customFormat="false" ht="14.4" hidden="false" customHeight="false" outlineLevel="0" collapsed="false">
      <c r="A5" s="5" t="s">
        <v>7</v>
      </c>
      <c r="B5" s="6" t="s">
        <v>8</v>
      </c>
    </row>
    <row r="6" customFormat="false" ht="14.4" hidden="false" customHeight="false" outlineLevel="0" collapsed="false">
      <c r="A6" s="5" t="s">
        <v>9</v>
      </c>
      <c r="B6" s="6" t="s">
        <v>10</v>
      </c>
    </row>
    <row r="7" customFormat="false" ht="14.4" hidden="false" customHeight="false" outlineLevel="0" collapsed="false">
      <c r="A7" s="5" t="s">
        <v>11</v>
      </c>
      <c r="B7" s="5" t="s">
        <v>12</v>
      </c>
    </row>
    <row r="8" customFormat="false" ht="14.4" hidden="false" customHeight="false" outlineLevel="0" collapsed="false">
      <c r="A8" s="5" t="s">
        <v>13</v>
      </c>
      <c r="B8" s="6" t="s">
        <v>14</v>
      </c>
    </row>
    <row r="9" customFormat="false" ht="14.4" hidden="false" customHeight="false" outlineLevel="0" collapsed="false">
      <c r="A9" s="5" t="s">
        <v>15</v>
      </c>
      <c r="B9" s="6" t="s">
        <v>16</v>
      </c>
    </row>
    <row r="10" customFormat="false" ht="14.4" hidden="false" customHeight="false" outlineLevel="0" collapsed="false">
      <c r="A10" s="5" t="s">
        <v>17</v>
      </c>
      <c r="B10" s="6" t="s">
        <v>18</v>
      </c>
    </row>
    <row r="11" customFormat="false" ht="14.4" hidden="false" customHeight="false" outlineLevel="0" collapsed="false">
      <c r="A11" s="5" t="s">
        <v>19</v>
      </c>
      <c r="B11" s="6" t="s">
        <v>20</v>
      </c>
    </row>
    <row r="12" customFormat="false" ht="14.4" hidden="false" customHeight="false" outlineLevel="0" collapsed="false">
      <c r="A12" s="5" t="s">
        <v>21</v>
      </c>
      <c r="B12" s="6" t="s">
        <v>22</v>
      </c>
    </row>
    <row r="13" customFormat="false" ht="14.4" hidden="false" customHeight="false" outlineLevel="0" collapsed="false">
      <c r="A13" s="5" t="s">
        <v>23</v>
      </c>
      <c r="B13" s="5" t="s">
        <v>24</v>
      </c>
    </row>
    <row r="14" customFormat="false" ht="14.4" hidden="false" customHeight="false" outlineLevel="0" collapsed="false">
      <c r="A14" s="5" t="s">
        <v>25</v>
      </c>
      <c r="B14" s="6" t="s">
        <v>26</v>
      </c>
    </row>
    <row r="15" customFormat="false" ht="14.4" hidden="false" customHeight="false" outlineLevel="0" collapsed="false">
      <c r="A15" s="5" t="s">
        <v>27</v>
      </c>
      <c r="B15" s="6" t="s">
        <v>28</v>
      </c>
    </row>
    <row r="16" customFormat="false" ht="14.4" hidden="false" customHeight="false" outlineLevel="0" collapsed="false">
      <c r="A16" s="5" t="s">
        <v>29</v>
      </c>
      <c r="B16" s="6" t="s">
        <v>30</v>
      </c>
    </row>
    <row r="17" customFormat="false" ht="14.4" hidden="false" customHeight="false" outlineLevel="0" collapsed="false">
      <c r="A17" s="5" t="s">
        <v>31</v>
      </c>
      <c r="B17" s="6" t="s">
        <v>32</v>
      </c>
    </row>
    <row r="18" customFormat="false" ht="14.4" hidden="false" customHeight="false" outlineLevel="0" collapsed="false">
      <c r="A18" s="5" t="s">
        <v>33</v>
      </c>
      <c r="B18" s="6" t="s">
        <v>34</v>
      </c>
    </row>
    <row r="19" customFormat="false" ht="14.4" hidden="false" customHeight="false" outlineLevel="0" collapsed="false">
      <c r="A19" s="5" t="s">
        <v>35</v>
      </c>
      <c r="B19" s="5" t="s">
        <v>36</v>
      </c>
    </row>
    <row r="20" customFormat="false" ht="14.4" hidden="false" customHeight="false" outlineLevel="0" collapsed="false">
      <c r="A20" s="5" t="s">
        <v>37</v>
      </c>
      <c r="B20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3.8" zeroHeight="false" outlineLevelRow="0" outlineLevelCol="0"/>
  <cols>
    <col collapsed="false" customWidth="true" hidden="false" outlineLevel="0" max="1" min="1" style="7" width="14.11"/>
    <col collapsed="false" customWidth="true" hidden="false" outlineLevel="0" max="2" min="2" style="7" width="29.89"/>
    <col collapsed="false" customWidth="true" hidden="false" outlineLevel="0" max="3" min="3" style="7" width="31"/>
    <col collapsed="false" customWidth="true" hidden="false" outlineLevel="0" max="4" min="4" style="7" width="24.22"/>
    <col collapsed="false" customWidth="true" hidden="false" outlineLevel="0" max="5" min="5" style="7" width="6.67"/>
    <col collapsed="false" customWidth="true" hidden="false" outlineLevel="0" max="6" min="6" style="7" width="7.67"/>
    <col collapsed="false" customWidth="true" hidden="false" outlineLevel="0" max="7" min="7" style="7" width="14.11"/>
    <col collapsed="false" customWidth="true" hidden="false" outlineLevel="0" max="8" min="8" style="7" width="6.67"/>
    <col collapsed="false" customWidth="false" hidden="false" outlineLevel="0" max="16384" min="9" style="7" width="8.89"/>
  </cols>
  <sheetData>
    <row r="1" customFormat="false" ht="15.6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</row>
    <row r="2" customFormat="false" ht="13.8" hidden="false" customHeight="false" outlineLevel="0" collapsed="false">
      <c r="A2" s="9" t="s">
        <v>40</v>
      </c>
      <c r="B2" s="9" t="s">
        <v>41</v>
      </c>
      <c r="C2" s="9" t="s">
        <v>42</v>
      </c>
      <c r="D2" s="9" t="s">
        <v>43</v>
      </c>
      <c r="E2" s="9" t="s">
        <v>44</v>
      </c>
      <c r="F2" s="9" t="s">
        <v>45</v>
      </c>
      <c r="G2" s="9" t="s">
        <v>46</v>
      </c>
      <c r="H2" s="9" t="s">
        <v>47</v>
      </c>
    </row>
    <row r="3" customFormat="false" ht="13.8" hidden="false" customHeight="false" outlineLevel="0" collapsed="false">
      <c r="A3" s="10" t="s">
        <v>48</v>
      </c>
      <c r="B3" s="10" t="s">
        <v>49</v>
      </c>
      <c r="C3" s="10" t="s">
        <v>50</v>
      </c>
      <c r="D3" s="10" t="n">
        <v>1</v>
      </c>
      <c r="E3" s="10" t="n">
        <v>0</v>
      </c>
      <c r="F3" s="10" t="n">
        <v>0</v>
      </c>
      <c r="G3" s="10" t="n">
        <v>0</v>
      </c>
      <c r="H3" s="10" t="n">
        <v>0</v>
      </c>
    </row>
    <row r="4" customFormat="false" ht="13.8" hidden="false" customHeight="false" outlineLevel="0" collapsed="false">
      <c r="A4" s="10"/>
      <c r="B4" s="10" t="s">
        <v>51</v>
      </c>
      <c r="C4" s="10" t="s">
        <v>52</v>
      </c>
      <c r="D4" s="10" t="n">
        <v>1</v>
      </c>
      <c r="E4" s="10" t="n">
        <v>0</v>
      </c>
      <c r="F4" s="10" t="n">
        <v>0</v>
      </c>
      <c r="G4" s="10" t="n">
        <v>0</v>
      </c>
      <c r="H4" s="10" t="n">
        <v>0</v>
      </c>
    </row>
    <row r="5" customFormat="false" ht="13.8" hidden="false" customHeight="false" outlineLevel="0" collapsed="false">
      <c r="A5" s="10" t="s">
        <v>53</v>
      </c>
      <c r="B5" s="10" t="s">
        <v>54</v>
      </c>
      <c r="C5" s="10" t="s">
        <v>55</v>
      </c>
      <c r="D5" s="10" t="n">
        <v>1</v>
      </c>
      <c r="E5" s="10" t="n">
        <v>0</v>
      </c>
      <c r="F5" s="10" t="n">
        <v>0</v>
      </c>
      <c r="G5" s="10" t="n">
        <v>0</v>
      </c>
      <c r="H5" s="10" t="n">
        <v>0</v>
      </c>
    </row>
    <row r="6" customFormat="false" ht="13.8" hidden="false" customHeight="false" outlineLevel="0" collapsed="false">
      <c r="A6" s="10"/>
      <c r="B6" s="10" t="s">
        <v>56</v>
      </c>
      <c r="C6" s="10" t="s">
        <v>57</v>
      </c>
      <c r="D6" s="10" t="n">
        <v>1</v>
      </c>
      <c r="E6" s="10" t="n">
        <v>0</v>
      </c>
      <c r="F6" s="10" t="n">
        <v>0</v>
      </c>
      <c r="G6" s="10" t="n">
        <v>0</v>
      </c>
      <c r="H6" s="10" t="n">
        <v>0</v>
      </c>
    </row>
    <row r="7" customFormat="false" ht="13.8" hidden="false" customHeight="false" outlineLevel="0" collapsed="false">
      <c r="A7" s="10" t="s">
        <v>58</v>
      </c>
      <c r="B7" s="10" t="s">
        <v>59</v>
      </c>
      <c r="C7" s="10" t="s">
        <v>60</v>
      </c>
      <c r="D7" s="10" t="n">
        <v>3</v>
      </c>
      <c r="E7" s="10" t="n">
        <v>0</v>
      </c>
      <c r="F7" s="10" t="n">
        <v>0</v>
      </c>
      <c r="G7" s="10" t="n">
        <v>0</v>
      </c>
      <c r="H7" s="10" t="n">
        <v>0</v>
      </c>
    </row>
    <row r="8" customFormat="false" ht="13.8" hidden="false" customHeight="false" outlineLevel="0" collapsed="false">
      <c r="A8" s="10"/>
      <c r="B8" s="10" t="s">
        <v>61</v>
      </c>
      <c r="C8" s="10" t="s">
        <v>62</v>
      </c>
      <c r="D8" s="10" t="n">
        <v>2</v>
      </c>
      <c r="E8" s="10" t="n">
        <v>5</v>
      </c>
      <c r="F8" s="10" t="n">
        <v>0</v>
      </c>
      <c r="G8" s="10" t="n">
        <v>0</v>
      </c>
      <c r="H8" s="10" t="n">
        <v>0</v>
      </c>
    </row>
    <row r="9" customFormat="false" ht="13.8" hidden="false" customHeight="false" outlineLevel="0" collapsed="false">
      <c r="A9" s="10" t="s">
        <v>63</v>
      </c>
      <c r="B9" s="10" t="s">
        <v>64</v>
      </c>
      <c r="C9" s="10" t="s">
        <v>65</v>
      </c>
      <c r="D9" s="10" t="n">
        <v>2</v>
      </c>
      <c r="E9" s="10" t="n">
        <v>2</v>
      </c>
      <c r="F9" s="10" t="n">
        <v>0</v>
      </c>
      <c r="G9" s="10" t="n">
        <v>4</v>
      </c>
      <c r="H9" s="10" t="n">
        <v>0</v>
      </c>
    </row>
    <row r="10" customFormat="false" ht="13.8" hidden="false" customHeight="false" outlineLevel="0" collapsed="false">
      <c r="A10" s="10"/>
      <c r="B10" s="10" t="s">
        <v>66</v>
      </c>
      <c r="C10" s="10" t="s">
        <v>67</v>
      </c>
      <c r="D10" s="10" t="n">
        <v>0</v>
      </c>
      <c r="E10" s="10" t="n">
        <v>4</v>
      </c>
      <c r="F10" s="10" t="n">
        <v>0</v>
      </c>
      <c r="G10" s="10" t="n">
        <v>0</v>
      </c>
      <c r="H10" s="10" t="n">
        <v>0</v>
      </c>
    </row>
    <row r="11" customFormat="false" ht="13.8" hidden="false" customHeight="false" outlineLevel="0" collapsed="false">
      <c r="A11" s="10" t="s">
        <v>68</v>
      </c>
      <c r="B11" s="10" t="s">
        <v>69</v>
      </c>
      <c r="C11" s="10" t="s">
        <v>70</v>
      </c>
      <c r="D11" s="10" t="n">
        <v>6</v>
      </c>
      <c r="E11" s="10" t="n">
        <v>6</v>
      </c>
      <c r="F11" s="10" t="n">
        <v>4</v>
      </c>
      <c r="G11" s="10" t="n">
        <v>5</v>
      </c>
      <c r="H11" s="10" t="n">
        <v>7</v>
      </c>
    </row>
    <row r="12" customFormat="false" ht="13.8" hidden="false" customHeight="false" outlineLevel="0" collapsed="false">
      <c r="A12" s="10"/>
      <c r="B12" s="10" t="s">
        <v>71</v>
      </c>
      <c r="C12" s="10" t="s">
        <v>72</v>
      </c>
      <c r="D12" s="10" t="n">
        <v>1</v>
      </c>
      <c r="E12" s="10" t="n">
        <v>4</v>
      </c>
      <c r="F12" s="10" t="n">
        <v>0</v>
      </c>
      <c r="G12" s="10" t="n">
        <v>0</v>
      </c>
      <c r="H12" s="10" t="n">
        <v>0</v>
      </c>
    </row>
    <row r="13" customFormat="false" ht="13.8" hidden="false" customHeight="false" outlineLevel="0" collapsed="false">
      <c r="A13" s="10"/>
      <c r="B13" s="10" t="s">
        <v>73</v>
      </c>
      <c r="C13" s="10" t="s">
        <v>74</v>
      </c>
      <c r="D13" s="10" t="n">
        <v>6</v>
      </c>
      <c r="E13" s="10" t="n">
        <v>7</v>
      </c>
      <c r="F13" s="10" t="n">
        <v>5</v>
      </c>
      <c r="G13" s="10" t="n">
        <v>8</v>
      </c>
      <c r="H13" s="10" t="n">
        <v>3</v>
      </c>
    </row>
    <row r="14" customFormat="false" ht="13.8" hidden="false" customHeight="false" outlineLevel="0" collapsed="false">
      <c r="A14" s="10"/>
      <c r="B14" s="10" t="s">
        <v>75</v>
      </c>
      <c r="C14" s="10" t="s">
        <v>76</v>
      </c>
      <c r="D14" s="10" t="n">
        <v>1</v>
      </c>
      <c r="E14" s="10" t="n">
        <v>4</v>
      </c>
      <c r="F14" s="10" t="n">
        <v>1</v>
      </c>
      <c r="G14" s="10" t="n">
        <v>1</v>
      </c>
      <c r="H14" s="10" t="n">
        <v>1</v>
      </c>
    </row>
    <row r="15" customFormat="false" ht="13.8" hidden="false" customHeight="false" outlineLevel="0" collapsed="false">
      <c r="A15" s="10"/>
      <c r="B15" s="10" t="s">
        <v>77</v>
      </c>
      <c r="C15" s="10" t="s">
        <v>78</v>
      </c>
      <c r="D15" s="10" t="n">
        <v>3</v>
      </c>
      <c r="E15" s="10" t="n">
        <v>12</v>
      </c>
      <c r="F15" s="10" t="n">
        <v>0</v>
      </c>
      <c r="G15" s="10" t="n">
        <v>0</v>
      </c>
      <c r="H15" s="10" t="n">
        <v>4</v>
      </c>
    </row>
    <row r="16" customFormat="false" ht="13.8" hidden="false" customHeight="false" outlineLevel="0" collapsed="false">
      <c r="A16" s="10"/>
      <c r="B16" s="10" t="s">
        <v>79</v>
      </c>
      <c r="C16" s="10" t="s">
        <v>80</v>
      </c>
      <c r="D16" s="10" t="n">
        <v>1</v>
      </c>
      <c r="E16" s="10" t="n">
        <v>4</v>
      </c>
      <c r="F16" s="10" t="n">
        <v>2</v>
      </c>
      <c r="G16" s="10" t="n">
        <v>5</v>
      </c>
      <c r="H16" s="10" t="n">
        <v>2</v>
      </c>
    </row>
    <row r="17" customFormat="false" ht="13.8" hidden="false" customHeight="false" outlineLevel="0" collapsed="false">
      <c r="A17" s="10" t="s">
        <v>81</v>
      </c>
      <c r="B17" s="10" t="s">
        <v>82</v>
      </c>
      <c r="C17" s="10" t="s">
        <v>83</v>
      </c>
      <c r="D17" s="10" t="n">
        <v>3</v>
      </c>
      <c r="E17" s="10" t="n">
        <v>8</v>
      </c>
      <c r="F17" s="10" t="n">
        <v>1</v>
      </c>
      <c r="G17" s="10" t="n">
        <v>0</v>
      </c>
      <c r="H17" s="10" t="n">
        <v>1</v>
      </c>
    </row>
    <row r="18" customFormat="false" ht="13.8" hidden="false" customHeight="false" outlineLevel="0" collapsed="false">
      <c r="A18" s="10"/>
      <c r="B18" s="10" t="s">
        <v>84</v>
      </c>
      <c r="C18" s="10" t="s">
        <v>85</v>
      </c>
      <c r="D18" s="10" t="n">
        <v>2</v>
      </c>
      <c r="E18" s="10" t="n">
        <v>4</v>
      </c>
      <c r="F18" s="10" t="n">
        <v>13</v>
      </c>
      <c r="G18" s="10" t="n">
        <v>0</v>
      </c>
      <c r="H18" s="10" t="n">
        <v>0</v>
      </c>
    </row>
    <row r="19" customFormat="false" ht="13.8" hidden="false" customHeight="false" outlineLevel="0" collapsed="false">
      <c r="A19" s="10"/>
      <c r="B19" s="10" t="s">
        <v>86</v>
      </c>
      <c r="C19" s="10" t="s">
        <v>87</v>
      </c>
      <c r="D19" s="10" t="n">
        <v>2</v>
      </c>
      <c r="E19" s="10" t="n">
        <v>9</v>
      </c>
      <c r="F19" s="10" t="n">
        <v>4</v>
      </c>
      <c r="G19" s="10" t="n">
        <v>5</v>
      </c>
      <c r="H19" s="10" t="n">
        <v>8</v>
      </c>
    </row>
    <row r="20" customFormat="false" ht="13.8" hidden="false" customHeight="false" outlineLevel="0" collapsed="false">
      <c r="A20" s="10"/>
      <c r="B20" s="10" t="s">
        <v>88</v>
      </c>
      <c r="C20" s="10" t="s">
        <v>89</v>
      </c>
      <c r="D20" s="10" t="n">
        <v>1</v>
      </c>
      <c r="E20" s="10" t="n">
        <v>10</v>
      </c>
      <c r="F20" s="10" t="n">
        <v>8</v>
      </c>
      <c r="G20" s="10" t="n">
        <v>5</v>
      </c>
      <c r="H20" s="10" t="n">
        <v>3</v>
      </c>
    </row>
    <row r="21" customFormat="false" ht="13.8" hidden="false" customHeight="false" outlineLevel="0" collapsed="false">
      <c r="A21" s="10"/>
      <c r="B21" s="10" t="s">
        <v>88</v>
      </c>
      <c r="C21" s="10" t="s">
        <v>90</v>
      </c>
      <c r="D21" s="10" t="n">
        <v>1</v>
      </c>
      <c r="E21" s="10" t="n">
        <v>11</v>
      </c>
      <c r="F21" s="10" t="n">
        <v>10</v>
      </c>
      <c r="G21" s="10" t="n">
        <v>4</v>
      </c>
      <c r="H21" s="10" t="n">
        <v>2</v>
      </c>
    </row>
    <row r="22" customFormat="false" ht="13.8" hidden="false" customHeight="false" outlineLevel="0" collapsed="false">
      <c r="A22" s="10"/>
      <c r="B22" s="10" t="s">
        <v>91</v>
      </c>
      <c r="C22" s="10" t="s">
        <v>92</v>
      </c>
      <c r="D22" s="10" t="n">
        <v>3</v>
      </c>
      <c r="E22" s="10" t="n">
        <v>2</v>
      </c>
      <c r="F22" s="10" t="n">
        <v>9</v>
      </c>
      <c r="G22" s="10" t="n">
        <v>2</v>
      </c>
      <c r="H22" s="10" t="n">
        <v>1</v>
      </c>
    </row>
    <row r="23" customFormat="false" ht="13.8" hidden="false" customHeight="false" outlineLevel="0" collapsed="false">
      <c r="A23" s="10"/>
      <c r="B23" s="10" t="s">
        <v>93</v>
      </c>
      <c r="C23" s="10" t="s">
        <v>94</v>
      </c>
      <c r="D23" s="10" t="n">
        <v>2</v>
      </c>
      <c r="E23" s="10" t="n">
        <v>6</v>
      </c>
      <c r="F23" s="10" t="n">
        <v>7</v>
      </c>
      <c r="G23" s="10" t="n">
        <v>6</v>
      </c>
      <c r="H23" s="10" t="n">
        <v>8</v>
      </c>
    </row>
    <row r="24" customFormat="false" ht="13.8" hidden="false" customHeight="false" outlineLevel="0" collapsed="false">
      <c r="A24" s="10"/>
      <c r="B24" s="10" t="s">
        <v>95</v>
      </c>
      <c r="C24" s="10" t="s">
        <v>96</v>
      </c>
      <c r="D24" s="10" t="n">
        <v>1</v>
      </c>
      <c r="E24" s="10" t="n">
        <v>9</v>
      </c>
      <c r="F24" s="10" t="n">
        <v>5</v>
      </c>
      <c r="G24" s="10" t="n">
        <v>2</v>
      </c>
      <c r="H24" s="10" t="n">
        <v>2</v>
      </c>
    </row>
    <row r="25" customFormat="false" ht="13.8" hidden="false" customHeight="false" outlineLevel="0" collapsed="false">
      <c r="A25" s="10"/>
      <c r="B25" s="10" t="s">
        <v>97</v>
      </c>
      <c r="C25" s="10" t="s">
        <v>98</v>
      </c>
      <c r="D25" s="10" t="n">
        <v>2</v>
      </c>
      <c r="E25" s="10" t="n">
        <v>10</v>
      </c>
      <c r="F25" s="10" t="n">
        <v>4</v>
      </c>
      <c r="G25" s="10" t="n">
        <v>10</v>
      </c>
      <c r="H25" s="10" t="n">
        <v>3</v>
      </c>
    </row>
    <row r="26" customFormat="false" ht="13.8" hidden="false" customHeight="false" outlineLevel="0" collapsed="false">
      <c r="A26" s="10"/>
      <c r="B26" s="10" t="s">
        <v>99</v>
      </c>
      <c r="C26" s="10" t="s">
        <v>100</v>
      </c>
      <c r="D26" s="10" t="n">
        <v>1</v>
      </c>
      <c r="E26" s="10" t="n">
        <v>11</v>
      </c>
      <c r="F26" s="10" t="n">
        <v>7</v>
      </c>
      <c r="G26" s="10" t="n">
        <v>0</v>
      </c>
      <c r="H26" s="10" t="n">
        <v>5</v>
      </c>
    </row>
    <row r="28" customFormat="false" ht="13.8" hidden="false" customHeight="false" outlineLevel="0" collapsed="false">
      <c r="A28" s="9" t="s">
        <v>101</v>
      </c>
      <c r="B28" s="9" t="s">
        <v>41</v>
      </c>
      <c r="C28" s="9" t="s">
        <v>102</v>
      </c>
      <c r="D28" s="9" t="s">
        <v>103</v>
      </c>
    </row>
    <row r="29" customFormat="false" ht="13.8" hidden="false" customHeight="false" outlineLevel="0" collapsed="false">
      <c r="A29" s="10" t="s">
        <v>43</v>
      </c>
      <c r="B29" s="10" t="s">
        <v>71</v>
      </c>
      <c r="C29" s="10" t="s">
        <v>104</v>
      </c>
      <c r="D29" s="10" t="s">
        <v>105</v>
      </c>
    </row>
    <row r="30" customFormat="false" ht="13.8" hidden="false" customHeight="false" outlineLevel="0" collapsed="false">
      <c r="A30" s="10"/>
      <c r="B30" s="10" t="s">
        <v>75</v>
      </c>
      <c r="C30" s="10" t="s">
        <v>106</v>
      </c>
      <c r="D30" s="10" t="s">
        <v>107</v>
      </c>
    </row>
    <row r="31" customFormat="false" ht="13.8" hidden="false" customHeight="false" outlineLevel="0" collapsed="false">
      <c r="A31" s="10"/>
      <c r="B31" s="10" t="s">
        <v>77</v>
      </c>
      <c r="C31" s="10" t="s">
        <v>108</v>
      </c>
      <c r="D31" s="10" t="s">
        <v>109</v>
      </c>
    </row>
    <row r="32" customFormat="false" ht="13.8" hidden="false" customHeight="false" outlineLevel="0" collapsed="false">
      <c r="A32" s="10"/>
      <c r="B32" s="10" t="s">
        <v>77</v>
      </c>
      <c r="C32" s="10" t="s">
        <v>110</v>
      </c>
      <c r="D32" s="10" t="s">
        <v>111</v>
      </c>
    </row>
    <row r="33" customFormat="false" ht="13.8" hidden="false" customHeight="false" outlineLevel="0" collapsed="false">
      <c r="A33" s="10"/>
      <c r="B33" s="10" t="s">
        <v>77</v>
      </c>
      <c r="C33" s="10" t="s">
        <v>112</v>
      </c>
      <c r="D33" s="10" t="s">
        <v>113</v>
      </c>
    </row>
    <row r="34" customFormat="false" ht="13.8" hidden="false" customHeight="false" outlineLevel="0" collapsed="false">
      <c r="A34" s="10"/>
      <c r="B34" s="10" t="s">
        <v>79</v>
      </c>
      <c r="C34" s="10" t="s">
        <v>114</v>
      </c>
      <c r="D34" s="10" t="s">
        <v>115</v>
      </c>
    </row>
    <row r="35" customFormat="false" ht="13.8" hidden="false" customHeight="false" outlineLevel="0" collapsed="false">
      <c r="A35" s="10" t="s">
        <v>44</v>
      </c>
      <c r="B35" s="10" t="s">
        <v>71</v>
      </c>
      <c r="C35" s="10" t="s">
        <v>116</v>
      </c>
      <c r="D35" s="10" t="s">
        <v>117</v>
      </c>
    </row>
    <row r="36" customFormat="false" ht="13.8" hidden="false" customHeight="false" outlineLevel="0" collapsed="false">
      <c r="A36" s="10"/>
      <c r="B36" s="10" t="s">
        <v>71</v>
      </c>
      <c r="C36" s="10" t="s">
        <v>118</v>
      </c>
      <c r="D36" s="10" t="s">
        <v>119</v>
      </c>
    </row>
    <row r="37" customFormat="false" ht="13.8" hidden="false" customHeight="false" outlineLevel="0" collapsed="false">
      <c r="A37" s="10"/>
      <c r="B37" s="10" t="s">
        <v>71</v>
      </c>
      <c r="C37" s="10" t="s">
        <v>120</v>
      </c>
      <c r="D37" s="10" t="s">
        <v>121</v>
      </c>
    </row>
    <row r="38" customFormat="false" ht="13.8" hidden="false" customHeight="false" outlineLevel="0" collapsed="false">
      <c r="A38" s="10"/>
      <c r="B38" s="10" t="s">
        <v>71</v>
      </c>
      <c r="C38" s="10" t="s">
        <v>122</v>
      </c>
      <c r="D38" s="10" t="s">
        <v>123</v>
      </c>
    </row>
    <row r="39" customFormat="false" ht="13.8" hidden="false" customHeight="false" outlineLevel="0" collapsed="false">
      <c r="A39" s="10"/>
      <c r="B39" s="10" t="s">
        <v>75</v>
      </c>
      <c r="C39" s="10" t="s">
        <v>124</v>
      </c>
      <c r="D39" s="10" t="s">
        <v>125</v>
      </c>
    </row>
    <row r="40" customFormat="false" ht="13.8" hidden="false" customHeight="false" outlineLevel="0" collapsed="false">
      <c r="A40" s="10"/>
      <c r="B40" s="10" t="s">
        <v>75</v>
      </c>
      <c r="C40" s="10" t="s">
        <v>126</v>
      </c>
      <c r="D40" s="10" t="s">
        <v>127</v>
      </c>
    </row>
    <row r="41" customFormat="false" ht="13.8" hidden="false" customHeight="false" outlineLevel="0" collapsed="false">
      <c r="A41" s="10"/>
      <c r="B41" s="10" t="s">
        <v>75</v>
      </c>
      <c r="C41" s="10" t="s">
        <v>128</v>
      </c>
      <c r="D41" s="10" t="s">
        <v>129</v>
      </c>
    </row>
    <row r="42" customFormat="false" ht="13.8" hidden="false" customHeight="false" outlineLevel="0" collapsed="false">
      <c r="A42" s="10"/>
      <c r="B42" s="10" t="s">
        <v>75</v>
      </c>
      <c r="C42" s="10" t="s">
        <v>130</v>
      </c>
      <c r="D42" s="10" t="s">
        <v>131</v>
      </c>
    </row>
    <row r="43" customFormat="false" ht="13.8" hidden="false" customHeight="false" outlineLevel="0" collapsed="false">
      <c r="A43" s="10"/>
      <c r="B43" s="10" t="s">
        <v>77</v>
      </c>
      <c r="C43" s="10" t="s">
        <v>132</v>
      </c>
      <c r="D43" s="10" t="s">
        <v>133</v>
      </c>
    </row>
    <row r="44" customFormat="false" ht="13.8" hidden="false" customHeight="false" outlineLevel="0" collapsed="false">
      <c r="A44" s="10"/>
      <c r="B44" s="10" t="s">
        <v>77</v>
      </c>
      <c r="C44" s="10" t="s">
        <v>134</v>
      </c>
      <c r="D44" s="10" t="s">
        <v>135</v>
      </c>
    </row>
    <row r="45" customFormat="false" ht="13.8" hidden="false" customHeight="false" outlineLevel="0" collapsed="false">
      <c r="A45" s="10"/>
      <c r="B45" s="10" t="s">
        <v>77</v>
      </c>
      <c r="C45" s="10" t="s">
        <v>136</v>
      </c>
      <c r="D45" s="10" t="s">
        <v>137</v>
      </c>
    </row>
    <row r="46" customFormat="false" ht="13.8" hidden="false" customHeight="false" outlineLevel="0" collapsed="false">
      <c r="A46" s="10"/>
      <c r="B46" s="10" t="s">
        <v>77</v>
      </c>
      <c r="C46" s="10" t="s">
        <v>138</v>
      </c>
      <c r="D46" s="10" t="s">
        <v>139</v>
      </c>
    </row>
    <row r="47" customFormat="false" ht="13.8" hidden="false" customHeight="false" outlineLevel="0" collapsed="false">
      <c r="A47" s="10"/>
      <c r="B47" s="10" t="s">
        <v>77</v>
      </c>
      <c r="C47" s="10" t="s">
        <v>140</v>
      </c>
      <c r="D47" s="10" t="s">
        <v>141</v>
      </c>
    </row>
    <row r="48" customFormat="false" ht="13.8" hidden="false" customHeight="false" outlineLevel="0" collapsed="false">
      <c r="A48" s="10"/>
      <c r="B48" s="10" t="s">
        <v>77</v>
      </c>
      <c r="C48" s="10" t="s">
        <v>142</v>
      </c>
      <c r="D48" s="10" t="s">
        <v>143</v>
      </c>
    </row>
    <row r="49" customFormat="false" ht="13.8" hidden="false" customHeight="false" outlineLevel="0" collapsed="false">
      <c r="A49" s="10"/>
      <c r="B49" s="10" t="s">
        <v>77</v>
      </c>
      <c r="C49" s="10" t="s">
        <v>144</v>
      </c>
      <c r="D49" s="10" t="s">
        <v>145</v>
      </c>
    </row>
    <row r="50" customFormat="false" ht="13.8" hidden="false" customHeight="false" outlineLevel="0" collapsed="false">
      <c r="A50" s="10"/>
      <c r="B50" s="10" t="s">
        <v>77</v>
      </c>
      <c r="C50" s="10" t="s">
        <v>146</v>
      </c>
      <c r="D50" s="10" t="s">
        <v>147</v>
      </c>
    </row>
    <row r="51" customFormat="false" ht="13.8" hidden="false" customHeight="false" outlineLevel="0" collapsed="false">
      <c r="A51" s="10"/>
      <c r="B51" s="10" t="s">
        <v>77</v>
      </c>
      <c r="C51" s="10" t="s">
        <v>148</v>
      </c>
      <c r="D51" s="10" t="s">
        <v>149</v>
      </c>
    </row>
    <row r="52" customFormat="false" ht="13.8" hidden="false" customHeight="false" outlineLevel="0" collapsed="false">
      <c r="A52" s="10"/>
      <c r="B52" s="10" t="s">
        <v>77</v>
      </c>
      <c r="C52" s="10" t="s">
        <v>150</v>
      </c>
      <c r="D52" s="10" t="s">
        <v>151</v>
      </c>
    </row>
    <row r="53" customFormat="false" ht="13.8" hidden="false" customHeight="false" outlineLevel="0" collapsed="false">
      <c r="A53" s="10"/>
      <c r="B53" s="10" t="s">
        <v>77</v>
      </c>
      <c r="C53" s="10" t="s">
        <v>152</v>
      </c>
      <c r="D53" s="10" t="s">
        <v>153</v>
      </c>
    </row>
    <row r="54" customFormat="false" ht="13.8" hidden="false" customHeight="false" outlineLevel="0" collapsed="false">
      <c r="A54" s="10"/>
      <c r="B54" s="10" t="s">
        <v>77</v>
      </c>
      <c r="C54" s="10" t="s">
        <v>154</v>
      </c>
      <c r="D54" s="10" t="s">
        <v>155</v>
      </c>
    </row>
    <row r="55" customFormat="false" ht="13.8" hidden="false" customHeight="false" outlineLevel="0" collapsed="false">
      <c r="A55" s="10"/>
      <c r="B55" s="10" t="s">
        <v>79</v>
      </c>
      <c r="C55" s="10" t="s">
        <v>156</v>
      </c>
      <c r="D55" s="10" t="s">
        <v>157</v>
      </c>
    </row>
    <row r="56" customFormat="false" ht="13.8" hidden="false" customHeight="false" outlineLevel="0" collapsed="false">
      <c r="A56" s="10"/>
      <c r="B56" s="10" t="s">
        <v>79</v>
      </c>
      <c r="C56" s="10" t="s">
        <v>158</v>
      </c>
      <c r="D56" s="10" t="s">
        <v>159</v>
      </c>
    </row>
    <row r="57" customFormat="false" ht="13.8" hidden="false" customHeight="false" outlineLevel="0" collapsed="false">
      <c r="A57" s="10"/>
      <c r="B57" s="10" t="s">
        <v>79</v>
      </c>
      <c r="C57" s="10" t="s">
        <v>160</v>
      </c>
      <c r="D57" s="10" t="s">
        <v>161</v>
      </c>
    </row>
    <row r="58" customFormat="false" ht="13.8" hidden="false" customHeight="false" outlineLevel="0" collapsed="false">
      <c r="A58" s="10"/>
      <c r="B58" s="10" t="s">
        <v>79</v>
      </c>
      <c r="C58" s="10" t="s">
        <v>162</v>
      </c>
      <c r="D58" s="10" t="s">
        <v>163</v>
      </c>
    </row>
    <row r="59" customFormat="false" ht="13.8" hidden="false" customHeight="false" outlineLevel="0" collapsed="false">
      <c r="A59" s="10" t="s">
        <v>45</v>
      </c>
      <c r="B59" s="10" t="s">
        <v>75</v>
      </c>
      <c r="C59" s="10" t="s">
        <v>164</v>
      </c>
      <c r="D59" s="10" t="s">
        <v>165</v>
      </c>
    </row>
    <row r="60" customFormat="false" ht="13.8" hidden="false" customHeight="false" outlineLevel="0" collapsed="false">
      <c r="A60" s="10"/>
      <c r="B60" s="10" t="s">
        <v>79</v>
      </c>
      <c r="C60" s="10" t="s">
        <v>166</v>
      </c>
      <c r="D60" s="10" t="s">
        <v>167</v>
      </c>
    </row>
    <row r="61" customFormat="false" ht="13.8" hidden="false" customHeight="false" outlineLevel="0" collapsed="false">
      <c r="A61" s="10"/>
      <c r="B61" s="10" t="s">
        <v>79</v>
      </c>
      <c r="C61" s="10" t="s">
        <v>168</v>
      </c>
      <c r="D61" s="10" t="s">
        <v>169</v>
      </c>
    </row>
    <row r="62" customFormat="false" ht="13.8" hidden="false" customHeight="false" outlineLevel="0" collapsed="false">
      <c r="A62" s="10" t="s">
        <v>46</v>
      </c>
      <c r="B62" s="10" t="s">
        <v>75</v>
      </c>
      <c r="C62" s="10" t="s">
        <v>170</v>
      </c>
      <c r="D62" s="10" t="s">
        <v>171</v>
      </c>
    </row>
    <row r="63" customFormat="false" ht="13.8" hidden="false" customHeight="false" outlineLevel="0" collapsed="false">
      <c r="A63" s="10"/>
      <c r="B63" s="10" t="s">
        <v>79</v>
      </c>
      <c r="C63" s="10" t="s">
        <v>172</v>
      </c>
      <c r="D63" s="10" t="s">
        <v>173</v>
      </c>
    </row>
    <row r="64" customFormat="false" ht="13.8" hidden="false" customHeight="false" outlineLevel="0" collapsed="false">
      <c r="A64" s="10"/>
      <c r="B64" s="10" t="s">
        <v>79</v>
      </c>
      <c r="C64" s="10" t="s">
        <v>174</v>
      </c>
      <c r="D64" s="10" t="s">
        <v>175</v>
      </c>
    </row>
    <row r="65" customFormat="false" ht="13.8" hidden="false" customHeight="false" outlineLevel="0" collapsed="false">
      <c r="A65" s="10"/>
      <c r="B65" s="10" t="s">
        <v>79</v>
      </c>
      <c r="C65" s="10" t="s">
        <v>176</v>
      </c>
      <c r="D65" s="10" t="s">
        <v>177</v>
      </c>
    </row>
    <row r="66" customFormat="false" ht="13.8" hidden="false" customHeight="false" outlineLevel="0" collapsed="false">
      <c r="A66" s="10"/>
      <c r="B66" s="10" t="s">
        <v>79</v>
      </c>
      <c r="C66" s="10" t="s">
        <v>178</v>
      </c>
      <c r="D66" s="10" t="s">
        <v>179</v>
      </c>
    </row>
    <row r="67" customFormat="false" ht="13.8" hidden="false" customHeight="false" outlineLevel="0" collapsed="false">
      <c r="A67" s="10"/>
      <c r="B67" s="10" t="s">
        <v>79</v>
      </c>
      <c r="C67" s="10" t="s">
        <v>180</v>
      </c>
      <c r="D67" s="10" t="s">
        <v>181</v>
      </c>
    </row>
    <row r="68" customFormat="false" ht="13.8" hidden="false" customHeight="false" outlineLevel="0" collapsed="false">
      <c r="A68" s="10" t="s">
        <v>47</v>
      </c>
      <c r="B68" s="10" t="s">
        <v>75</v>
      </c>
      <c r="C68" s="10" t="s">
        <v>182</v>
      </c>
      <c r="D68" s="10" t="s">
        <v>183</v>
      </c>
    </row>
    <row r="69" customFormat="false" ht="13.8" hidden="false" customHeight="false" outlineLevel="0" collapsed="false">
      <c r="A69" s="10"/>
      <c r="B69" s="10" t="s">
        <v>77</v>
      </c>
      <c r="C69" s="10" t="s">
        <v>184</v>
      </c>
      <c r="D69" s="10" t="s">
        <v>185</v>
      </c>
    </row>
    <row r="70" customFormat="false" ht="13.8" hidden="false" customHeight="false" outlineLevel="0" collapsed="false">
      <c r="A70" s="10"/>
      <c r="B70" s="10" t="s">
        <v>77</v>
      </c>
      <c r="C70" s="10" t="s">
        <v>186</v>
      </c>
      <c r="D70" s="10" t="s">
        <v>187</v>
      </c>
    </row>
    <row r="71" customFormat="false" ht="13.8" hidden="false" customHeight="false" outlineLevel="0" collapsed="false">
      <c r="A71" s="10"/>
      <c r="B71" s="10" t="s">
        <v>77</v>
      </c>
      <c r="C71" s="10" t="s">
        <v>188</v>
      </c>
      <c r="D71" s="10" t="s">
        <v>189</v>
      </c>
    </row>
    <row r="72" customFormat="false" ht="13.8" hidden="false" customHeight="false" outlineLevel="0" collapsed="false">
      <c r="A72" s="10"/>
      <c r="B72" s="10" t="s">
        <v>77</v>
      </c>
      <c r="C72" s="10" t="s">
        <v>190</v>
      </c>
      <c r="D72" s="10" t="s">
        <v>191</v>
      </c>
    </row>
    <row r="73" customFormat="false" ht="13.8" hidden="false" customHeight="false" outlineLevel="0" collapsed="false">
      <c r="A73" s="10"/>
      <c r="B73" s="10" t="s">
        <v>79</v>
      </c>
      <c r="C73" s="10" t="s">
        <v>192</v>
      </c>
      <c r="D73" s="10" t="s">
        <v>193</v>
      </c>
    </row>
    <row r="74" customFormat="false" ht="13.8" hidden="false" customHeight="false" outlineLevel="0" collapsed="false">
      <c r="A74" s="10"/>
      <c r="B74" s="10" t="s">
        <v>79</v>
      </c>
      <c r="C74" s="10" t="s">
        <v>194</v>
      </c>
      <c r="D74" s="10" t="s">
        <v>195</v>
      </c>
    </row>
    <row r="76" customFormat="false" ht="13.8" hidden="false" customHeight="false" outlineLevel="0" collapsed="false">
      <c r="A76" s="9" t="s">
        <v>101</v>
      </c>
      <c r="B76" s="9" t="s">
        <v>41</v>
      </c>
      <c r="C76" s="9" t="s">
        <v>196</v>
      </c>
      <c r="D76" s="9" t="s">
        <v>103</v>
      </c>
    </row>
    <row r="77" customFormat="false" ht="13.8" hidden="false" customHeight="false" outlineLevel="0" collapsed="false">
      <c r="A77" s="10" t="s">
        <v>43</v>
      </c>
      <c r="B77" s="10" t="s">
        <v>49</v>
      </c>
      <c r="C77" s="10" t="s">
        <v>197</v>
      </c>
      <c r="D77" s="10" t="s">
        <v>198</v>
      </c>
    </row>
    <row r="78" customFormat="false" ht="13.8" hidden="false" customHeight="false" outlineLevel="0" collapsed="false">
      <c r="A78" s="10"/>
      <c r="B78" s="10" t="s">
        <v>51</v>
      </c>
      <c r="C78" s="10" t="s">
        <v>199</v>
      </c>
      <c r="D78" s="10" t="s">
        <v>200</v>
      </c>
    </row>
    <row r="79" customFormat="false" ht="13.8" hidden="false" customHeight="false" outlineLevel="0" collapsed="false">
      <c r="A79" s="10"/>
      <c r="B79" s="10" t="s">
        <v>54</v>
      </c>
      <c r="C79" s="10" t="s">
        <v>201</v>
      </c>
      <c r="D79" s="10" t="s">
        <v>202</v>
      </c>
    </row>
    <row r="80" customFormat="false" ht="13.8" hidden="false" customHeight="false" outlineLevel="0" collapsed="false">
      <c r="A80" s="10"/>
      <c r="B80" s="10" t="s">
        <v>56</v>
      </c>
      <c r="C80" s="10" t="s">
        <v>203</v>
      </c>
      <c r="D80" s="10" t="s">
        <v>204</v>
      </c>
    </row>
    <row r="81" customFormat="false" ht="13.8" hidden="false" customHeight="false" outlineLevel="0" collapsed="false">
      <c r="A81" s="10"/>
      <c r="B81" s="10" t="s">
        <v>59</v>
      </c>
      <c r="C81" s="10" t="s">
        <v>205</v>
      </c>
      <c r="D81" s="10" t="s">
        <v>206</v>
      </c>
    </row>
    <row r="82" customFormat="false" ht="13.8" hidden="false" customHeight="false" outlineLevel="0" collapsed="false">
      <c r="A82" s="10"/>
      <c r="B82" s="10" t="s">
        <v>59</v>
      </c>
      <c r="C82" s="10" t="s">
        <v>207</v>
      </c>
      <c r="D82" s="10" t="s">
        <v>208</v>
      </c>
    </row>
    <row r="83" customFormat="false" ht="13.8" hidden="false" customHeight="false" outlineLevel="0" collapsed="false">
      <c r="A83" s="10"/>
      <c r="B83" s="10" t="s">
        <v>59</v>
      </c>
      <c r="C83" s="10" t="s">
        <v>209</v>
      </c>
      <c r="D83" s="10" t="s">
        <v>210</v>
      </c>
    </row>
    <row r="84" customFormat="false" ht="13.8" hidden="false" customHeight="false" outlineLevel="0" collapsed="false">
      <c r="A84" s="10"/>
      <c r="B84" s="10" t="s">
        <v>61</v>
      </c>
      <c r="C84" s="10" t="n">
        <v>15401846</v>
      </c>
      <c r="D84" s="10" t="s">
        <v>211</v>
      </c>
    </row>
    <row r="85" customFormat="false" ht="13.8" hidden="false" customHeight="false" outlineLevel="0" collapsed="false">
      <c r="A85" s="10"/>
      <c r="B85" s="10" t="s">
        <v>61</v>
      </c>
      <c r="C85" s="10" t="n">
        <v>15409984</v>
      </c>
      <c r="D85" s="10" t="s">
        <v>212</v>
      </c>
    </row>
    <row r="86" customFormat="false" ht="13" hidden="false" customHeight="true" outlineLevel="0" collapsed="false">
      <c r="A86" s="10"/>
      <c r="B86" s="10" t="s">
        <v>64</v>
      </c>
      <c r="C86" s="10" t="s">
        <v>213</v>
      </c>
      <c r="D86" s="10" t="s">
        <v>214</v>
      </c>
    </row>
    <row r="87" customFormat="false" ht="13" hidden="false" customHeight="true" outlineLevel="0" collapsed="false">
      <c r="A87" s="10"/>
      <c r="B87" s="10" t="s">
        <v>64</v>
      </c>
      <c r="C87" s="10" t="s">
        <v>215</v>
      </c>
      <c r="D87" s="10" t="s">
        <v>216</v>
      </c>
    </row>
    <row r="88" customFormat="false" ht="13" hidden="false" customHeight="true" outlineLevel="0" collapsed="false">
      <c r="A88" s="10"/>
      <c r="B88" s="10" t="s">
        <v>69</v>
      </c>
      <c r="C88" s="10" t="s">
        <v>217</v>
      </c>
      <c r="D88" s="10" t="s">
        <v>218</v>
      </c>
    </row>
    <row r="89" customFormat="false" ht="13.8" hidden="false" customHeight="false" outlineLevel="0" collapsed="false">
      <c r="A89" s="10"/>
      <c r="B89" s="10" t="s">
        <v>69</v>
      </c>
      <c r="C89" s="10" t="s">
        <v>219</v>
      </c>
      <c r="D89" s="10" t="s">
        <v>220</v>
      </c>
    </row>
    <row r="90" customFormat="false" ht="13.8" hidden="false" customHeight="false" outlineLevel="0" collapsed="false">
      <c r="A90" s="10"/>
      <c r="B90" s="10" t="s">
        <v>69</v>
      </c>
      <c r="C90" s="10" t="s">
        <v>221</v>
      </c>
      <c r="D90" s="10" t="s">
        <v>222</v>
      </c>
    </row>
    <row r="91" customFormat="false" ht="13" hidden="false" customHeight="true" outlineLevel="0" collapsed="false">
      <c r="A91" s="10"/>
      <c r="B91" s="10" t="s">
        <v>69</v>
      </c>
      <c r="C91" s="10" t="s">
        <v>223</v>
      </c>
      <c r="D91" s="10" t="s">
        <v>224</v>
      </c>
    </row>
    <row r="92" customFormat="false" ht="13" hidden="false" customHeight="true" outlineLevel="0" collapsed="false">
      <c r="A92" s="10"/>
      <c r="B92" s="10" t="s">
        <v>69</v>
      </c>
      <c r="C92" s="10" t="s">
        <v>225</v>
      </c>
      <c r="D92" s="10" t="s">
        <v>226</v>
      </c>
    </row>
    <row r="93" customFormat="false" ht="13" hidden="false" customHeight="true" outlineLevel="0" collapsed="false">
      <c r="A93" s="10"/>
      <c r="B93" s="10" t="s">
        <v>69</v>
      </c>
      <c r="C93" s="10" t="s">
        <v>227</v>
      </c>
      <c r="D93" s="10" t="s">
        <v>228</v>
      </c>
    </row>
    <row r="94" customFormat="false" ht="13.8" hidden="false" customHeight="false" outlineLevel="0" collapsed="false">
      <c r="A94" s="10"/>
      <c r="B94" s="10" t="s">
        <v>73</v>
      </c>
      <c r="C94" s="10" t="s">
        <v>229</v>
      </c>
      <c r="D94" s="10" t="s">
        <v>230</v>
      </c>
    </row>
    <row r="95" customFormat="false" ht="13.8" hidden="false" customHeight="false" outlineLevel="0" collapsed="false">
      <c r="A95" s="10"/>
      <c r="B95" s="10" t="s">
        <v>73</v>
      </c>
      <c r="C95" s="10" t="s">
        <v>231</v>
      </c>
      <c r="D95" s="10" t="s">
        <v>232</v>
      </c>
    </row>
    <row r="96" customFormat="false" ht="13.8" hidden="false" customHeight="false" outlineLevel="0" collapsed="false">
      <c r="A96" s="10"/>
      <c r="B96" s="10" t="s">
        <v>73</v>
      </c>
      <c r="C96" s="10" t="s">
        <v>233</v>
      </c>
      <c r="D96" s="10" t="s">
        <v>234</v>
      </c>
    </row>
    <row r="97" customFormat="false" ht="13.8" hidden="false" customHeight="false" outlineLevel="0" collapsed="false">
      <c r="A97" s="10"/>
      <c r="B97" s="10" t="s">
        <v>73</v>
      </c>
      <c r="C97" s="10" t="s">
        <v>235</v>
      </c>
      <c r="D97" s="10" t="s">
        <v>236</v>
      </c>
    </row>
    <row r="98" customFormat="false" ht="13.8" hidden="false" customHeight="false" outlineLevel="0" collapsed="false">
      <c r="A98" s="10"/>
      <c r="B98" s="10" t="s">
        <v>73</v>
      </c>
      <c r="C98" s="10" t="s">
        <v>237</v>
      </c>
      <c r="D98" s="10" t="s">
        <v>238</v>
      </c>
    </row>
    <row r="99" customFormat="false" ht="13.8" hidden="false" customHeight="false" outlineLevel="0" collapsed="false">
      <c r="A99" s="10"/>
      <c r="B99" s="10" t="s">
        <v>73</v>
      </c>
      <c r="C99" s="10" t="s">
        <v>239</v>
      </c>
      <c r="D99" s="10" t="s">
        <v>240</v>
      </c>
    </row>
    <row r="100" customFormat="false" ht="13.8" hidden="false" customHeight="false" outlineLevel="0" collapsed="false">
      <c r="A100" s="10"/>
      <c r="B100" s="10" t="s">
        <v>82</v>
      </c>
      <c r="C100" s="10" t="s">
        <v>241</v>
      </c>
      <c r="D100" s="10" t="s">
        <v>242</v>
      </c>
    </row>
    <row r="101" customFormat="false" ht="13.8" hidden="false" customHeight="false" outlineLevel="0" collapsed="false">
      <c r="A101" s="10"/>
      <c r="B101" s="10" t="s">
        <v>82</v>
      </c>
      <c r="C101" s="10" t="s">
        <v>243</v>
      </c>
      <c r="D101" s="10" t="s">
        <v>244</v>
      </c>
    </row>
    <row r="102" customFormat="false" ht="13.8" hidden="false" customHeight="false" outlineLevel="0" collapsed="false">
      <c r="A102" s="10"/>
      <c r="B102" s="10" t="s">
        <v>82</v>
      </c>
      <c r="C102" s="10" t="s">
        <v>245</v>
      </c>
      <c r="D102" s="10" t="s">
        <v>246</v>
      </c>
    </row>
    <row r="103" customFormat="false" ht="13.8" hidden="false" customHeight="false" outlineLevel="0" collapsed="false">
      <c r="A103" s="10"/>
      <c r="B103" s="10" t="s">
        <v>84</v>
      </c>
      <c r="C103" s="10" t="s">
        <v>247</v>
      </c>
      <c r="D103" s="10" t="s">
        <v>248</v>
      </c>
    </row>
    <row r="104" customFormat="false" ht="13.8" hidden="false" customHeight="false" outlineLevel="0" collapsed="false">
      <c r="A104" s="10"/>
      <c r="B104" s="10" t="s">
        <v>84</v>
      </c>
      <c r="C104" s="10" t="s">
        <v>249</v>
      </c>
      <c r="D104" s="10" t="s">
        <v>250</v>
      </c>
    </row>
    <row r="105" customFormat="false" ht="13.8" hidden="false" customHeight="false" outlineLevel="0" collapsed="false">
      <c r="A105" s="10"/>
      <c r="B105" s="10" t="s">
        <v>86</v>
      </c>
      <c r="C105" s="10" t="s">
        <v>251</v>
      </c>
      <c r="D105" s="10" t="s">
        <v>252</v>
      </c>
    </row>
    <row r="106" customFormat="false" ht="13.8" hidden="false" customHeight="false" outlineLevel="0" collapsed="false">
      <c r="A106" s="10"/>
      <c r="B106" s="10" t="s">
        <v>86</v>
      </c>
      <c r="C106" s="10" t="s">
        <v>253</v>
      </c>
      <c r="D106" s="10" t="s">
        <v>254</v>
      </c>
    </row>
    <row r="107" customFormat="false" ht="13.8" hidden="false" customHeight="false" outlineLevel="0" collapsed="false">
      <c r="A107" s="10"/>
      <c r="B107" s="10" t="s">
        <v>255</v>
      </c>
      <c r="C107" s="10" t="s">
        <v>256</v>
      </c>
      <c r="D107" s="10" t="s">
        <v>257</v>
      </c>
    </row>
    <row r="108" customFormat="false" ht="13.8" hidden="false" customHeight="false" outlineLevel="0" collapsed="false">
      <c r="A108" s="10"/>
      <c r="B108" s="10" t="s">
        <v>258</v>
      </c>
      <c r="C108" s="10" t="s">
        <v>259</v>
      </c>
      <c r="D108" s="10" t="s">
        <v>260</v>
      </c>
    </row>
    <row r="109" customFormat="false" ht="13.8" hidden="false" customHeight="false" outlineLevel="0" collapsed="false">
      <c r="A109" s="10"/>
      <c r="B109" s="10" t="s">
        <v>91</v>
      </c>
      <c r="C109" s="10" t="s">
        <v>261</v>
      </c>
      <c r="D109" s="10" t="s">
        <v>262</v>
      </c>
    </row>
    <row r="110" customFormat="false" ht="13.8" hidden="false" customHeight="false" outlineLevel="0" collapsed="false">
      <c r="A110" s="10"/>
      <c r="B110" s="10" t="s">
        <v>91</v>
      </c>
      <c r="C110" s="10" t="s">
        <v>263</v>
      </c>
      <c r="D110" s="10" t="s">
        <v>264</v>
      </c>
    </row>
    <row r="111" customFormat="false" ht="13.8" hidden="false" customHeight="false" outlineLevel="0" collapsed="false">
      <c r="A111" s="10"/>
      <c r="B111" s="10" t="s">
        <v>91</v>
      </c>
      <c r="C111" s="10" t="s">
        <v>265</v>
      </c>
      <c r="D111" s="10" t="s">
        <v>266</v>
      </c>
    </row>
    <row r="112" customFormat="false" ht="13.8" hidden="false" customHeight="false" outlineLevel="0" collapsed="false">
      <c r="A112" s="10"/>
      <c r="B112" s="10" t="s">
        <v>93</v>
      </c>
      <c r="C112" s="10" t="s">
        <v>267</v>
      </c>
      <c r="D112" s="10" t="s">
        <v>268</v>
      </c>
    </row>
    <row r="113" customFormat="false" ht="13.8" hidden="false" customHeight="false" outlineLevel="0" collapsed="false">
      <c r="A113" s="10"/>
      <c r="B113" s="10" t="s">
        <v>93</v>
      </c>
      <c r="C113" s="10" t="s">
        <v>269</v>
      </c>
      <c r="D113" s="10" t="s">
        <v>270</v>
      </c>
    </row>
    <row r="114" customFormat="false" ht="13.8" hidden="false" customHeight="false" outlineLevel="0" collapsed="false">
      <c r="A114" s="10"/>
      <c r="B114" s="10" t="s">
        <v>95</v>
      </c>
      <c r="C114" s="10" t="s">
        <v>271</v>
      </c>
      <c r="D114" s="10"/>
    </row>
    <row r="115" customFormat="false" ht="13.8" hidden="false" customHeight="false" outlineLevel="0" collapsed="false">
      <c r="A115" s="10"/>
      <c r="B115" s="10" t="s">
        <v>97</v>
      </c>
      <c r="C115" s="10" t="s">
        <v>272</v>
      </c>
      <c r="D115" s="10" t="s">
        <v>273</v>
      </c>
    </row>
    <row r="116" customFormat="false" ht="13.8" hidden="false" customHeight="false" outlineLevel="0" collapsed="false">
      <c r="A116" s="10"/>
      <c r="B116" s="10" t="s">
        <v>97</v>
      </c>
      <c r="C116" s="10" t="s">
        <v>274</v>
      </c>
      <c r="D116" s="10" t="s">
        <v>275</v>
      </c>
    </row>
    <row r="117" customFormat="false" ht="13.8" hidden="false" customHeight="false" outlineLevel="0" collapsed="false">
      <c r="A117" s="10"/>
      <c r="B117" s="10" t="s">
        <v>99</v>
      </c>
      <c r="C117" s="10" t="s">
        <v>276</v>
      </c>
      <c r="D117" s="10" t="s">
        <v>277</v>
      </c>
    </row>
    <row r="118" customFormat="false" ht="13.8" hidden="false" customHeight="false" outlineLevel="0" collapsed="false">
      <c r="A118" s="10" t="s">
        <v>44</v>
      </c>
      <c r="B118" s="10" t="s">
        <v>61</v>
      </c>
      <c r="C118" s="10" t="n">
        <v>15423072</v>
      </c>
      <c r="D118" s="10" t="s">
        <v>278</v>
      </c>
    </row>
    <row r="119" customFormat="false" ht="13.8" hidden="false" customHeight="false" outlineLevel="0" collapsed="false">
      <c r="A119" s="10"/>
      <c r="B119" s="10" t="s">
        <v>61</v>
      </c>
      <c r="C119" s="10" t="n">
        <v>15420144</v>
      </c>
      <c r="D119" s="10" t="s">
        <v>279</v>
      </c>
    </row>
    <row r="120" customFormat="false" ht="13.8" hidden="false" customHeight="false" outlineLevel="0" collapsed="false">
      <c r="A120" s="10"/>
      <c r="B120" s="10" t="s">
        <v>61</v>
      </c>
      <c r="C120" s="10" t="n">
        <v>15402272</v>
      </c>
      <c r="D120" s="10" t="s">
        <v>280</v>
      </c>
    </row>
    <row r="121" customFormat="false" ht="13.8" hidden="false" customHeight="false" outlineLevel="0" collapsed="false">
      <c r="A121" s="10"/>
      <c r="B121" s="10" t="s">
        <v>61</v>
      </c>
      <c r="C121" s="10" t="n">
        <v>15402925</v>
      </c>
      <c r="D121" s="10" t="s">
        <v>281</v>
      </c>
    </row>
    <row r="122" customFormat="false" ht="13.8" hidden="false" customHeight="false" outlineLevel="0" collapsed="false">
      <c r="A122" s="10"/>
      <c r="B122" s="10" t="s">
        <v>61</v>
      </c>
      <c r="C122" s="10" t="n">
        <v>15415009</v>
      </c>
      <c r="D122" s="10" t="s">
        <v>282</v>
      </c>
    </row>
    <row r="123" customFormat="false" ht="13.8" hidden="false" customHeight="false" outlineLevel="0" collapsed="false">
      <c r="A123" s="10"/>
      <c r="B123" s="10" t="s">
        <v>64</v>
      </c>
      <c r="C123" s="10" t="s">
        <v>283</v>
      </c>
      <c r="D123" s="10" t="s">
        <v>284</v>
      </c>
    </row>
    <row r="124" customFormat="false" ht="13.8" hidden="false" customHeight="false" outlineLevel="0" collapsed="false">
      <c r="A124" s="10"/>
      <c r="B124" s="10" t="s">
        <v>64</v>
      </c>
      <c r="C124" s="10" t="s">
        <v>285</v>
      </c>
      <c r="D124" s="10" t="s">
        <v>286</v>
      </c>
    </row>
    <row r="125" customFormat="false" ht="13.8" hidden="false" customHeight="false" outlineLevel="0" collapsed="false">
      <c r="A125" s="10"/>
      <c r="B125" s="10" t="s">
        <v>66</v>
      </c>
      <c r="C125" s="10" t="s">
        <v>287</v>
      </c>
      <c r="D125" s="10" t="s">
        <v>288</v>
      </c>
    </row>
    <row r="126" customFormat="false" ht="13.8" hidden="false" customHeight="false" outlineLevel="0" collapsed="false">
      <c r="A126" s="10"/>
      <c r="B126" s="10" t="s">
        <v>66</v>
      </c>
      <c r="C126" s="10" t="s">
        <v>289</v>
      </c>
      <c r="D126" s="10" t="s">
        <v>290</v>
      </c>
    </row>
    <row r="127" customFormat="false" ht="13.8" hidden="false" customHeight="false" outlineLevel="0" collapsed="false">
      <c r="A127" s="10"/>
      <c r="B127" s="10" t="s">
        <v>66</v>
      </c>
      <c r="C127" s="10" t="s">
        <v>291</v>
      </c>
      <c r="D127" s="10" t="s">
        <v>292</v>
      </c>
    </row>
    <row r="128" customFormat="false" ht="13.8" hidden="false" customHeight="false" outlineLevel="0" collapsed="false">
      <c r="A128" s="10"/>
      <c r="B128" s="10" t="s">
        <v>66</v>
      </c>
      <c r="C128" s="10" t="s">
        <v>293</v>
      </c>
      <c r="D128" s="10" t="s">
        <v>294</v>
      </c>
    </row>
    <row r="129" customFormat="false" ht="13.8" hidden="false" customHeight="false" outlineLevel="0" collapsed="false">
      <c r="A129" s="10"/>
      <c r="B129" s="10" t="s">
        <v>69</v>
      </c>
      <c r="C129" s="10" t="s">
        <v>295</v>
      </c>
      <c r="D129" s="10" t="s">
        <v>296</v>
      </c>
    </row>
    <row r="130" customFormat="false" ht="13.8" hidden="false" customHeight="false" outlineLevel="0" collapsed="false">
      <c r="A130" s="10"/>
      <c r="B130" s="10" t="s">
        <v>69</v>
      </c>
      <c r="C130" s="10" t="s">
        <v>297</v>
      </c>
      <c r="D130" s="10" t="s">
        <v>298</v>
      </c>
    </row>
    <row r="131" customFormat="false" ht="13.8" hidden="false" customHeight="false" outlineLevel="0" collapsed="false">
      <c r="A131" s="10"/>
      <c r="B131" s="10" t="s">
        <v>69</v>
      </c>
      <c r="C131" s="10" t="s">
        <v>299</v>
      </c>
      <c r="D131" s="10" t="s">
        <v>300</v>
      </c>
    </row>
    <row r="132" customFormat="false" ht="13.8" hidden="false" customHeight="false" outlineLevel="0" collapsed="false">
      <c r="A132" s="10"/>
      <c r="B132" s="10" t="s">
        <v>69</v>
      </c>
      <c r="C132" s="10" t="s">
        <v>301</v>
      </c>
      <c r="D132" s="10" t="s">
        <v>302</v>
      </c>
    </row>
    <row r="133" customFormat="false" ht="13.8" hidden="false" customHeight="false" outlineLevel="0" collapsed="false">
      <c r="A133" s="10"/>
      <c r="B133" s="10" t="s">
        <v>69</v>
      </c>
      <c r="C133" s="10" t="s">
        <v>303</v>
      </c>
      <c r="D133" s="10" t="s">
        <v>304</v>
      </c>
    </row>
    <row r="134" customFormat="false" ht="13.8" hidden="false" customHeight="false" outlineLevel="0" collapsed="false">
      <c r="A134" s="10"/>
      <c r="B134" s="10" t="s">
        <v>69</v>
      </c>
      <c r="C134" s="10" t="s">
        <v>305</v>
      </c>
      <c r="D134" s="10" t="s">
        <v>306</v>
      </c>
    </row>
    <row r="135" customFormat="false" ht="13.8" hidden="false" customHeight="false" outlineLevel="0" collapsed="false">
      <c r="A135" s="10"/>
      <c r="B135" s="10" t="s">
        <v>73</v>
      </c>
      <c r="C135" s="10" t="s">
        <v>307</v>
      </c>
      <c r="D135" s="10" t="s">
        <v>308</v>
      </c>
    </row>
    <row r="136" customFormat="false" ht="13.8" hidden="false" customHeight="false" outlineLevel="0" collapsed="false">
      <c r="A136" s="10"/>
      <c r="B136" s="10" t="s">
        <v>73</v>
      </c>
      <c r="C136" s="10" t="s">
        <v>309</v>
      </c>
      <c r="D136" s="10" t="s">
        <v>310</v>
      </c>
    </row>
    <row r="137" customFormat="false" ht="13.8" hidden="false" customHeight="false" outlineLevel="0" collapsed="false">
      <c r="A137" s="10"/>
      <c r="B137" s="10" t="s">
        <v>73</v>
      </c>
      <c r="C137" s="10" t="s">
        <v>311</v>
      </c>
      <c r="D137" s="10" t="s">
        <v>312</v>
      </c>
    </row>
    <row r="138" customFormat="false" ht="13.8" hidden="false" customHeight="false" outlineLevel="0" collapsed="false">
      <c r="A138" s="10"/>
      <c r="B138" s="10" t="s">
        <v>73</v>
      </c>
      <c r="C138" s="10" t="s">
        <v>313</v>
      </c>
      <c r="D138" s="10" t="s">
        <v>314</v>
      </c>
    </row>
    <row r="139" customFormat="false" ht="13.8" hidden="false" customHeight="false" outlineLevel="0" collapsed="false">
      <c r="A139" s="10"/>
      <c r="B139" s="10" t="s">
        <v>73</v>
      </c>
      <c r="C139" s="10" t="s">
        <v>315</v>
      </c>
      <c r="D139" s="10" t="s">
        <v>316</v>
      </c>
    </row>
    <row r="140" customFormat="false" ht="13.8" hidden="false" customHeight="false" outlineLevel="0" collapsed="false">
      <c r="A140" s="10"/>
      <c r="B140" s="10" t="s">
        <v>73</v>
      </c>
      <c r="C140" s="10" t="s">
        <v>317</v>
      </c>
      <c r="D140" s="10" t="s">
        <v>318</v>
      </c>
    </row>
    <row r="141" customFormat="false" ht="13.8" hidden="false" customHeight="false" outlineLevel="0" collapsed="false">
      <c r="A141" s="10"/>
      <c r="B141" s="10" t="s">
        <v>73</v>
      </c>
      <c r="C141" s="10" t="s">
        <v>319</v>
      </c>
      <c r="D141" s="10" t="s">
        <v>320</v>
      </c>
    </row>
    <row r="142" customFormat="false" ht="13.8" hidden="false" customHeight="false" outlineLevel="0" collapsed="false">
      <c r="A142" s="10"/>
      <c r="B142" s="10" t="s">
        <v>82</v>
      </c>
      <c r="C142" s="10" t="s">
        <v>321</v>
      </c>
      <c r="D142" s="10" t="s">
        <v>322</v>
      </c>
    </row>
    <row r="143" customFormat="false" ht="13.8" hidden="false" customHeight="false" outlineLevel="0" collapsed="false">
      <c r="A143" s="10"/>
      <c r="B143" s="10" t="s">
        <v>82</v>
      </c>
      <c r="C143" s="10" t="s">
        <v>323</v>
      </c>
      <c r="D143" s="10" t="s">
        <v>324</v>
      </c>
    </row>
    <row r="144" customFormat="false" ht="13.8" hidden="false" customHeight="false" outlineLevel="0" collapsed="false">
      <c r="A144" s="10"/>
      <c r="B144" s="10" t="s">
        <v>82</v>
      </c>
      <c r="C144" s="10" t="s">
        <v>325</v>
      </c>
      <c r="D144" s="10" t="s">
        <v>326</v>
      </c>
    </row>
    <row r="145" customFormat="false" ht="13.8" hidden="false" customHeight="false" outlineLevel="0" collapsed="false">
      <c r="A145" s="10"/>
      <c r="B145" s="10" t="s">
        <v>82</v>
      </c>
      <c r="C145" s="10" t="s">
        <v>327</v>
      </c>
      <c r="D145" s="10" t="s">
        <v>328</v>
      </c>
    </row>
    <row r="146" customFormat="false" ht="13.8" hidden="false" customHeight="false" outlineLevel="0" collapsed="false">
      <c r="A146" s="10"/>
      <c r="B146" s="10" t="s">
        <v>82</v>
      </c>
      <c r="C146" s="10" t="s">
        <v>329</v>
      </c>
      <c r="D146" s="10" t="s">
        <v>330</v>
      </c>
    </row>
    <row r="147" customFormat="false" ht="13.8" hidden="false" customHeight="false" outlineLevel="0" collapsed="false">
      <c r="A147" s="10"/>
      <c r="B147" s="10" t="s">
        <v>82</v>
      </c>
      <c r="C147" s="10" t="s">
        <v>331</v>
      </c>
      <c r="D147" s="10" t="s">
        <v>332</v>
      </c>
    </row>
    <row r="148" customFormat="false" ht="13.8" hidden="false" customHeight="false" outlineLevel="0" collapsed="false">
      <c r="A148" s="10"/>
      <c r="B148" s="10" t="s">
        <v>82</v>
      </c>
      <c r="C148" s="10" t="s">
        <v>333</v>
      </c>
      <c r="D148" s="10" t="s">
        <v>334</v>
      </c>
    </row>
    <row r="149" customFormat="false" ht="13.8" hidden="false" customHeight="false" outlineLevel="0" collapsed="false">
      <c r="A149" s="10"/>
      <c r="B149" s="10" t="s">
        <v>82</v>
      </c>
      <c r="C149" s="10" t="s">
        <v>335</v>
      </c>
      <c r="D149" s="10" t="s">
        <v>336</v>
      </c>
    </row>
    <row r="150" customFormat="false" ht="13.8" hidden="false" customHeight="false" outlineLevel="0" collapsed="false">
      <c r="A150" s="10"/>
      <c r="B150" s="10" t="s">
        <v>84</v>
      </c>
      <c r="C150" s="10" t="s">
        <v>337</v>
      </c>
      <c r="D150" s="10" t="s">
        <v>338</v>
      </c>
    </row>
    <row r="151" customFormat="false" ht="13.8" hidden="false" customHeight="false" outlineLevel="0" collapsed="false">
      <c r="A151" s="10"/>
      <c r="B151" s="10" t="s">
        <v>84</v>
      </c>
      <c r="C151" s="10" t="s">
        <v>339</v>
      </c>
      <c r="D151" s="10" t="s">
        <v>340</v>
      </c>
    </row>
    <row r="152" customFormat="false" ht="13.8" hidden="false" customHeight="false" outlineLevel="0" collapsed="false">
      <c r="A152" s="10"/>
      <c r="B152" s="10" t="s">
        <v>84</v>
      </c>
      <c r="C152" s="10" t="s">
        <v>341</v>
      </c>
      <c r="D152" s="10" t="s">
        <v>342</v>
      </c>
    </row>
    <row r="153" customFormat="false" ht="13.8" hidden="false" customHeight="false" outlineLevel="0" collapsed="false">
      <c r="A153" s="10"/>
      <c r="B153" s="10" t="s">
        <v>84</v>
      </c>
      <c r="C153" s="10" t="s">
        <v>343</v>
      </c>
      <c r="D153" s="10" t="s">
        <v>344</v>
      </c>
    </row>
    <row r="154" customFormat="false" ht="13.8" hidden="false" customHeight="false" outlineLevel="0" collapsed="false">
      <c r="A154" s="10"/>
      <c r="B154" s="10" t="s">
        <v>86</v>
      </c>
      <c r="C154" s="10" t="s">
        <v>345</v>
      </c>
      <c r="D154" s="10" t="s">
        <v>346</v>
      </c>
    </row>
    <row r="155" customFormat="false" ht="13.8" hidden="false" customHeight="false" outlineLevel="0" collapsed="false">
      <c r="A155" s="10"/>
      <c r="B155" s="10" t="s">
        <v>86</v>
      </c>
      <c r="C155" s="10" t="s">
        <v>347</v>
      </c>
      <c r="D155" s="10" t="s">
        <v>348</v>
      </c>
    </row>
    <row r="156" customFormat="false" ht="13.8" hidden="false" customHeight="false" outlineLevel="0" collapsed="false">
      <c r="A156" s="10"/>
      <c r="B156" s="10" t="s">
        <v>86</v>
      </c>
      <c r="C156" s="10" t="s">
        <v>349</v>
      </c>
      <c r="D156" s="10" t="s">
        <v>350</v>
      </c>
    </row>
    <row r="157" customFormat="false" ht="13.8" hidden="false" customHeight="false" outlineLevel="0" collapsed="false">
      <c r="A157" s="10"/>
      <c r="B157" s="10" t="s">
        <v>86</v>
      </c>
      <c r="C157" s="10" t="s">
        <v>351</v>
      </c>
      <c r="D157" s="10" t="s">
        <v>352</v>
      </c>
    </row>
    <row r="158" customFormat="false" ht="13.8" hidden="false" customHeight="false" outlineLevel="0" collapsed="false">
      <c r="A158" s="10"/>
      <c r="B158" s="10" t="s">
        <v>86</v>
      </c>
      <c r="C158" s="10" t="s">
        <v>353</v>
      </c>
      <c r="D158" s="10" t="s">
        <v>354</v>
      </c>
    </row>
    <row r="159" customFormat="false" ht="13.8" hidden="false" customHeight="false" outlineLevel="0" collapsed="false">
      <c r="A159" s="10"/>
      <c r="B159" s="10" t="s">
        <v>86</v>
      </c>
      <c r="C159" s="10" t="s">
        <v>355</v>
      </c>
      <c r="D159" s="10" t="s">
        <v>356</v>
      </c>
    </row>
    <row r="160" customFormat="false" ht="13.8" hidden="false" customHeight="false" outlineLevel="0" collapsed="false">
      <c r="A160" s="10"/>
      <c r="B160" s="10" t="s">
        <v>86</v>
      </c>
      <c r="C160" s="10" t="s">
        <v>357</v>
      </c>
      <c r="D160" s="10" t="s">
        <v>358</v>
      </c>
    </row>
    <row r="161" customFormat="false" ht="13.8" hidden="false" customHeight="false" outlineLevel="0" collapsed="false">
      <c r="A161" s="10"/>
      <c r="B161" s="10" t="s">
        <v>86</v>
      </c>
      <c r="C161" s="10" t="s">
        <v>359</v>
      </c>
      <c r="D161" s="10" t="s">
        <v>360</v>
      </c>
    </row>
    <row r="162" customFormat="false" ht="13.8" hidden="false" customHeight="false" outlineLevel="0" collapsed="false">
      <c r="A162" s="10"/>
      <c r="B162" s="10" t="s">
        <v>86</v>
      </c>
      <c r="C162" s="10" t="s">
        <v>361</v>
      </c>
      <c r="D162" s="10" t="s">
        <v>362</v>
      </c>
    </row>
    <row r="163" customFormat="false" ht="13.8" hidden="false" customHeight="false" outlineLevel="0" collapsed="false">
      <c r="A163" s="10"/>
      <c r="B163" s="10" t="s">
        <v>255</v>
      </c>
      <c r="C163" s="10" t="s">
        <v>363</v>
      </c>
      <c r="D163" s="10" t="s">
        <v>364</v>
      </c>
    </row>
    <row r="164" customFormat="false" ht="13.8" hidden="false" customHeight="false" outlineLevel="0" collapsed="false">
      <c r="A164" s="10"/>
      <c r="B164" s="10" t="s">
        <v>255</v>
      </c>
      <c r="C164" s="10" t="s">
        <v>365</v>
      </c>
      <c r="D164" s="10" t="s">
        <v>366</v>
      </c>
    </row>
    <row r="165" customFormat="false" ht="13.8" hidden="false" customHeight="false" outlineLevel="0" collapsed="false">
      <c r="A165" s="10"/>
      <c r="B165" s="10" t="s">
        <v>255</v>
      </c>
      <c r="C165" s="10" t="s">
        <v>367</v>
      </c>
      <c r="D165" s="10" t="s">
        <v>368</v>
      </c>
    </row>
    <row r="166" customFormat="false" ht="13.8" hidden="false" customHeight="false" outlineLevel="0" collapsed="false">
      <c r="A166" s="10"/>
      <c r="B166" s="10" t="s">
        <v>255</v>
      </c>
      <c r="C166" s="10" t="s">
        <v>369</v>
      </c>
      <c r="D166" s="10" t="s">
        <v>370</v>
      </c>
    </row>
    <row r="167" customFormat="false" ht="13.8" hidden="false" customHeight="false" outlineLevel="0" collapsed="false">
      <c r="A167" s="10"/>
      <c r="B167" s="10" t="s">
        <v>255</v>
      </c>
      <c r="C167" s="10" t="s">
        <v>371</v>
      </c>
      <c r="D167" s="10" t="s">
        <v>372</v>
      </c>
    </row>
    <row r="168" customFormat="false" ht="13.8" hidden="false" customHeight="false" outlineLevel="0" collapsed="false">
      <c r="A168" s="10"/>
      <c r="B168" s="10" t="s">
        <v>255</v>
      </c>
      <c r="C168" s="10" t="s">
        <v>373</v>
      </c>
      <c r="D168" s="10" t="s">
        <v>374</v>
      </c>
    </row>
    <row r="169" customFormat="false" ht="13.8" hidden="false" customHeight="false" outlineLevel="0" collapsed="false">
      <c r="A169" s="10"/>
      <c r="B169" s="10" t="s">
        <v>255</v>
      </c>
      <c r="C169" s="10" t="s">
        <v>375</v>
      </c>
      <c r="D169" s="10" t="s">
        <v>376</v>
      </c>
    </row>
    <row r="170" customFormat="false" ht="13.8" hidden="false" customHeight="false" outlineLevel="0" collapsed="false">
      <c r="A170" s="10"/>
      <c r="B170" s="10" t="s">
        <v>255</v>
      </c>
      <c r="C170" s="10" t="s">
        <v>377</v>
      </c>
      <c r="D170" s="10" t="s">
        <v>378</v>
      </c>
    </row>
    <row r="171" customFormat="false" ht="13.8" hidden="false" customHeight="false" outlineLevel="0" collapsed="false">
      <c r="A171" s="10"/>
      <c r="B171" s="10" t="s">
        <v>255</v>
      </c>
      <c r="C171" s="10" t="s">
        <v>379</v>
      </c>
      <c r="D171" s="10" t="s">
        <v>380</v>
      </c>
    </row>
    <row r="172" customFormat="false" ht="13.8" hidden="false" customHeight="false" outlineLevel="0" collapsed="false">
      <c r="A172" s="10"/>
      <c r="B172" s="10" t="s">
        <v>255</v>
      </c>
      <c r="C172" s="10" t="s">
        <v>381</v>
      </c>
      <c r="D172" s="10" t="s">
        <v>382</v>
      </c>
    </row>
    <row r="173" customFormat="false" ht="13.8" hidden="false" customHeight="false" outlineLevel="0" collapsed="false">
      <c r="A173" s="10"/>
      <c r="B173" s="10" t="s">
        <v>258</v>
      </c>
      <c r="C173" s="10" t="s">
        <v>383</v>
      </c>
      <c r="D173" s="10" t="s">
        <v>384</v>
      </c>
    </row>
    <row r="174" customFormat="false" ht="13.8" hidden="false" customHeight="false" outlineLevel="0" collapsed="false">
      <c r="A174" s="10"/>
      <c r="B174" s="10" t="s">
        <v>258</v>
      </c>
      <c r="C174" s="10" t="s">
        <v>385</v>
      </c>
      <c r="D174" s="10" t="s">
        <v>386</v>
      </c>
    </row>
    <row r="175" customFormat="false" ht="13.8" hidden="false" customHeight="false" outlineLevel="0" collapsed="false">
      <c r="A175" s="10"/>
      <c r="B175" s="10" t="s">
        <v>258</v>
      </c>
      <c r="C175" s="10" t="s">
        <v>387</v>
      </c>
      <c r="D175" s="10" t="s">
        <v>388</v>
      </c>
    </row>
    <row r="176" customFormat="false" ht="13.8" hidden="false" customHeight="false" outlineLevel="0" collapsed="false">
      <c r="A176" s="10"/>
      <c r="B176" s="10" t="s">
        <v>258</v>
      </c>
      <c r="C176" s="10" t="s">
        <v>389</v>
      </c>
      <c r="D176" s="10" t="s">
        <v>390</v>
      </c>
    </row>
    <row r="177" customFormat="false" ht="13.8" hidden="false" customHeight="false" outlineLevel="0" collapsed="false">
      <c r="A177" s="10"/>
      <c r="B177" s="10" t="s">
        <v>258</v>
      </c>
      <c r="C177" s="10" t="s">
        <v>391</v>
      </c>
      <c r="D177" s="10" t="s">
        <v>392</v>
      </c>
    </row>
    <row r="178" customFormat="false" ht="13.8" hidden="false" customHeight="false" outlineLevel="0" collapsed="false">
      <c r="A178" s="10"/>
      <c r="B178" s="10" t="s">
        <v>258</v>
      </c>
      <c r="C178" s="10" t="s">
        <v>393</v>
      </c>
      <c r="D178" s="10" t="s">
        <v>394</v>
      </c>
    </row>
    <row r="179" customFormat="false" ht="13.8" hidden="false" customHeight="false" outlineLevel="0" collapsed="false">
      <c r="A179" s="10"/>
      <c r="B179" s="10" t="s">
        <v>258</v>
      </c>
      <c r="C179" s="10" t="s">
        <v>395</v>
      </c>
      <c r="D179" s="10" t="s">
        <v>396</v>
      </c>
    </row>
    <row r="180" customFormat="false" ht="13.8" hidden="false" customHeight="false" outlineLevel="0" collapsed="false">
      <c r="A180" s="10"/>
      <c r="B180" s="10" t="s">
        <v>258</v>
      </c>
      <c r="C180" s="10" t="s">
        <v>397</v>
      </c>
      <c r="D180" s="10" t="s">
        <v>398</v>
      </c>
    </row>
    <row r="181" customFormat="false" ht="13.8" hidden="false" customHeight="false" outlineLevel="0" collapsed="false">
      <c r="A181" s="10"/>
      <c r="B181" s="10" t="s">
        <v>258</v>
      </c>
      <c r="C181" s="10" t="s">
        <v>399</v>
      </c>
      <c r="D181" s="10" t="s">
        <v>400</v>
      </c>
    </row>
    <row r="182" customFormat="false" ht="13.8" hidden="false" customHeight="false" outlineLevel="0" collapsed="false">
      <c r="A182" s="10"/>
      <c r="B182" s="10" t="s">
        <v>258</v>
      </c>
      <c r="C182" s="10" t="s">
        <v>401</v>
      </c>
      <c r="D182" s="10" t="s">
        <v>402</v>
      </c>
    </row>
    <row r="183" customFormat="false" ht="13.8" hidden="false" customHeight="false" outlineLevel="0" collapsed="false">
      <c r="A183" s="10"/>
      <c r="B183" s="10" t="s">
        <v>258</v>
      </c>
      <c r="C183" s="10" t="s">
        <v>403</v>
      </c>
      <c r="D183" s="10" t="s">
        <v>404</v>
      </c>
    </row>
    <row r="184" customFormat="false" ht="13.8" hidden="false" customHeight="false" outlineLevel="0" collapsed="false">
      <c r="A184" s="10"/>
      <c r="B184" s="10" t="s">
        <v>91</v>
      </c>
      <c r="C184" s="10" t="s">
        <v>405</v>
      </c>
      <c r="D184" s="10" t="s">
        <v>406</v>
      </c>
    </row>
    <row r="185" customFormat="false" ht="13.8" hidden="false" customHeight="false" outlineLevel="0" collapsed="false">
      <c r="A185" s="10"/>
      <c r="B185" s="10" t="s">
        <v>91</v>
      </c>
      <c r="C185" s="10" t="s">
        <v>407</v>
      </c>
      <c r="D185" s="10" t="s">
        <v>408</v>
      </c>
    </row>
    <row r="186" customFormat="false" ht="13.8" hidden="false" customHeight="false" outlineLevel="0" collapsed="false">
      <c r="A186" s="10"/>
      <c r="B186" s="10" t="s">
        <v>93</v>
      </c>
      <c r="C186" s="10" t="s">
        <v>409</v>
      </c>
      <c r="D186" s="10" t="s">
        <v>410</v>
      </c>
    </row>
    <row r="187" customFormat="false" ht="13.8" hidden="false" customHeight="false" outlineLevel="0" collapsed="false">
      <c r="A187" s="10"/>
      <c r="B187" s="10" t="s">
        <v>93</v>
      </c>
      <c r="C187" s="10" t="s">
        <v>411</v>
      </c>
      <c r="D187" s="10" t="s">
        <v>412</v>
      </c>
    </row>
    <row r="188" customFormat="false" ht="13.8" hidden="false" customHeight="false" outlineLevel="0" collapsed="false">
      <c r="A188" s="10"/>
      <c r="B188" s="10" t="s">
        <v>93</v>
      </c>
      <c r="C188" s="10" t="s">
        <v>413</v>
      </c>
      <c r="D188" s="10" t="s">
        <v>414</v>
      </c>
    </row>
    <row r="189" customFormat="false" ht="13.8" hidden="false" customHeight="false" outlineLevel="0" collapsed="false">
      <c r="A189" s="10"/>
      <c r="B189" s="10" t="s">
        <v>93</v>
      </c>
      <c r="C189" s="10" t="s">
        <v>415</v>
      </c>
      <c r="D189" s="10" t="s">
        <v>416</v>
      </c>
    </row>
    <row r="190" customFormat="false" ht="13.8" hidden="false" customHeight="false" outlineLevel="0" collapsed="false">
      <c r="A190" s="10"/>
      <c r="B190" s="10" t="s">
        <v>93</v>
      </c>
      <c r="C190" s="10" t="s">
        <v>417</v>
      </c>
      <c r="D190" s="10" t="s">
        <v>418</v>
      </c>
    </row>
    <row r="191" customFormat="false" ht="13.8" hidden="false" customHeight="false" outlineLevel="0" collapsed="false">
      <c r="A191" s="10"/>
      <c r="B191" s="10" t="s">
        <v>93</v>
      </c>
      <c r="C191" s="10" t="s">
        <v>419</v>
      </c>
      <c r="D191" s="10" t="s">
        <v>420</v>
      </c>
    </row>
    <row r="192" customFormat="false" ht="13.8" hidden="false" customHeight="false" outlineLevel="0" collapsed="false">
      <c r="A192" s="10"/>
      <c r="B192" s="10" t="s">
        <v>95</v>
      </c>
      <c r="C192" s="10" t="s">
        <v>421</v>
      </c>
      <c r="D192" s="10"/>
    </row>
    <row r="193" customFormat="false" ht="13.8" hidden="false" customHeight="false" outlineLevel="0" collapsed="false">
      <c r="A193" s="10"/>
      <c r="B193" s="10" t="s">
        <v>95</v>
      </c>
      <c r="C193" s="10" t="s">
        <v>422</v>
      </c>
      <c r="D193" s="10"/>
    </row>
    <row r="194" customFormat="false" ht="13.8" hidden="false" customHeight="false" outlineLevel="0" collapsed="false">
      <c r="A194" s="10"/>
      <c r="B194" s="10" t="s">
        <v>95</v>
      </c>
      <c r="C194" s="10" t="s">
        <v>423</v>
      </c>
      <c r="D194" s="10"/>
    </row>
    <row r="195" customFormat="false" ht="13.8" hidden="false" customHeight="false" outlineLevel="0" collapsed="false">
      <c r="A195" s="10"/>
      <c r="B195" s="10" t="s">
        <v>95</v>
      </c>
      <c r="C195" s="10" t="s">
        <v>424</v>
      </c>
      <c r="D195" s="10"/>
    </row>
    <row r="196" customFormat="false" ht="13.8" hidden="false" customHeight="false" outlineLevel="0" collapsed="false">
      <c r="A196" s="10"/>
      <c r="B196" s="10" t="s">
        <v>95</v>
      </c>
      <c r="C196" s="10" t="s">
        <v>425</v>
      </c>
      <c r="D196" s="10"/>
    </row>
    <row r="197" customFormat="false" ht="13.8" hidden="false" customHeight="false" outlineLevel="0" collapsed="false">
      <c r="A197" s="10"/>
      <c r="B197" s="10" t="s">
        <v>95</v>
      </c>
      <c r="C197" s="10" t="s">
        <v>426</v>
      </c>
      <c r="D197" s="10"/>
    </row>
    <row r="198" customFormat="false" ht="13.8" hidden="false" customHeight="false" outlineLevel="0" collapsed="false">
      <c r="A198" s="10"/>
      <c r="B198" s="10" t="s">
        <v>95</v>
      </c>
      <c r="C198" s="10" t="s">
        <v>427</v>
      </c>
      <c r="D198" s="10"/>
    </row>
    <row r="199" customFormat="false" ht="13.8" hidden="false" customHeight="false" outlineLevel="0" collapsed="false">
      <c r="A199" s="10"/>
      <c r="B199" s="10" t="s">
        <v>95</v>
      </c>
      <c r="C199" s="10" t="s">
        <v>428</v>
      </c>
      <c r="D199" s="10"/>
    </row>
    <row r="200" customFormat="false" ht="13.8" hidden="false" customHeight="false" outlineLevel="0" collapsed="false">
      <c r="A200" s="10"/>
      <c r="B200" s="10" t="s">
        <v>95</v>
      </c>
      <c r="C200" s="10" t="s">
        <v>429</v>
      </c>
      <c r="D200" s="10"/>
    </row>
    <row r="201" customFormat="false" ht="13.8" hidden="false" customHeight="false" outlineLevel="0" collapsed="false">
      <c r="A201" s="10"/>
      <c r="B201" s="10" t="s">
        <v>97</v>
      </c>
      <c r="C201" s="10" t="s">
        <v>430</v>
      </c>
      <c r="D201" s="10" t="s">
        <v>431</v>
      </c>
    </row>
    <row r="202" customFormat="false" ht="13.8" hidden="false" customHeight="false" outlineLevel="0" collapsed="false">
      <c r="A202" s="10"/>
      <c r="B202" s="10" t="s">
        <v>97</v>
      </c>
      <c r="C202" s="10" t="s">
        <v>432</v>
      </c>
      <c r="D202" s="10" t="s">
        <v>433</v>
      </c>
    </row>
    <row r="203" customFormat="false" ht="13.8" hidden="false" customHeight="false" outlineLevel="0" collapsed="false">
      <c r="A203" s="10"/>
      <c r="B203" s="10" t="s">
        <v>97</v>
      </c>
      <c r="C203" s="10" t="s">
        <v>434</v>
      </c>
      <c r="D203" s="10" t="s">
        <v>435</v>
      </c>
    </row>
    <row r="204" customFormat="false" ht="13.8" hidden="false" customHeight="false" outlineLevel="0" collapsed="false">
      <c r="A204" s="10"/>
      <c r="B204" s="10" t="s">
        <v>97</v>
      </c>
      <c r="C204" s="10" t="s">
        <v>436</v>
      </c>
      <c r="D204" s="10" t="s">
        <v>437</v>
      </c>
    </row>
    <row r="205" customFormat="false" ht="13.8" hidden="false" customHeight="false" outlineLevel="0" collapsed="false">
      <c r="A205" s="10"/>
      <c r="B205" s="10" t="s">
        <v>97</v>
      </c>
      <c r="C205" s="10" t="s">
        <v>438</v>
      </c>
      <c r="D205" s="10" t="s">
        <v>439</v>
      </c>
    </row>
    <row r="206" customFormat="false" ht="13.8" hidden="false" customHeight="false" outlineLevel="0" collapsed="false">
      <c r="A206" s="10"/>
      <c r="B206" s="10" t="s">
        <v>97</v>
      </c>
      <c r="C206" s="10" t="s">
        <v>440</v>
      </c>
      <c r="D206" s="10" t="s">
        <v>441</v>
      </c>
    </row>
    <row r="207" customFormat="false" ht="13.8" hidden="false" customHeight="false" outlineLevel="0" collapsed="false">
      <c r="A207" s="10"/>
      <c r="B207" s="10" t="s">
        <v>97</v>
      </c>
      <c r="C207" s="10" t="s">
        <v>442</v>
      </c>
      <c r="D207" s="10" t="s">
        <v>443</v>
      </c>
    </row>
    <row r="208" customFormat="false" ht="13.8" hidden="false" customHeight="false" outlineLevel="0" collapsed="false">
      <c r="A208" s="10"/>
      <c r="B208" s="10" t="s">
        <v>97</v>
      </c>
      <c r="C208" s="10" t="s">
        <v>444</v>
      </c>
      <c r="D208" s="10" t="s">
        <v>445</v>
      </c>
    </row>
    <row r="209" customFormat="false" ht="13.8" hidden="false" customHeight="false" outlineLevel="0" collapsed="false">
      <c r="A209" s="10"/>
      <c r="B209" s="10" t="s">
        <v>97</v>
      </c>
      <c r="C209" s="10" t="s">
        <v>446</v>
      </c>
      <c r="D209" s="10" t="s">
        <v>447</v>
      </c>
    </row>
    <row r="210" customFormat="false" ht="13.8" hidden="false" customHeight="false" outlineLevel="0" collapsed="false">
      <c r="A210" s="10"/>
      <c r="B210" s="10" t="s">
        <v>97</v>
      </c>
      <c r="C210" s="10" t="s">
        <v>448</v>
      </c>
      <c r="D210" s="10" t="s">
        <v>449</v>
      </c>
    </row>
    <row r="211" customFormat="false" ht="13.8" hidden="false" customHeight="false" outlineLevel="0" collapsed="false">
      <c r="A211" s="10"/>
      <c r="B211" s="10" t="s">
        <v>99</v>
      </c>
      <c r="C211" s="10" t="s">
        <v>450</v>
      </c>
      <c r="D211" s="10" t="s">
        <v>451</v>
      </c>
    </row>
    <row r="212" customFormat="false" ht="13.8" hidden="false" customHeight="false" outlineLevel="0" collapsed="false">
      <c r="A212" s="10"/>
      <c r="B212" s="10" t="s">
        <v>99</v>
      </c>
      <c r="C212" s="10" t="s">
        <v>452</v>
      </c>
      <c r="D212" s="10" t="s">
        <v>453</v>
      </c>
    </row>
    <row r="213" customFormat="false" ht="13.8" hidden="false" customHeight="false" outlineLevel="0" collapsed="false">
      <c r="A213" s="10"/>
      <c r="B213" s="10" t="s">
        <v>99</v>
      </c>
      <c r="C213" s="10" t="s">
        <v>454</v>
      </c>
      <c r="D213" s="10" t="s">
        <v>455</v>
      </c>
    </row>
    <row r="214" customFormat="false" ht="13.8" hidden="false" customHeight="false" outlineLevel="0" collapsed="false">
      <c r="A214" s="10"/>
      <c r="B214" s="10" t="s">
        <v>99</v>
      </c>
      <c r="C214" s="10" t="s">
        <v>456</v>
      </c>
      <c r="D214" s="10" t="s">
        <v>457</v>
      </c>
    </row>
    <row r="215" customFormat="false" ht="13.8" hidden="false" customHeight="false" outlineLevel="0" collapsed="false">
      <c r="A215" s="10"/>
      <c r="B215" s="10" t="s">
        <v>99</v>
      </c>
      <c r="C215" s="10" t="s">
        <v>458</v>
      </c>
      <c r="D215" s="10" t="s">
        <v>459</v>
      </c>
    </row>
    <row r="216" customFormat="false" ht="13.8" hidden="false" customHeight="false" outlineLevel="0" collapsed="false">
      <c r="A216" s="10"/>
      <c r="B216" s="10" t="s">
        <v>99</v>
      </c>
      <c r="C216" s="10" t="s">
        <v>460</v>
      </c>
      <c r="D216" s="10" t="s">
        <v>461</v>
      </c>
    </row>
    <row r="217" customFormat="false" ht="13.8" hidden="false" customHeight="false" outlineLevel="0" collapsed="false">
      <c r="A217" s="10"/>
      <c r="B217" s="10" t="s">
        <v>99</v>
      </c>
      <c r="C217" s="10" t="s">
        <v>462</v>
      </c>
      <c r="D217" s="10" t="s">
        <v>463</v>
      </c>
    </row>
    <row r="218" customFormat="false" ht="13.8" hidden="false" customHeight="false" outlineLevel="0" collapsed="false">
      <c r="A218" s="10"/>
      <c r="B218" s="10" t="s">
        <v>99</v>
      </c>
      <c r="C218" s="10" t="s">
        <v>464</v>
      </c>
      <c r="D218" s="10" t="s">
        <v>465</v>
      </c>
    </row>
    <row r="219" customFormat="false" ht="13.8" hidden="false" customHeight="false" outlineLevel="0" collapsed="false">
      <c r="A219" s="10"/>
      <c r="B219" s="10" t="s">
        <v>99</v>
      </c>
      <c r="C219" s="10" t="s">
        <v>466</v>
      </c>
      <c r="D219" s="10" t="s">
        <v>467</v>
      </c>
    </row>
    <row r="220" customFormat="false" ht="13.8" hidden="false" customHeight="false" outlineLevel="0" collapsed="false">
      <c r="A220" s="10"/>
      <c r="B220" s="10" t="s">
        <v>99</v>
      </c>
      <c r="C220" s="10" t="s">
        <v>468</v>
      </c>
      <c r="D220" s="10" t="s">
        <v>469</v>
      </c>
    </row>
    <row r="221" customFormat="false" ht="13.8" hidden="false" customHeight="false" outlineLevel="0" collapsed="false">
      <c r="A221" s="10"/>
      <c r="B221" s="10" t="s">
        <v>99</v>
      </c>
      <c r="C221" s="10" t="s">
        <v>470</v>
      </c>
      <c r="D221" s="10" t="s">
        <v>471</v>
      </c>
    </row>
    <row r="222" customFormat="false" ht="13.8" hidden="false" customHeight="false" outlineLevel="0" collapsed="false">
      <c r="A222" s="10" t="s">
        <v>45</v>
      </c>
      <c r="B222" s="10" t="s">
        <v>69</v>
      </c>
      <c r="C222" s="10" t="s">
        <v>472</v>
      </c>
      <c r="D222" s="10" t="s">
        <v>473</v>
      </c>
    </row>
    <row r="223" customFormat="false" ht="13.8" hidden="false" customHeight="false" outlineLevel="0" collapsed="false">
      <c r="A223" s="10"/>
      <c r="B223" s="10" t="s">
        <v>69</v>
      </c>
      <c r="C223" s="10" t="s">
        <v>474</v>
      </c>
      <c r="D223" s="10" t="s">
        <v>475</v>
      </c>
    </row>
    <row r="224" customFormat="false" ht="13.8" hidden="false" customHeight="false" outlineLevel="0" collapsed="false">
      <c r="A224" s="10"/>
      <c r="B224" s="10" t="s">
        <v>69</v>
      </c>
      <c r="C224" s="10" t="s">
        <v>476</v>
      </c>
      <c r="D224" s="10" t="s">
        <v>477</v>
      </c>
    </row>
    <row r="225" customFormat="false" ht="13.8" hidden="false" customHeight="false" outlineLevel="0" collapsed="false">
      <c r="A225" s="10"/>
      <c r="B225" s="10" t="s">
        <v>69</v>
      </c>
      <c r="C225" s="10" t="s">
        <v>478</v>
      </c>
      <c r="D225" s="10" t="s">
        <v>479</v>
      </c>
    </row>
    <row r="226" customFormat="false" ht="13.8" hidden="false" customHeight="false" outlineLevel="0" collapsed="false">
      <c r="A226" s="10"/>
      <c r="B226" s="10" t="s">
        <v>73</v>
      </c>
      <c r="C226" s="10" t="s">
        <v>480</v>
      </c>
      <c r="D226" s="10" t="s">
        <v>481</v>
      </c>
    </row>
    <row r="227" customFormat="false" ht="13.8" hidden="false" customHeight="false" outlineLevel="0" collapsed="false">
      <c r="A227" s="10"/>
      <c r="B227" s="10" t="s">
        <v>73</v>
      </c>
      <c r="C227" s="10" t="s">
        <v>482</v>
      </c>
      <c r="D227" s="10" t="s">
        <v>483</v>
      </c>
    </row>
    <row r="228" customFormat="false" ht="13.8" hidden="false" customHeight="false" outlineLevel="0" collapsed="false">
      <c r="A228" s="10"/>
      <c r="B228" s="10" t="s">
        <v>73</v>
      </c>
      <c r="C228" s="10" t="s">
        <v>484</v>
      </c>
      <c r="D228" s="10" t="s">
        <v>485</v>
      </c>
    </row>
    <row r="229" customFormat="false" ht="13.8" hidden="false" customHeight="false" outlineLevel="0" collapsed="false">
      <c r="A229" s="10"/>
      <c r="B229" s="10" t="s">
        <v>73</v>
      </c>
      <c r="C229" s="10" t="s">
        <v>486</v>
      </c>
      <c r="D229" s="10" t="s">
        <v>487</v>
      </c>
    </row>
    <row r="230" customFormat="false" ht="13.8" hidden="false" customHeight="false" outlineLevel="0" collapsed="false">
      <c r="A230" s="10"/>
      <c r="B230" s="10" t="s">
        <v>73</v>
      </c>
      <c r="C230" s="10" t="s">
        <v>488</v>
      </c>
      <c r="D230" s="10" t="s">
        <v>489</v>
      </c>
    </row>
    <row r="231" customFormat="false" ht="13.8" hidden="false" customHeight="false" outlineLevel="0" collapsed="false">
      <c r="A231" s="10"/>
      <c r="B231" s="10" t="s">
        <v>82</v>
      </c>
      <c r="C231" s="10" t="s">
        <v>490</v>
      </c>
      <c r="D231" s="10" t="s">
        <v>491</v>
      </c>
    </row>
    <row r="232" customFormat="false" ht="13.8" hidden="false" customHeight="false" outlineLevel="0" collapsed="false">
      <c r="A232" s="10"/>
      <c r="B232" s="10" t="s">
        <v>84</v>
      </c>
      <c r="C232" s="10" t="s">
        <v>492</v>
      </c>
      <c r="D232" s="10" t="s">
        <v>493</v>
      </c>
    </row>
    <row r="233" customFormat="false" ht="13.8" hidden="false" customHeight="false" outlineLevel="0" collapsed="false">
      <c r="A233" s="10"/>
      <c r="B233" s="10" t="s">
        <v>84</v>
      </c>
      <c r="C233" s="10" t="s">
        <v>494</v>
      </c>
      <c r="D233" s="10" t="s">
        <v>495</v>
      </c>
    </row>
    <row r="234" customFormat="false" ht="13.8" hidden="false" customHeight="false" outlineLevel="0" collapsed="false">
      <c r="A234" s="10"/>
      <c r="B234" s="10" t="s">
        <v>84</v>
      </c>
      <c r="C234" s="10" t="s">
        <v>496</v>
      </c>
      <c r="D234" s="10" t="s">
        <v>497</v>
      </c>
    </row>
    <row r="235" customFormat="false" ht="13.8" hidden="false" customHeight="false" outlineLevel="0" collapsed="false">
      <c r="A235" s="10"/>
      <c r="B235" s="10" t="s">
        <v>84</v>
      </c>
      <c r="C235" s="10" t="s">
        <v>498</v>
      </c>
      <c r="D235" s="10" t="s">
        <v>499</v>
      </c>
    </row>
    <row r="236" customFormat="false" ht="13.8" hidden="false" customHeight="false" outlineLevel="0" collapsed="false">
      <c r="A236" s="10"/>
      <c r="B236" s="10" t="s">
        <v>84</v>
      </c>
      <c r="C236" s="10" t="s">
        <v>500</v>
      </c>
      <c r="D236" s="10" t="s">
        <v>501</v>
      </c>
    </row>
    <row r="237" customFormat="false" ht="13.8" hidden="false" customHeight="false" outlineLevel="0" collapsed="false">
      <c r="A237" s="10"/>
      <c r="B237" s="10" t="s">
        <v>84</v>
      </c>
      <c r="C237" s="10" t="s">
        <v>502</v>
      </c>
      <c r="D237" s="10" t="s">
        <v>503</v>
      </c>
    </row>
    <row r="238" customFormat="false" ht="13.8" hidden="false" customHeight="false" outlineLevel="0" collapsed="false">
      <c r="A238" s="10"/>
      <c r="B238" s="10" t="s">
        <v>84</v>
      </c>
      <c r="C238" s="10" t="s">
        <v>504</v>
      </c>
      <c r="D238" s="10" t="s">
        <v>505</v>
      </c>
    </row>
    <row r="239" customFormat="false" ht="13.8" hidden="false" customHeight="false" outlineLevel="0" collapsed="false">
      <c r="A239" s="10"/>
      <c r="B239" s="10" t="s">
        <v>84</v>
      </c>
      <c r="C239" s="10" t="s">
        <v>506</v>
      </c>
      <c r="D239" s="10" t="s">
        <v>507</v>
      </c>
    </row>
    <row r="240" customFormat="false" ht="13.8" hidden="false" customHeight="false" outlineLevel="0" collapsed="false">
      <c r="A240" s="10"/>
      <c r="B240" s="10" t="s">
        <v>84</v>
      </c>
      <c r="C240" s="10" t="s">
        <v>508</v>
      </c>
      <c r="D240" s="10" t="s">
        <v>509</v>
      </c>
    </row>
    <row r="241" customFormat="false" ht="13.8" hidden="false" customHeight="false" outlineLevel="0" collapsed="false">
      <c r="A241" s="10"/>
      <c r="B241" s="10" t="s">
        <v>84</v>
      </c>
      <c r="C241" s="10" t="s">
        <v>510</v>
      </c>
      <c r="D241" s="10" t="s">
        <v>511</v>
      </c>
    </row>
    <row r="242" customFormat="false" ht="13.8" hidden="false" customHeight="false" outlineLevel="0" collapsed="false">
      <c r="A242" s="10"/>
      <c r="B242" s="10" t="s">
        <v>84</v>
      </c>
      <c r="C242" s="10" t="s">
        <v>512</v>
      </c>
      <c r="D242" s="10" t="s">
        <v>513</v>
      </c>
    </row>
    <row r="243" customFormat="false" ht="13.8" hidden="false" customHeight="false" outlineLevel="0" collapsed="false">
      <c r="A243" s="10"/>
      <c r="B243" s="10" t="s">
        <v>84</v>
      </c>
      <c r="C243" s="10" t="s">
        <v>514</v>
      </c>
      <c r="D243" s="10" t="s">
        <v>515</v>
      </c>
    </row>
    <row r="244" customFormat="false" ht="13.8" hidden="false" customHeight="false" outlineLevel="0" collapsed="false">
      <c r="A244" s="10"/>
      <c r="B244" s="10" t="s">
        <v>84</v>
      </c>
      <c r="C244" s="10" t="s">
        <v>516</v>
      </c>
      <c r="D244" s="10" t="s">
        <v>517</v>
      </c>
    </row>
    <row r="245" customFormat="false" ht="13.8" hidden="false" customHeight="false" outlineLevel="0" collapsed="false">
      <c r="A245" s="10"/>
      <c r="B245" s="10" t="s">
        <v>86</v>
      </c>
      <c r="C245" s="10" t="s">
        <v>518</v>
      </c>
      <c r="D245" s="10" t="s">
        <v>519</v>
      </c>
    </row>
    <row r="246" customFormat="false" ht="13.8" hidden="false" customHeight="false" outlineLevel="0" collapsed="false">
      <c r="A246" s="10"/>
      <c r="B246" s="10" t="s">
        <v>86</v>
      </c>
      <c r="C246" s="10" t="s">
        <v>520</v>
      </c>
      <c r="D246" s="10" t="s">
        <v>521</v>
      </c>
    </row>
    <row r="247" customFormat="false" ht="13.8" hidden="false" customHeight="false" outlineLevel="0" collapsed="false">
      <c r="A247" s="10"/>
      <c r="B247" s="10" t="s">
        <v>86</v>
      </c>
      <c r="C247" s="10" t="s">
        <v>522</v>
      </c>
      <c r="D247" s="10" t="s">
        <v>523</v>
      </c>
    </row>
    <row r="248" customFormat="false" ht="13.8" hidden="false" customHeight="false" outlineLevel="0" collapsed="false">
      <c r="A248" s="10"/>
      <c r="B248" s="10" t="s">
        <v>86</v>
      </c>
      <c r="C248" s="10" t="s">
        <v>524</v>
      </c>
      <c r="D248" s="10" t="s">
        <v>525</v>
      </c>
    </row>
    <row r="249" customFormat="false" ht="13.8" hidden="false" customHeight="false" outlineLevel="0" collapsed="false">
      <c r="A249" s="10"/>
      <c r="B249" s="10" t="s">
        <v>86</v>
      </c>
      <c r="C249" s="10" t="s">
        <v>526</v>
      </c>
      <c r="D249" s="10" t="s">
        <v>527</v>
      </c>
    </row>
    <row r="250" customFormat="false" ht="13.8" hidden="false" customHeight="false" outlineLevel="0" collapsed="false">
      <c r="A250" s="10"/>
      <c r="B250" s="10" t="s">
        <v>255</v>
      </c>
      <c r="C250" s="10" t="s">
        <v>528</v>
      </c>
      <c r="D250" s="10" t="s">
        <v>529</v>
      </c>
    </row>
    <row r="251" customFormat="false" ht="13.8" hidden="false" customHeight="false" outlineLevel="0" collapsed="false">
      <c r="A251" s="10"/>
      <c r="B251" s="10" t="s">
        <v>255</v>
      </c>
      <c r="C251" s="10" t="s">
        <v>530</v>
      </c>
      <c r="D251" s="10" t="s">
        <v>531</v>
      </c>
    </row>
    <row r="252" customFormat="false" ht="13.8" hidden="false" customHeight="false" outlineLevel="0" collapsed="false">
      <c r="A252" s="10"/>
      <c r="B252" s="10" t="s">
        <v>255</v>
      </c>
      <c r="C252" s="10" t="s">
        <v>532</v>
      </c>
      <c r="D252" s="10" t="s">
        <v>533</v>
      </c>
    </row>
    <row r="253" customFormat="false" ht="13.8" hidden="false" customHeight="false" outlineLevel="0" collapsed="false">
      <c r="A253" s="10"/>
      <c r="B253" s="10" t="s">
        <v>255</v>
      </c>
      <c r="C253" s="10" t="s">
        <v>534</v>
      </c>
      <c r="D253" s="10" t="s">
        <v>535</v>
      </c>
    </row>
    <row r="254" customFormat="false" ht="13.8" hidden="false" customHeight="false" outlineLevel="0" collapsed="false">
      <c r="A254" s="10"/>
      <c r="B254" s="10" t="s">
        <v>255</v>
      </c>
      <c r="C254" s="10" t="s">
        <v>536</v>
      </c>
      <c r="D254" s="10" t="s">
        <v>537</v>
      </c>
    </row>
    <row r="255" customFormat="false" ht="13.8" hidden="false" customHeight="false" outlineLevel="0" collapsed="false">
      <c r="A255" s="10"/>
      <c r="B255" s="10" t="s">
        <v>255</v>
      </c>
      <c r="C255" s="10" t="s">
        <v>538</v>
      </c>
      <c r="D255" s="10" t="s">
        <v>539</v>
      </c>
    </row>
    <row r="256" customFormat="false" ht="13.8" hidden="false" customHeight="false" outlineLevel="0" collapsed="false">
      <c r="A256" s="10"/>
      <c r="B256" s="10" t="s">
        <v>255</v>
      </c>
      <c r="C256" s="10" t="s">
        <v>540</v>
      </c>
      <c r="D256" s="10" t="s">
        <v>541</v>
      </c>
    </row>
    <row r="257" customFormat="false" ht="13.8" hidden="false" customHeight="false" outlineLevel="0" collapsed="false">
      <c r="A257" s="10"/>
      <c r="B257" s="10" t="s">
        <v>255</v>
      </c>
      <c r="C257" s="10" t="s">
        <v>542</v>
      </c>
      <c r="D257" s="10" t="s">
        <v>543</v>
      </c>
    </row>
    <row r="258" customFormat="false" ht="13.8" hidden="false" customHeight="false" outlineLevel="0" collapsed="false">
      <c r="A258" s="10"/>
      <c r="B258" s="10" t="s">
        <v>258</v>
      </c>
      <c r="C258" s="10" t="s">
        <v>544</v>
      </c>
      <c r="D258" s="10" t="s">
        <v>545</v>
      </c>
    </row>
    <row r="259" customFormat="false" ht="13.8" hidden="false" customHeight="false" outlineLevel="0" collapsed="false">
      <c r="A259" s="10"/>
      <c r="B259" s="10" t="s">
        <v>258</v>
      </c>
      <c r="C259" s="10" t="s">
        <v>546</v>
      </c>
      <c r="D259" s="10" t="s">
        <v>547</v>
      </c>
    </row>
    <row r="260" customFormat="false" ht="13.8" hidden="false" customHeight="false" outlineLevel="0" collapsed="false">
      <c r="A260" s="10"/>
      <c r="B260" s="10" t="s">
        <v>258</v>
      </c>
      <c r="C260" s="10" t="s">
        <v>548</v>
      </c>
      <c r="D260" s="10" t="s">
        <v>549</v>
      </c>
    </row>
    <row r="261" customFormat="false" ht="13.8" hidden="false" customHeight="false" outlineLevel="0" collapsed="false">
      <c r="A261" s="10"/>
      <c r="B261" s="10" t="s">
        <v>258</v>
      </c>
      <c r="C261" s="10" t="s">
        <v>550</v>
      </c>
      <c r="D261" s="10" t="s">
        <v>551</v>
      </c>
    </row>
    <row r="262" customFormat="false" ht="13.8" hidden="false" customHeight="false" outlineLevel="0" collapsed="false">
      <c r="A262" s="10"/>
      <c r="B262" s="10" t="s">
        <v>258</v>
      </c>
      <c r="C262" s="10" t="s">
        <v>552</v>
      </c>
      <c r="D262" s="10" t="s">
        <v>553</v>
      </c>
    </row>
    <row r="263" customFormat="false" ht="13.8" hidden="false" customHeight="false" outlineLevel="0" collapsed="false">
      <c r="A263" s="10"/>
      <c r="B263" s="10" t="s">
        <v>258</v>
      </c>
      <c r="C263" s="10" t="s">
        <v>554</v>
      </c>
      <c r="D263" s="10" t="s">
        <v>555</v>
      </c>
    </row>
    <row r="264" customFormat="false" ht="13.8" hidden="false" customHeight="false" outlineLevel="0" collapsed="false">
      <c r="A264" s="10"/>
      <c r="B264" s="10" t="s">
        <v>258</v>
      </c>
      <c r="C264" s="10" t="s">
        <v>556</v>
      </c>
      <c r="D264" s="10" t="s">
        <v>557</v>
      </c>
    </row>
    <row r="265" customFormat="false" ht="13.8" hidden="false" customHeight="false" outlineLevel="0" collapsed="false">
      <c r="A265" s="10"/>
      <c r="B265" s="10" t="s">
        <v>258</v>
      </c>
      <c r="C265" s="10" t="s">
        <v>558</v>
      </c>
      <c r="D265" s="10" t="s">
        <v>559</v>
      </c>
    </row>
    <row r="266" customFormat="false" ht="13.8" hidden="false" customHeight="false" outlineLevel="0" collapsed="false">
      <c r="A266" s="10"/>
      <c r="B266" s="10" t="s">
        <v>258</v>
      </c>
      <c r="C266" s="10" t="s">
        <v>560</v>
      </c>
      <c r="D266" s="10" t="s">
        <v>561</v>
      </c>
    </row>
    <row r="267" customFormat="false" ht="13.8" hidden="false" customHeight="false" outlineLevel="0" collapsed="false">
      <c r="A267" s="10"/>
      <c r="B267" s="10" t="s">
        <v>258</v>
      </c>
      <c r="C267" s="10" t="s">
        <v>562</v>
      </c>
      <c r="D267" s="10" t="s">
        <v>563</v>
      </c>
    </row>
    <row r="268" customFormat="false" ht="13.8" hidden="false" customHeight="false" outlineLevel="0" collapsed="false">
      <c r="A268" s="10"/>
      <c r="B268" s="10" t="s">
        <v>91</v>
      </c>
      <c r="C268" s="10" t="s">
        <v>564</v>
      </c>
      <c r="D268" s="10" t="s">
        <v>565</v>
      </c>
    </row>
    <row r="269" customFormat="false" ht="13.8" hidden="false" customHeight="false" outlineLevel="0" collapsed="false">
      <c r="A269" s="10"/>
      <c r="B269" s="10" t="s">
        <v>91</v>
      </c>
      <c r="C269" s="10" t="s">
        <v>566</v>
      </c>
      <c r="D269" s="10" t="s">
        <v>567</v>
      </c>
    </row>
    <row r="270" customFormat="false" ht="13.8" hidden="false" customHeight="false" outlineLevel="0" collapsed="false">
      <c r="A270" s="10"/>
      <c r="B270" s="10" t="s">
        <v>91</v>
      </c>
      <c r="C270" s="10" t="s">
        <v>568</v>
      </c>
      <c r="D270" s="10" t="s">
        <v>569</v>
      </c>
    </row>
    <row r="271" customFormat="false" ht="13.8" hidden="false" customHeight="false" outlineLevel="0" collapsed="false">
      <c r="A271" s="10"/>
      <c r="B271" s="10" t="s">
        <v>91</v>
      </c>
      <c r="C271" s="10" t="s">
        <v>570</v>
      </c>
      <c r="D271" s="10" t="s">
        <v>571</v>
      </c>
    </row>
    <row r="272" customFormat="false" ht="13.8" hidden="false" customHeight="false" outlineLevel="0" collapsed="false">
      <c r="A272" s="10"/>
      <c r="B272" s="10" t="s">
        <v>91</v>
      </c>
      <c r="C272" s="10" t="s">
        <v>572</v>
      </c>
      <c r="D272" s="10" t="s">
        <v>573</v>
      </c>
    </row>
    <row r="273" customFormat="false" ht="13.8" hidden="false" customHeight="false" outlineLevel="0" collapsed="false">
      <c r="A273" s="10"/>
      <c r="B273" s="10" t="s">
        <v>91</v>
      </c>
      <c r="C273" s="10" t="s">
        <v>574</v>
      </c>
      <c r="D273" s="10" t="s">
        <v>575</v>
      </c>
    </row>
    <row r="274" customFormat="false" ht="13.8" hidden="false" customHeight="false" outlineLevel="0" collapsed="false">
      <c r="A274" s="10"/>
      <c r="B274" s="10" t="s">
        <v>91</v>
      </c>
      <c r="C274" s="10" t="s">
        <v>576</v>
      </c>
      <c r="D274" s="10" t="s">
        <v>577</v>
      </c>
    </row>
    <row r="275" customFormat="false" ht="13.8" hidden="false" customHeight="false" outlineLevel="0" collapsed="false">
      <c r="A275" s="10"/>
      <c r="B275" s="10" t="s">
        <v>91</v>
      </c>
      <c r="C275" s="10" t="s">
        <v>578</v>
      </c>
      <c r="D275" s="10" t="s">
        <v>579</v>
      </c>
    </row>
    <row r="276" customFormat="false" ht="13.8" hidden="false" customHeight="false" outlineLevel="0" collapsed="false">
      <c r="A276" s="10"/>
      <c r="B276" s="10" t="s">
        <v>91</v>
      </c>
      <c r="C276" s="10" t="s">
        <v>580</v>
      </c>
      <c r="D276" s="10" t="s">
        <v>581</v>
      </c>
    </row>
    <row r="277" customFormat="false" ht="13.8" hidden="false" customHeight="false" outlineLevel="0" collapsed="false">
      <c r="A277" s="10"/>
      <c r="B277" s="10" t="s">
        <v>93</v>
      </c>
      <c r="C277" s="10" t="s">
        <v>582</v>
      </c>
      <c r="D277" s="10" t="s">
        <v>583</v>
      </c>
    </row>
    <row r="278" customFormat="false" ht="13.8" hidden="false" customHeight="false" outlineLevel="0" collapsed="false">
      <c r="A278" s="10"/>
      <c r="B278" s="10" t="s">
        <v>93</v>
      </c>
      <c r="C278" s="10" t="s">
        <v>584</v>
      </c>
      <c r="D278" s="10" t="s">
        <v>585</v>
      </c>
    </row>
    <row r="279" customFormat="false" ht="13.8" hidden="false" customHeight="false" outlineLevel="0" collapsed="false">
      <c r="A279" s="10"/>
      <c r="B279" s="10" t="s">
        <v>93</v>
      </c>
      <c r="C279" s="10" t="s">
        <v>586</v>
      </c>
      <c r="D279" s="10" t="s">
        <v>587</v>
      </c>
    </row>
    <row r="280" customFormat="false" ht="13.8" hidden="false" customHeight="false" outlineLevel="0" collapsed="false">
      <c r="A280" s="10"/>
      <c r="B280" s="10" t="s">
        <v>93</v>
      </c>
      <c r="C280" s="10" t="s">
        <v>588</v>
      </c>
      <c r="D280" s="10" t="s">
        <v>589</v>
      </c>
    </row>
    <row r="281" customFormat="false" ht="13.8" hidden="false" customHeight="false" outlineLevel="0" collapsed="false">
      <c r="A281" s="10"/>
      <c r="B281" s="10" t="s">
        <v>93</v>
      </c>
      <c r="C281" s="10" t="s">
        <v>590</v>
      </c>
      <c r="D281" s="10" t="s">
        <v>591</v>
      </c>
    </row>
    <row r="282" customFormat="false" ht="13.8" hidden="false" customHeight="false" outlineLevel="0" collapsed="false">
      <c r="A282" s="10"/>
      <c r="B282" s="10" t="s">
        <v>93</v>
      </c>
      <c r="C282" s="10" t="s">
        <v>592</v>
      </c>
      <c r="D282" s="10" t="s">
        <v>593</v>
      </c>
    </row>
    <row r="283" customFormat="false" ht="13.8" hidden="false" customHeight="false" outlineLevel="0" collapsed="false">
      <c r="A283" s="10"/>
      <c r="B283" s="10" t="s">
        <v>93</v>
      </c>
      <c r="C283" s="10" t="s">
        <v>594</v>
      </c>
      <c r="D283" s="10" t="s">
        <v>595</v>
      </c>
    </row>
    <row r="284" customFormat="false" ht="13.8" hidden="false" customHeight="false" outlineLevel="0" collapsed="false">
      <c r="A284" s="10"/>
      <c r="B284" s="10" t="s">
        <v>95</v>
      </c>
      <c r="C284" s="10" t="s">
        <v>596</v>
      </c>
      <c r="D284" s="10"/>
    </row>
    <row r="285" customFormat="false" ht="13.8" hidden="false" customHeight="false" outlineLevel="0" collapsed="false">
      <c r="A285" s="10"/>
      <c r="B285" s="10" t="s">
        <v>95</v>
      </c>
      <c r="C285" s="10" t="s">
        <v>597</v>
      </c>
      <c r="D285" s="10"/>
    </row>
    <row r="286" customFormat="false" ht="13.8" hidden="false" customHeight="false" outlineLevel="0" collapsed="false">
      <c r="A286" s="10"/>
      <c r="B286" s="10" t="s">
        <v>95</v>
      </c>
      <c r="C286" s="10" t="s">
        <v>598</v>
      </c>
      <c r="D286" s="10"/>
    </row>
    <row r="287" customFormat="false" ht="13.8" hidden="false" customHeight="false" outlineLevel="0" collapsed="false">
      <c r="A287" s="10"/>
      <c r="B287" s="10" t="s">
        <v>95</v>
      </c>
      <c r="C287" s="10" t="s">
        <v>599</v>
      </c>
      <c r="D287" s="10"/>
    </row>
    <row r="288" customFormat="false" ht="13.8" hidden="false" customHeight="false" outlineLevel="0" collapsed="false">
      <c r="A288" s="10"/>
      <c r="B288" s="10" t="s">
        <v>95</v>
      </c>
      <c r="C288" s="10" t="s">
        <v>600</v>
      </c>
      <c r="D288" s="10"/>
    </row>
    <row r="289" customFormat="false" ht="13.8" hidden="false" customHeight="false" outlineLevel="0" collapsed="false">
      <c r="A289" s="10"/>
      <c r="B289" s="10" t="s">
        <v>97</v>
      </c>
      <c r="C289" s="10" t="s">
        <v>601</v>
      </c>
      <c r="D289" s="10" t="s">
        <v>602</v>
      </c>
    </row>
    <row r="290" customFormat="false" ht="13.8" hidden="false" customHeight="false" outlineLevel="0" collapsed="false">
      <c r="A290" s="10"/>
      <c r="B290" s="10" t="s">
        <v>97</v>
      </c>
      <c r="C290" s="10" t="s">
        <v>603</v>
      </c>
      <c r="D290" s="10" t="s">
        <v>604</v>
      </c>
    </row>
    <row r="291" customFormat="false" ht="13.8" hidden="false" customHeight="false" outlineLevel="0" collapsed="false">
      <c r="A291" s="10"/>
      <c r="B291" s="10" t="s">
        <v>97</v>
      </c>
      <c r="C291" s="10" t="s">
        <v>605</v>
      </c>
      <c r="D291" s="10" t="s">
        <v>606</v>
      </c>
    </row>
    <row r="292" customFormat="false" ht="13.8" hidden="false" customHeight="false" outlineLevel="0" collapsed="false">
      <c r="A292" s="10"/>
      <c r="B292" s="10" t="s">
        <v>97</v>
      </c>
      <c r="C292" s="10" t="s">
        <v>607</v>
      </c>
      <c r="D292" s="10" t="s">
        <v>608</v>
      </c>
    </row>
    <row r="293" customFormat="false" ht="13.8" hidden="false" customHeight="false" outlineLevel="0" collapsed="false">
      <c r="A293" s="10"/>
      <c r="B293" s="10" t="s">
        <v>99</v>
      </c>
      <c r="C293" s="10" t="s">
        <v>609</v>
      </c>
      <c r="D293" s="10" t="s">
        <v>610</v>
      </c>
    </row>
    <row r="294" customFormat="false" ht="13.8" hidden="false" customHeight="false" outlineLevel="0" collapsed="false">
      <c r="A294" s="10"/>
      <c r="B294" s="10" t="s">
        <v>99</v>
      </c>
      <c r="C294" s="10" t="s">
        <v>611</v>
      </c>
      <c r="D294" s="10" t="s">
        <v>612</v>
      </c>
    </row>
    <row r="295" customFormat="false" ht="13.8" hidden="false" customHeight="false" outlineLevel="0" collapsed="false">
      <c r="A295" s="10"/>
      <c r="B295" s="10" t="s">
        <v>99</v>
      </c>
      <c r="C295" s="10" t="s">
        <v>613</v>
      </c>
      <c r="D295" s="10" t="s">
        <v>614</v>
      </c>
    </row>
    <row r="296" customFormat="false" ht="13.8" hidden="false" customHeight="false" outlineLevel="0" collapsed="false">
      <c r="A296" s="10"/>
      <c r="B296" s="10" t="s">
        <v>99</v>
      </c>
      <c r="C296" s="10" t="s">
        <v>615</v>
      </c>
      <c r="D296" s="10" t="s">
        <v>616</v>
      </c>
    </row>
    <row r="297" customFormat="false" ht="13.8" hidden="false" customHeight="false" outlineLevel="0" collapsed="false">
      <c r="A297" s="10"/>
      <c r="B297" s="10" t="s">
        <v>99</v>
      </c>
      <c r="C297" s="10" t="s">
        <v>617</v>
      </c>
      <c r="D297" s="10" t="s">
        <v>618</v>
      </c>
    </row>
    <row r="298" customFormat="false" ht="13.8" hidden="false" customHeight="false" outlineLevel="0" collapsed="false">
      <c r="A298" s="10"/>
      <c r="B298" s="10" t="s">
        <v>99</v>
      </c>
      <c r="C298" s="10" t="s">
        <v>619</v>
      </c>
      <c r="D298" s="10" t="s">
        <v>620</v>
      </c>
    </row>
    <row r="299" customFormat="false" ht="13.8" hidden="false" customHeight="false" outlineLevel="0" collapsed="false">
      <c r="A299" s="10"/>
      <c r="B299" s="10" t="s">
        <v>99</v>
      </c>
      <c r="C299" s="10" t="s">
        <v>621</v>
      </c>
      <c r="D299" s="10" t="s">
        <v>622</v>
      </c>
    </row>
    <row r="300" customFormat="false" ht="13.8" hidden="false" customHeight="false" outlineLevel="0" collapsed="false">
      <c r="A300" s="10" t="s">
        <v>46</v>
      </c>
      <c r="B300" s="10" t="s">
        <v>64</v>
      </c>
      <c r="C300" s="10" t="s">
        <v>623</v>
      </c>
      <c r="D300" s="10" t="s">
        <v>624</v>
      </c>
    </row>
    <row r="301" customFormat="false" ht="13.8" hidden="false" customHeight="false" outlineLevel="0" collapsed="false">
      <c r="A301" s="10"/>
      <c r="B301" s="10" t="s">
        <v>64</v>
      </c>
      <c r="C301" s="10" t="s">
        <v>625</v>
      </c>
      <c r="D301" s="10" t="s">
        <v>626</v>
      </c>
    </row>
    <row r="302" customFormat="false" ht="13.8" hidden="false" customHeight="false" outlineLevel="0" collapsed="false">
      <c r="A302" s="10"/>
      <c r="B302" s="10" t="s">
        <v>64</v>
      </c>
      <c r="C302" s="10" t="s">
        <v>627</v>
      </c>
      <c r="D302" s="10" t="s">
        <v>628</v>
      </c>
    </row>
    <row r="303" customFormat="false" ht="13.8" hidden="false" customHeight="false" outlineLevel="0" collapsed="false">
      <c r="A303" s="10"/>
      <c r="B303" s="10" t="s">
        <v>64</v>
      </c>
      <c r="C303" s="10" t="s">
        <v>629</v>
      </c>
      <c r="D303" s="10" t="s">
        <v>630</v>
      </c>
    </row>
    <row r="304" customFormat="false" ht="13.8" hidden="false" customHeight="false" outlineLevel="0" collapsed="false">
      <c r="A304" s="10"/>
      <c r="B304" s="10" t="s">
        <v>69</v>
      </c>
      <c r="C304" s="10" t="s">
        <v>631</v>
      </c>
      <c r="D304" s="10" t="s">
        <v>632</v>
      </c>
    </row>
    <row r="305" customFormat="false" ht="13.8" hidden="false" customHeight="false" outlineLevel="0" collapsed="false">
      <c r="A305" s="10"/>
      <c r="B305" s="10" t="s">
        <v>69</v>
      </c>
      <c r="C305" s="10" t="s">
        <v>633</v>
      </c>
      <c r="D305" s="10" t="s">
        <v>634</v>
      </c>
    </row>
    <row r="306" customFormat="false" ht="13.8" hidden="false" customHeight="false" outlineLevel="0" collapsed="false">
      <c r="A306" s="10"/>
      <c r="B306" s="10" t="s">
        <v>69</v>
      </c>
      <c r="C306" s="10" t="s">
        <v>635</v>
      </c>
      <c r="D306" s="10" t="s">
        <v>636</v>
      </c>
    </row>
    <row r="307" customFormat="false" ht="13.8" hidden="false" customHeight="false" outlineLevel="0" collapsed="false">
      <c r="A307" s="10"/>
      <c r="B307" s="10" t="s">
        <v>69</v>
      </c>
      <c r="C307" s="10" t="s">
        <v>637</v>
      </c>
      <c r="D307" s="10" t="s">
        <v>638</v>
      </c>
    </row>
    <row r="308" customFormat="false" ht="13.8" hidden="false" customHeight="false" outlineLevel="0" collapsed="false">
      <c r="A308" s="10"/>
      <c r="B308" s="10" t="s">
        <v>69</v>
      </c>
      <c r="C308" s="10" t="s">
        <v>639</v>
      </c>
      <c r="D308" s="10" t="s">
        <v>640</v>
      </c>
    </row>
    <row r="309" customFormat="false" ht="13.8" hidden="false" customHeight="false" outlineLevel="0" collapsed="false">
      <c r="A309" s="10"/>
      <c r="B309" s="10" t="s">
        <v>73</v>
      </c>
      <c r="C309" s="10" t="s">
        <v>641</v>
      </c>
      <c r="D309" s="10" t="s">
        <v>642</v>
      </c>
    </row>
    <row r="310" customFormat="false" ht="13.8" hidden="false" customHeight="false" outlineLevel="0" collapsed="false">
      <c r="A310" s="10"/>
      <c r="B310" s="10" t="s">
        <v>73</v>
      </c>
      <c r="C310" s="10" t="s">
        <v>643</v>
      </c>
      <c r="D310" s="10" t="s">
        <v>644</v>
      </c>
    </row>
    <row r="311" customFormat="false" ht="13.8" hidden="false" customHeight="false" outlineLevel="0" collapsed="false">
      <c r="A311" s="10"/>
      <c r="B311" s="10" t="s">
        <v>73</v>
      </c>
      <c r="C311" s="10" t="s">
        <v>645</v>
      </c>
      <c r="D311" s="10" t="s">
        <v>646</v>
      </c>
    </row>
    <row r="312" customFormat="false" ht="13.8" hidden="false" customHeight="false" outlineLevel="0" collapsed="false">
      <c r="A312" s="10"/>
      <c r="B312" s="10" t="s">
        <v>73</v>
      </c>
      <c r="C312" s="10" t="s">
        <v>647</v>
      </c>
      <c r="D312" s="10" t="s">
        <v>648</v>
      </c>
    </row>
    <row r="313" customFormat="false" ht="13.8" hidden="false" customHeight="false" outlineLevel="0" collapsed="false">
      <c r="A313" s="10"/>
      <c r="B313" s="10" t="s">
        <v>73</v>
      </c>
      <c r="C313" s="10" t="s">
        <v>649</v>
      </c>
      <c r="D313" s="10" t="s">
        <v>650</v>
      </c>
    </row>
    <row r="314" customFormat="false" ht="13.8" hidden="false" customHeight="false" outlineLevel="0" collapsed="false">
      <c r="A314" s="10"/>
      <c r="B314" s="10" t="s">
        <v>73</v>
      </c>
      <c r="C314" s="10" t="s">
        <v>651</v>
      </c>
      <c r="D314" s="10" t="s">
        <v>652</v>
      </c>
    </row>
    <row r="315" customFormat="false" ht="13.8" hidden="false" customHeight="false" outlineLevel="0" collapsed="false">
      <c r="A315" s="10"/>
      <c r="B315" s="10" t="s">
        <v>73</v>
      </c>
      <c r="C315" s="10" t="s">
        <v>653</v>
      </c>
      <c r="D315" s="10" t="s">
        <v>654</v>
      </c>
    </row>
    <row r="316" customFormat="false" ht="13.8" hidden="false" customHeight="false" outlineLevel="0" collapsed="false">
      <c r="A316" s="10"/>
      <c r="B316" s="10" t="s">
        <v>73</v>
      </c>
      <c r="C316" s="10" t="s">
        <v>655</v>
      </c>
      <c r="D316" s="10" t="s">
        <v>656</v>
      </c>
    </row>
    <row r="317" customFormat="false" ht="13.8" hidden="false" customHeight="false" outlineLevel="0" collapsed="false">
      <c r="A317" s="10"/>
      <c r="B317" s="10" t="s">
        <v>86</v>
      </c>
      <c r="C317" s="10" t="s">
        <v>657</v>
      </c>
      <c r="D317" s="10" t="s">
        <v>658</v>
      </c>
    </row>
    <row r="318" customFormat="false" ht="13.8" hidden="false" customHeight="false" outlineLevel="0" collapsed="false">
      <c r="A318" s="10"/>
      <c r="B318" s="10" t="s">
        <v>86</v>
      </c>
      <c r="C318" s="10" t="s">
        <v>659</v>
      </c>
      <c r="D318" s="10" t="s">
        <v>660</v>
      </c>
    </row>
    <row r="319" customFormat="false" ht="13.8" hidden="false" customHeight="false" outlineLevel="0" collapsed="false">
      <c r="A319" s="10"/>
      <c r="B319" s="10" t="s">
        <v>86</v>
      </c>
      <c r="C319" s="10" t="s">
        <v>661</v>
      </c>
      <c r="D319" s="10" t="s">
        <v>662</v>
      </c>
    </row>
    <row r="320" customFormat="false" ht="13.8" hidden="false" customHeight="false" outlineLevel="0" collapsed="false">
      <c r="A320" s="10"/>
      <c r="B320" s="10" t="s">
        <v>86</v>
      </c>
      <c r="C320" s="10" t="s">
        <v>663</v>
      </c>
      <c r="D320" s="10" t="s">
        <v>664</v>
      </c>
    </row>
    <row r="321" customFormat="false" ht="13.8" hidden="false" customHeight="false" outlineLevel="0" collapsed="false">
      <c r="A321" s="10"/>
      <c r="B321" s="10" t="s">
        <v>86</v>
      </c>
      <c r="C321" s="10" t="s">
        <v>665</v>
      </c>
      <c r="D321" s="10" t="s">
        <v>666</v>
      </c>
    </row>
    <row r="322" customFormat="false" ht="13.8" hidden="false" customHeight="false" outlineLevel="0" collapsed="false">
      <c r="A322" s="10"/>
      <c r="B322" s="10" t="s">
        <v>255</v>
      </c>
      <c r="C322" s="10" t="s">
        <v>667</v>
      </c>
      <c r="D322" s="10" t="s">
        <v>668</v>
      </c>
    </row>
    <row r="323" customFormat="false" ht="13.8" hidden="false" customHeight="false" outlineLevel="0" collapsed="false">
      <c r="A323" s="10"/>
      <c r="B323" s="10" t="s">
        <v>255</v>
      </c>
      <c r="C323" s="10" t="s">
        <v>669</v>
      </c>
      <c r="D323" s="10" t="s">
        <v>670</v>
      </c>
    </row>
    <row r="324" customFormat="false" ht="13.8" hidden="false" customHeight="false" outlineLevel="0" collapsed="false">
      <c r="A324" s="10"/>
      <c r="B324" s="10" t="s">
        <v>255</v>
      </c>
      <c r="C324" s="10" t="s">
        <v>671</v>
      </c>
      <c r="D324" s="10" t="s">
        <v>672</v>
      </c>
    </row>
    <row r="325" customFormat="false" ht="13.8" hidden="false" customHeight="false" outlineLevel="0" collapsed="false">
      <c r="A325" s="10"/>
      <c r="B325" s="10" t="s">
        <v>255</v>
      </c>
      <c r="C325" s="10" t="s">
        <v>673</v>
      </c>
      <c r="D325" s="10" t="s">
        <v>674</v>
      </c>
    </row>
    <row r="326" customFormat="false" ht="13.8" hidden="false" customHeight="false" outlineLevel="0" collapsed="false">
      <c r="A326" s="10"/>
      <c r="B326" s="10" t="s">
        <v>255</v>
      </c>
      <c r="C326" s="10" t="s">
        <v>675</v>
      </c>
      <c r="D326" s="10" t="s">
        <v>676</v>
      </c>
    </row>
    <row r="327" customFormat="false" ht="13.8" hidden="false" customHeight="false" outlineLevel="0" collapsed="false">
      <c r="A327" s="10"/>
      <c r="B327" s="10" t="s">
        <v>258</v>
      </c>
      <c r="C327" s="10" t="s">
        <v>677</v>
      </c>
      <c r="D327" s="10" t="s">
        <v>678</v>
      </c>
    </row>
    <row r="328" customFormat="false" ht="13.8" hidden="false" customHeight="false" outlineLevel="0" collapsed="false">
      <c r="A328" s="10"/>
      <c r="B328" s="10" t="s">
        <v>258</v>
      </c>
      <c r="C328" s="10" t="s">
        <v>679</v>
      </c>
      <c r="D328" s="10" t="s">
        <v>680</v>
      </c>
    </row>
    <row r="329" customFormat="false" ht="13.8" hidden="false" customHeight="false" outlineLevel="0" collapsed="false">
      <c r="A329" s="10"/>
      <c r="B329" s="10" t="s">
        <v>258</v>
      </c>
      <c r="C329" s="10" t="s">
        <v>681</v>
      </c>
      <c r="D329" s="10" t="s">
        <v>682</v>
      </c>
    </row>
    <row r="330" customFormat="false" ht="13.8" hidden="false" customHeight="false" outlineLevel="0" collapsed="false">
      <c r="A330" s="10"/>
      <c r="B330" s="10" t="s">
        <v>258</v>
      </c>
      <c r="C330" s="10" t="s">
        <v>683</v>
      </c>
      <c r="D330" s="10" t="s">
        <v>684</v>
      </c>
    </row>
    <row r="331" customFormat="false" ht="13.8" hidden="false" customHeight="false" outlineLevel="0" collapsed="false">
      <c r="A331" s="10"/>
      <c r="B331" s="10" t="s">
        <v>91</v>
      </c>
      <c r="C331" s="10" t="s">
        <v>685</v>
      </c>
      <c r="D331" s="10" t="s">
        <v>686</v>
      </c>
    </row>
    <row r="332" customFormat="false" ht="13.8" hidden="false" customHeight="false" outlineLevel="0" collapsed="false">
      <c r="A332" s="10"/>
      <c r="B332" s="10" t="s">
        <v>91</v>
      </c>
      <c r="C332" s="10" t="s">
        <v>687</v>
      </c>
      <c r="D332" s="10" t="s">
        <v>688</v>
      </c>
    </row>
    <row r="333" customFormat="false" ht="13.8" hidden="false" customHeight="false" outlineLevel="0" collapsed="false">
      <c r="A333" s="10"/>
      <c r="B333" s="10" t="s">
        <v>93</v>
      </c>
      <c r="C333" s="10" t="s">
        <v>689</v>
      </c>
      <c r="D333" s="10" t="s">
        <v>690</v>
      </c>
    </row>
    <row r="334" customFormat="false" ht="13.8" hidden="false" customHeight="false" outlineLevel="0" collapsed="false">
      <c r="A334" s="10"/>
      <c r="B334" s="10" t="s">
        <v>93</v>
      </c>
      <c r="C334" s="10" t="s">
        <v>691</v>
      </c>
      <c r="D334" s="10" t="s">
        <v>692</v>
      </c>
    </row>
    <row r="335" customFormat="false" ht="13.8" hidden="false" customHeight="false" outlineLevel="0" collapsed="false">
      <c r="A335" s="10"/>
      <c r="B335" s="10" t="s">
        <v>93</v>
      </c>
      <c r="C335" s="10" t="s">
        <v>693</v>
      </c>
      <c r="D335" s="10" t="s">
        <v>694</v>
      </c>
    </row>
    <row r="336" customFormat="false" ht="13.8" hidden="false" customHeight="false" outlineLevel="0" collapsed="false">
      <c r="A336" s="10"/>
      <c r="B336" s="10" t="s">
        <v>93</v>
      </c>
      <c r="C336" s="10" t="s">
        <v>695</v>
      </c>
      <c r="D336" s="10" t="s">
        <v>696</v>
      </c>
    </row>
    <row r="337" customFormat="false" ht="13.8" hidden="false" customHeight="false" outlineLevel="0" collapsed="false">
      <c r="A337" s="10"/>
      <c r="B337" s="10" t="s">
        <v>93</v>
      </c>
      <c r="C337" s="10" t="s">
        <v>697</v>
      </c>
      <c r="D337" s="10" t="s">
        <v>698</v>
      </c>
    </row>
    <row r="338" customFormat="false" ht="13.8" hidden="false" customHeight="false" outlineLevel="0" collapsed="false">
      <c r="A338" s="10"/>
      <c r="B338" s="10" t="s">
        <v>93</v>
      </c>
      <c r="C338" s="10" t="s">
        <v>699</v>
      </c>
      <c r="D338" s="10" t="s">
        <v>700</v>
      </c>
    </row>
    <row r="339" customFormat="false" ht="13.8" hidden="false" customHeight="false" outlineLevel="0" collapsed="false">
      <c r="A339" s="10"/>
      <c r="B339" s="10" t="s">
        <v>95</v>
      </c>
      <c r="C339" s="10" t="s">
        <v>701</v>
      </c>
      <c r="D339" s="10"/>
    </row>
    <row r="340" customFormat="false" ht="13.8" hidden="false" customHeight="false" outlineLevel="0" collapsed="false">
      <c r="A340" s="10"/>
      <c r="B340" s="10" t="s">
        <v>95</v>
      </c>
      <c r="C340" s="10" t="s">
        <v>702</v>
      </c>
      <c r="D340" s="10"/>
    </row>
    <row r="341" customFormat="false" ht="13.8" hidden="false" customHeight="false" outlineLevel="0" collapsed="false">
      <c r="A341" s="10"/>
      <c r="B341" s="10" t="s">
        <v>97</v>
      </c>
      <c r="C341" s="10" t="s">
        <v>703</v>
      </c>
      <c r="D341" s="10" t="s">
        <v>704</v>
      </c>
    </row>
    <row r="342" customFormat="false" ht="13.8" hidden="false" customHeight="false" outlineLevel="0" collapsed="false">
      <c r="A342" s="10"/>
      <c r="B342" s="10" t="s">
        <v>97</v>
      </c>
      <c r="C342" s="10" t="s">
        <v>705</v>
      </c>
      <c r="D342" s="10" t="s">
        <v>706</v>
      </c>
    </row>
    <row r="343" customFormat="false" ht="13.8" hidden="false" customHeight="false" outlineLevel="0" collapsed="false">
      <c r="A343" s="10"/>
      <c r="B343" s="10" t="s">
        <v>97</v>
      </c>
      <c r="C343" s="10" t="s">
        <v>707</v>
      </c>
      <c r="D343" s="10" t="s">
        <v>708</v>
      </c>
    </row>
    <row r="344" customFormat="false" ht="13.8" hidden="false" customHeight="false" outlineLevel="0" collapsed="false">
      <c r="A344" s="10"/>
      <c r="B344" s="10" t="s">
        <v>97</v>
      </c>
      <c r="C344" s="10" t="s">
        <v>709</v>
      </c>
      <c r="D344" s="10" t="s">
        <v>710</v>
      </c>
    </row>
    <row r="345" customFormat="false" ht="13.8" hidden="false" customHeight="false" outlineLevel="0" collapsed="false">
      <c r="A345" s="10"/>
      <c r="B345" s="10" t="s">
        <v>97</v>
      </c>
      <c r="C345" s="10" t="s">
        <v>711</v>
      </c>
      <c r="D345" s="10" t="s">
        <v>712</v>
      </c>
    </row>
    <row r="346" customFormat="false" ht="13.8" hidden="false" customHeight="false" outlineLevel="0" collapsed="false">
      <c r="A346" s="10"/>
      <c r="B346" s="10" t="s">
        <v>97</v>
      </c>
      <c r="C346" s="10" t="s">
        <v>713</v>
      </c>
      <c r="D346" s="10" t="s">
        <v>714</v>
      </c>
    </row>
    <row r="347" customFormat="false" ht="13.8" hidden="false" customHeight="false" outlineLevel="0" collapsed="false">
      <c r="A347" s="10"/>
      <c r="B347" s="10" t="s">
        <v>97</v>
      </c>
      <c r="C347" s="10" t="s">
        <v>715</v>
      </c>
      <c r="D347" s="10" t="s">
        <v>716</v>
      </c>
    </row>
    <row r="348" customFormat="false" ht="13.8" hidden="false" customHeight="false" outlineLevel="0" collapsed="false">
      <c r="A348" s="10"/>
      <c r="B348" s="10" t="s">
        <v>97</v>
      </c>
      <c r="C348" s="10" t="s">
        <v>717</v>
      </c>
      <c r="D348" s="10" t="s">
        <v>718</v>
      </c>
    </row>
    <row r="349" customFormat="false" ht="13.8" hidden="false" customHeight="false" outlineLevel="0" collapsed="false">
      <c r="A349" s="10"/>
      <c r="B349" s="10" t="s">
        <v>97</v>
      </c>
      <c r="C349" s="10" t="s">
        <v>719</v>
      </c>
      <c r="D349" s="10" t="s">
        <v>720</v>
      </c>
    </row>
    <row r="350" customFormat="false" ht="13.8" hidden="false" customHeight="false" outlineLevel="0" collapsed="false">
      <c r="A350" s="10"/>
      <c r="B350" s="10" t="s">
        <v>97</v>
      </c>
      <c r="C350" s="10" t="s">
        <v>721</v>
      </c>
      <c r="D350" s="10" t="s">
        <v>722</v>
      </c>
    </row>
    <row r="351" customFormat="false" ht="13.8" hidden="false" customHeight="false" outlineLevel="0" collapsed="false">
      <c r="A351" s="10" t="s">
        <v>47</v>
      </c>
      <c r="B351" s="10" t="s">
        <v>69</v>
      </c>
      <c r="C351" s="10" t="s">
        <v>723</v>
      </c>
      <c r="D351" s="10" t="s">
        <v>724</v>
      </c>
    </row>
    <row r="352" customFormat="false" ht="13.8" hidden="false" customHeight="false" outlineLevel="0" collapsed="false">
      <c r="A352" s="10"/>
      <c r="B352" s="10" t="s">
        <v>69</v>
      </c>
      <c r="C352" s="10" t="s">
        <v>725</v>
      </c>
      <c r="D352" s="10" t="s">
        <v>726</v>
      </c>
    </row>
    <row r="353" customFormat="false" ht="13.8" hidden="false" customHeight="false" outlineLevel="0" collapsed="false">
      <c r="A353" s="10"/>
      <c r="B353" s="10" t="s">
        <v>69</v>
      </c>
      <c r="C353" s="10" t="s">
        <v>727</v>
      </c>
      <c r="D353" s="10" t="s">
        <v>728</v>
      </c>
    </row>
    <row r="354" customFormat="false" ht="13.8" hidden="false" customHeight="false" outlineLevel="0" collapsed="false">
      <c r="A354" s="10"/>
      <c r="B354" s="10" t="s">
        <v>69</v>
      </c>
      <c r="C354" s="10" t="s">
        <v>729</v>
      </c>
      <c r="D354" s="10" t="s">
        <v>730</v>
      </c>
    </row>
    <row r="355" customFormat="false" ht="13.8" hidden="false" customHeight="false" outlineLevel="0" collapsed="false">
      <c r="A355" s="10"/>
      <c r="B355" s="10" t="s">
        <v>69</v>
      </c>
      <c r="C355" s="10" t="s">
        <v>731</v>
      </c>
      <c r="D355" s="10" t="s">
        <v>732</v>
      </c>
    </row>
    <row r="356" customFormat="false" ht="13.8" hidden="false" customHeight="false" outlineLevel="0" collapsed="false">
      <c r="A356" s="10"/>
      <c r="B356" s="10" t="s">
        <v>69</v>
      </c>
      <c r="C356" s="10" t="s">
        <v>733</v>
      </c>
      <c r="D356" s="10" t="s">
        <v>734</v>
      </c>
    </row>
    <row r="357" customFormat="false" ht="13.8" hidden="false" customHeight="false" outlineLevel="0" collapsed="false">
      <c r="A357" s="10"/>
      <c r="B357" s="10" t="s">
        <v>69</v>
      </c>
      <c r="C357" s="10" t="s">
        <v>735</v>
      </c>
      <c r="D357" s="10" t="s">
        <v>736</v>
      </c>
    </row>
    <row r="358" customFormat="false" ht="13.8" hidden="false" customHeight="false" outlineLevel="0" collapsed="false">
      <c r="A358" s="10"/>
      <c r="B358" s="10" t="s">
        <v>73</v>
      </c>
      <c r="C358" s="10" t="s">
        <v>737</v>
      </c>
      <c r="D358" s="10" t="s">
        <v>738</v>
      </c>
    </row>
    <row r="359" customFormat="false" ht="13.8" hidden="false" customHeight="false" outlineLevel="0" collapsed="false">
      <c r="A359" s="10"/>
      <c r="B359" s="10" t="s">
        <v>73</v>
      </c>
      <c r="C359" s="10" t="s">
        <v>739</v>
      </c>
      <c r="D359" s="10" t="s">
        <v>740</v>
      </c>
    </row>
    <row r="360" customFormat="false" ht="13.8" hidden="false" customHeight="false" outlineLevel="0" collapsed="false">
      <c r="A360" s="10"/>
      <c r="B360" s="10" t="s">
        <v>73</v>
      </c>
      <c r="C360" s="10" t="s">
        <v>741</v>
      </c>
      <c r="D360" s="10" t="s">
        <v>742</v>
      </c>
    </row>
    <row r="361" customFormat="false" ht="13.8" hidden="false" customHeight="false" outlineLevel="0" collapsed="false">
      <c r="A361" s="10"/>
      <c r="B361" s="10" t="s">
        <v>82</v>
      </c>
      <c r="C361" s="10" t="s">
        <v>743</v>
      </c>
      <c r="D361" s="10" t="s">
        <v>744</v>
      </c>
    </row>
    <row r="362" customFormat="false" ht="13.8" hidden="false" customHeight="false" outlineLevel="0" collapsed="false">
      <c r="A362" s="10"/>
      <c r="B362" s="10" t="s">
        <v>86</v>
      </c>
      <c r="C362" s="10" t="s">
        <v>745</v>
      </c>
      <c r="D362" s="10" t="s">
        <v>746</v>
      </c>
    </row>
    <row r="363" customFormat="false" ht="13.8" hidden="false" customHeight="false" outlineLevel="0" collapsed="false">
      <c r="A363" s="10"/>
      <c r="B363" s="10" t="s">
        <v>86</v>
      </c>
      <c r="C363" s="10" t="s">
        <v>747</v>
      </c>
      <c r="D363" s="10" t="s">
        <v>748</v>
      </c>
    </row>
    <row r="364" customFormat="false" ht="13.8" hidden="false" customHeight="false" outlineLevel="0" collapsed="false">
      <c r="A364" s="10"/>
      <c r="B364" s="10" t="s">
        <v>86</v>
      </c>
      <c r="C364" s="10" t="s">
        <v>749</v>
      </c>
      <c r="D364" s="10" t="s">
        <v>750</v>
      </c>
    </row>
    <row r="365" customFormat="false" ht="13.8" hidden="false" customHeight="false" outlineLevel="0" collapsed="false">
      <c r="A365" s="10"/>
      <c r="B365" s="10" t="s">
        <v>86</v>
      </c>
      <c r="C365" s="10" t="s">
        <v>751</v>
      </c>
      <c r="D365" s="10" t="s">
        <v>752</v>
      </c>
    </row>
    <row r="366" customFormat="false" ht="13.8" hidden="false" customHeight="false" outlineLevel="0" collapsed="false">
      <c r="A366" s="10"/>
      <c r="B366" s="10" t="s">
        <v>86</v>
      </c>
      <c r="C366" s="10" t="s">
        <v>753</v>
      </c>
      <c r="D366" s="10" t="s">
        <v>754</v>
      </c>
    </row>
    <row r="367" customFormat="false" ht="13.8" hidden="false" customHeight="false" outlineLevel="0" collapsed="false">
      <c r="A367" s="10"/>
      <c r="B367" s="10" t="s">
        <v>86</v>
      </c>
      <c r="C367" s="10" t="s">
        <v>755</v>
      </c>
      <c r="D367" s="10" t="s">
        <v>756</v>
      </c>
    </row>
    <row r="368" customFormat="false" ht="13.8" hidden="false" customHeight="false" outlineLevel="0" collapsed="false">
      <c r="A368" s="10"/>
      <c r="B368" s="10" t="s">
        <v>86</v>
      </c>
      <c r="C368" s="10" t="s">
        <v>757</v>
      </c>
      <c r="D368" s="10" t="s">
        <v>758</v>
      </c>
    </row>
    <row r="369" customFormat="false" ht="13.8" hidden="false" customHeight="false" outlineLevel="0" collapsed="false">
      <c r="A369" s="10"/>
      <c r="B369" s="10" t="s">
        <v>86</v>
      </c>
      <c r="C369" s="10" t="s">
        <v>759</v>
      </c>
      <c r="D369" s="10" t="s">
        <v>760</v>
      </c>
    </row>
    <row r="370" customFormat="false" ht="13.8" hidden="false" customHeight="false" outlineLevel="0" collapsed="false">
      <c r="A370" s="10"/>
      <c r="B370" s="10" t="s">
        <v>255</v>
      </c>
      <c r="C370" s="10" t="s">
        <v>761</v>
      </c>
      <c r="D370" s="10" t="s">
        <v>762</v>
      </c>
    </row>
    <row r="371" customFormat="false" ht="13.8" hidden="false" customHeight="false" outlineLevel="0" collapsed="false">
      <c r="A371" s="10"/>
      <c r="B371" s="10" t="s">
        <v>255</v>
      </c>
      <c r="C371" s="10" t="s">
        <v>763</v>
      </c>
      <c r="D371" s="10" t="s">
        <v>764</v>
      </c>
    </row>
    <row r="372" customFormat="false" ht="13.8" hidden="false" customHeight="false" outlineLevel="0" collapsed="false">
      <c r="A372" s="10"/>
      <c r="B372" s="10" t="s">
        <v>255</v>
      </c>
      <c r="C372" s="10" t="s">
        <v>765</v>
      </c>
      <c r="D372" s="10" t="s">
        <v>766</v>
      </c>
    </row>
    <row r="373" customFormat="false" ht="13.8" hidden="false" customHeight="false" outlineLevel="0" collapsed="false">
      <c r="A373" s="10"/>
      <c r="B373" s="10" t="s">
        <v>258</v>
      </c>
      <c r="C373" s="10" t="s">
        <v>767</v>
      </c>
      <c r="D373" s="10" t="s">
        <v>768</v>
      </c>
    </row>
    <row r="374" customFormat="false" ht="13.8" hidden="false" customHeight="false" outlineLevel="0" collapsed="false">
      <c r="A374" s="10"/>
      <c r="B374" s="10" t="s">
        <v>258</v>
      </c>
      <c r="C374" s="10" t="s">
        <v>769</v>
      </c>
      <c r="D374" s="10" t="s">
        <v>770</v>
      </c>
    </row>
    <row r="375" customFormat="false" ht="13.8" hidden="false" customHeight="false" outlineLevel="0" collapsed="false">
      <c r="A375" s="10"/>
      <c r="B375" s="10" t="s">
        <v>91</v>
      </c>
      <c r="C375" s="10" t="s">
        <v>771</v>
      </c>
      <c r="D375" s="10" t="s">
        <v>772</v>
      </c>
    </row>
    <row r="376" customFormat="false" ht="13.8" hidden="false" customHeight="false" outlineLevel="0" collapsed="false">
      <c r="A376" s="10"/>
      <c r="B376" s="10" t="s">
        <v>93</v>
      </c>
      <c r="C376" s="10" t="s">
        <v>773</v>
      </c>
      <c r="D376" s="10" t="s">
        <v>774</v>
      </c>
    </row>
    <row r="377" customFormat="false" ht="13.8" hidden="false" customHeight="false" outlineLevel="0" collapsed="false">
      <c r="A377" s="10"/>
      <c r="B377" s="10" t="s">
        <v>93</v>
      </c>
      <c r="C377" s="10" t="s">
        <v>775</v>
      </c>
      <c r="D377" s="10" t="s">
        <v>776</v>
      </c>
    </row>
    <row r="378" customFormat="false" ht="13.8" hidden="false" customHeight="false" outlineLevel="0" collapsed="false">
      <c r="A378" s="10"/>
      <c r="B378" s="10" t="s">
        <v>93</v>
      </c>
      <c r="C378" s="10" t="s">
        <v>777</v>
      </c>
      <c r="D378" s="10" t="s">
        <v>778</v>
      </c>
    </row>
    <row r="379" customFormat="false" ht="13.8" hidden="false" customHeight="false" outlineLevel="0" collapsed="false">
      <c r="A379" s="10"/>
      <c r="B379" s="10" t="s">
        <v>93</v>
      </c>
      <c r="C379" s="10" t="s">
        <v>779</v>
      </c>
      <c r="D379" s="10" t="s">
        <v>780</v>
      </c>
    </row>
    <row r="380" customFormat="false" ht="13.8" hidden="false" customHeight="false" outlineLevel="0" collapsed="false">
      <c r="A380" s="10"/>
      <c r="B380" s="10" t="s">
        <v>93</v>
      </c>
      <c r="C380" s="10" t="s">
        <v>781</v>
      </c>
      <c r="D380" s="10" t="s">
        <v>782</v>
      </c>
    </row>
    <row r="381" customFormat="false" ht="13.8" hidden="false" customHeight="false" outlineLevel="0" collapsed="false">
      <c r="A381" s="10"/>
      <c r="B381" s="10" t="s">
        <v>93</v>
      </c>
      <c r="C381" s="10" t="s">
        <v>783</v>
      </c>
      <c r="D381" s="10" t="s">
        <v>784</v>
      </c>
    </row>
    <row r="382" customFormat="false" ht="13.8" hidden="false" customHeight="false" outlineLevel="0" collapsed="false">
      <c r="A382" s="10"/>
      <c r="B382" s="10" t="s">
        <v>93</v>
      </c>
      <c r="C382" s="10" t="s">
        <v>785</v>
      </c>
      <c r="D382" s="10" t="s">
        <v>786</v>
      </c>
    </row>
    <row r="383" customFormat="false" ht="13.8" hidden="false" customHeight="false" outlineLevel="0" collapsed="false">
      <c r="A383" s="10"/>
      <c r="B383" s="10" t="s">
        <v>93</v>
      </c>
      <c r="C383" s="10" t="s">
        <v>787</v>
      </c>
      <c r="D383" s="10" t="s">
        <v>788</v>
      </c>
    </row>
    <row r="384" customFormat="false" ht="13.8" hidden="false" customHeight="false" outlineLevel="0" collapsed="false">
      <c r="A384" s="10"/>
      <c r="B384" s="10" t="s">
        <v>95</v>
      </c>
      <c r="C384" s="10" t="s">
        <v>789</v>
      </c>
      <c r="D384" s="10"/>
    </row>
    <row r="385" customFormat="false" ht="13.8" hidden="false" customHeight="false" outlineLevel="0" collapsed="false">
      <c r="A385" s="10"/>
      <c r="B385" s="10" t="s">
        <v>95</v>
      </c>
      <c r="C385" s="10" t="s">
        <v>790</v>
      </c>
      <c r="D385" s="10"/>
    </row>
    <row r="386" customFormat="false" ht="13.8" hidden="false" customHeight="false" outlineLevel="0" collapsed="false">
      <c r="A386" s="10"/>
      <c r="B386" s="10" t="s">
        <v>97</v>
      </c>
      <c r="C386" s="10" t="s">
        <v>791</v>
      </c>
      <c r="D386" s="10" t="s">
        <v>792</v>
      </c>
    </row>
    <row r="387" customFormat="false" ht="13.8" hidden="false" customHeight="false" outlineLevel="0" collapsed="false">
      <c r="A387" s="10"/>
      <c r="B387" s="10" t="s">
        <v>97</v>
      </c>
      <c r="C387" s="10" t="s">
        <v>793</v>
      </c>
      <c r="D387" s="10" t="s">
        <v>794</v>
      </c>
    </row>
    <row r="388" customFormat="false" ht="13.8" hidden="false" customHeight="false" outlineLevel="0" collapsed="false">
      <c r="A388" s="10"/>
      <c r="B388" s="10" t="s">
        <v>97</v>
      </c>
      <c r="C388" s="10" t="s">
        <v>795</v>
      </c>
      <c r="D388" s="10" t="s">
        <v>796</v>
      </c>
    </row>
    <row r="389" customFormat="false" ht="13.8" hidden="false" customHeight="false" outlineLevel="0" collapsed="false">
      <c r="A389" s="10"/>
      <c r="B389" s="10" t="s">
        <v>99</v>
      </c>
      <c r="C389" s="10" t="s">
        <v>797</v>
      </c>
      <c r="D389" s="10" t="s">
        <v>798</v>
      </c>
    </row>
    <row r="390" customFormat="false" ht="13.8" hidden="false" customHeight="false" outlineLevel="0" collapsed="false">
      <c r="A390" s="10"/>
      <c r="B390" s="10" t="s">
        <v>99</v>
      </c>
      <c r="C390" s="10" t="s">
        <v>799</v>
      </c>
      <c r="D390" s="10" t="s">
        <v>800</v>
      </c>
    </row>
    <row r="391" customFormat="false" ht="13.8" hidden="false" customHeight="false" outlineLevel="0" collapsed="false">
      <c r="A391" s="10"/>
      <c r="B391" s="10" t="s">
        <v>99</v>
      </c>
      <c r="C391" s="10" t="s">
        <v>801</v>
      </c>
      <c r="D391" s="10" t="s">
        <v>802</v>
      </c>
    </row>
    <row r="392" customFormat="false" ht="13.8" hidden="false" customHeight="false" outlineLevel="0" collapsed="false">
      <c r="A392" s="10"/>
      <c r="B392" s="10" t="s">
        <v>99</v>
      </c>
      <c r="C392" s="10" t="s">
        <v>803</v>
      </c>
      <c r="D392" s="10" t="s">
        <v>804</v>
      </c>
    </row>
    <row r="393" customFormat="false" ht="13.8" hidden="false" customHeight="false" outlineLevel="0" collapsed="false">
      <c r="A393" s="10"/>
      <c r="B393" s="10" t="s">
        <v>99</v>
      </c>
      <c r="C393" s="10" t="s">
        <v>805</v>
      </c>
      <c r="D393" s="10" t="s">
        <v>806</v>
      </c>
    </row>
  </sheetData>
  <mergeCells count="17">
    <mergeCell ref="A1:H1"/>
    <mergeCell ref="A3:A4"/>
    <mergeCell ref="A5:A6"/>
    <mergeCell ref="A7:A8"/>
    <mergeCell ref="A9:A10"/>
    <mergeCell ref="A11:A16"/>
    <mergeCell ref="A17:A26"/>
    <mergeCell ref="A29:A34"/>
    <mergeCell ref="A35:A58"/>
    <mergeCell ref="A59:A61"/>
    <mergeCell ref="A62:A67"/>
    <mergeCell ref="A68:A74"/>
    <mergeCell ref="A77:A117"/>
    <mergeCell ref="A118:A221"/>
    <mergeCell ref="A222:A299"/>
    <mergeCell ref="A300:A350"/>
    <mergeCell ref="A351:A3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4" zeroHeight="false" outlineLevelRow="0" outlineLevelCol="0"/>
  <cols>
    <col collapsed="false" customWidth="true" hidden="false" outlineLevel="0" max="1" min="1" style="0" width="13"/>
    <col collapsed="false" customWidth="true" hidden="false" outlineLevel="0" max="2" min="2" style="0" width="10.67"/>
    <col collapsed="false" customWidth="true" hidden="false" outlineLevel="0" max="3" min="3" style="0" width="10.89"/>
    <col collapsed="false" customWidth="true" hidden="false" outlineLevel="0" max="4" min="4" style="0" width="16.67"/>
    <col collapsed="false" customWidth="true" hidden="false" outlineLevel="0" max="5" min="5" style="0" width="20.89"/>
    <col collapsed="false" customWidth="true" hidden="false" outlineLevel="0" max="6" min="6" style="0" width="18.67"/>
    <col collapsed="false" customWidth="true" hidden="false" outlineLevel="0" max="7" min="7" style="0" width="18.44"/>
    <col collapsed="false" customWidth="true" hidden="false" outlineLevel="0" max="8" min="8" style="0" width="39.67"/>
    <col collapsed="false" customWidth="true" hidden="false" outlineLevel="0" max="9" min="9" style="0" width="26"/>
    <col collapsed="false" customWidth="true" hidden="false" outlineLevel="0" max="10" min="10" style="0" width="21.11"/>
  </cols>
  <sheetData>
    <row r="1" customFormat="false" ht="15.6" hidden="false" customHeight="true" outlineLevel="0" collapsed="false">
      <c r="A1" s="1" t="s">
        <v>807</v>
      </c>
      <c r="B1" s="1"/>
      <c r="C1" s="1"/>
      <c r="D1" s="1"/>
      <c r="E1" s="1"/>
      <c r="F1" s="1"/>
      <c r="G1" s="1"/>
      <c r="H1" s="1"/>
      <c r="I1" s="1"/>
      <c r="J1" s="1"/>
    </row>
    <row r="2" s="11" customFormat="true" ht="14.4" hidden="false" customHeight="false" outlineLevel="0" collapsed="false">
      <c r="A2" s="9"/>
      <c r="B2" s="9" t="s">
        <v>196</v>
      </c>
      <c r="C2" s="9" t="s">
        <v>808</v>
      </c>
      <c r="D2" s="9" t="s">
        <v>809</v>
      </c>
      <c r="E2" s="9" t="s">
        <v>810</v>
      </c>
      <c r="F2" s="9" t="s">
        <v>811</v>
      </c>
      <c r="G2" s="9" t="s">
        <v>812</v>
      </c>
      <c r="H2" s="9" t="s">
        <v>813</v>
      </c>
      <c r="I2" s="9" t="s">
        <v>814</v>
      </c>
      <c r="J2" s="9" t="s">
        <v>815</v>
      </c>
    </row>
    <row r="3" customFormat="false" ht="14.4" hidden="false" customHeight="false" outlineLevel="0" collapsed="false">
      <c r="A3" s="10" t="s">
        <v>43</v>
      </c>
      <c r="B3" s="10" t="s">
        <v>256</v>
      </c>
      <c r="C3" s="10" t="s">
        <v>257</v>
      </c>
      <c r="D3" s="10" t="n">
        <v>313</v>
      </c>
      <c r="E3" s="10" t="n">
        <v>33497.98</v>
      </c>
      <c r="F3" s="10" t="n">
        <v>8.28</v>
      </c>
      <c r="G3" s="10" t="n">
        <v>27.45</v>
      </c>
      <c r="H3" s="10" t="n">
        <v>0.102</v>
      </c>
      <c r="I3" s="10" t="n">
        <v>0</v>
      </c>
      <c r="J3" s="10" t="s">
        <v>816</v>
      </c>
    </row>
    <row r="4" customFormat="false" ht="14.4" hidden="false" customHeight="false" outlineLevel="0" collapsed="false">
      <c r="A4" s="10" t="s">
        <v>44</v>
      </c>
      <c r="B4" s="10" t="s">
        <v>363</v>
      </c>
      <c r="C4" s="10" t="s">
        <v>364</v>
      </c>
      <c r="D4" s="10" t="n">
        <v>514</v>
      </c>
      <c r="E4" s="12" t="n">
        <v>58754.22</v>
      </c>
      <c r="F4" s="12" t="n">
        <v>6.59</v>
      </c>
      <c r="G4" s="12" t="n">
        <v>40.16</v>
      </c>
      <c r="H4" s="12" t="n">
        <v>-0.138</v>
      </c>
      <c r="I4" s="10" t="n">
        <v>1</v>
      </c>
      <c r="J4" s="10" t="s">
        <v>816</v>
      </c>
    </row>
    <row r="5" customFormat="false" ht="14.4" hidden="false" customHeight="false" outlineLevel="0" collapsed="false">
      <c r="A5" s="10"/>
      <c r="B5" s="10" t="s">
        <v>365</v>
      </c>
      <c r="C5" s="10" t="s">
        <v>366</v>
      </c>
      <c r="D5" s="10" t="n">
        <v>512</v>
      </c>
      <c r="E5" s="12" t="n">
        <v>58248.66</v>
      </c>
      <c r="F5" s="12" t="n">
        <v>8.95</v>
      </c>
      <c r="G5" s="12" t="n">
        <v>44.76</v>
      </c>
      <c r="H5" s="12" t="n">
        <v>-0.218</v>
      </c>
      <c r="I5" s="10" t="n">
        <v>1</v>
      </c>
      <c r="J5" s="10" t="s">
        <v>816</v>
      </c>
    </row>
    <row r="6" customFormat="false" ht="14.4" hidden="false" customHeight="false" outlineLevel="0" collapsed="false">
      <c r="A6" s="10"/>
      <c r="B6" s="10" t="s">
        <v>367</v>
      </c>
      <c r="C6" s="10" t="s">
        <v>368</v>
      </c>
      <c r="D6" s="10" t="n">
        <v>507</v>
      </c>
      <c r="E6" s="12" t="n">
        <v>57569.43</v>
      </c>
      <c r="F6" s="12" t="n">
        <v>6.22</v>
      </c>
      <c r="G6" s="12" t="n">
        <v>41.15</v>
      </c>
      <c r="H6" s="12" t="n">
        <v>-0.201</v>
      </c>
      <c r="I6" s="10" t="n">
        <v>0</v>
      </c>
      <c r="J6" s="10" t="s">
        <v>816</v>
      </c>
    </row>
    <row r="7" customFormat="false" ht="14.4" hidden="false" customHeight="false" outlineLevel="0" collapsed="false">
      <c r="A7" s="10"/>
      <c r="B7" s="10" t="s">
        <v>369</v>
      </c>
      <c r="C7" s="10" t="s">
        <v>370</v>
      </c>
      <c r="D7" s="10" t="n">
        <v>506</v>
      </c>
      <c r="E7" s="12" t="n">
        <v>57480.42</v>
      </c>
      <c r="F7" s="12" t="n">
        <v>6.55</v>
      </c>
      <c r="G7" s="12" t="n">
        <v>42.86</v>
      </c>
      <c r="H7" s="12" t="n">
        <v>-0.204</v>
      </c>
      <c r="I7" s="10" t="n">
        <v>1</v>
      </c>
      <c r="J7" s="10" t="s">
        <v>816</v>
      </c>
    </row>
    <row r="8" customFormat="false" ht="14.4" hidden="false" customHeight="false" outlineLevel="0" collapsed="false">
      <c r="A8" s="10"/>
      <c r="B8" s="10" t="s">
        <v>371</v>
      </c>
      <c r="C8" s="10" t="s">
        <v>372</v>
      </c>
      <c r="D8" s="10" t="n">
        <v>520</v>
      </c>
      <c r="E8" s="12" t="n">
        <v>59218.68</v>
      </c>
      <c r="F8" s="12" t="n">
        <v>6.34</v>
      </c>
      <c r="G8" s="12" t="n">
        <v>38.13</v>
      </c>
      <c r="H8" s="12" t="n">
        <v>-0.124</v>
      </c>
      <c r="I8" s="10" t="n">
        <v>0</v>
      </c>
      <c r="J8" s="10" t="s">
        <v>816</v>
      </c>
    </row>
    <row r="9" customFormat="false" ht="14.4" hidden="false" customHeight="false" outlineLevel="0" collapsed="false">
      <c r="A9" s="10"/>
      <c r="B9" s="10" t="s">
        <v>373</v>
      </c>
      <c r="C9" s="10" t="s">
        <v>374</v>
      </c>
      <c r="D9" s="10" t="n">
        <v>511</v>
      </c>
      <c r="E9" s="12" t="s">
        <v>817</v>
      </c>
      <c r="F9" s="12" t="n">
        <v>6.42</v>
      </c>
      <c r="G9" s="12" t="n">
        <v>36.38</v>
      </c>
      <c r="H9" s="12" t="n">
        <v>-0.175</v>
      </c>
      <c r="I9" s="10" t="n">
        <v>1</v>
      </c>
      <c r="J9" s="10" t="s">
        <v>816</v>
      </c>
    </row>
    <row r="10" customFormat="false" ht="14.4" hidden="false" customHeight="false" outlineLevel="0" collapsed="false">
      <c r="A10" s="10"/>
      <c r="B10" s="10" t="s">
        <v>375</v>
      </c>
      <c r="C10" s="10" t="s">
        <v>376</v>
      </c>
      <c r="D10" s="10" t="n">
        <v>511</v>
      </c>
      <c r="E10" s="12" t="n">
        <v>57869.96</v>
      </c>
      <c r="F10" s="12" t="n">
        <v>6.61</v>
      </c>
      <c r="G10" s="12" t="n">
        <v>31.77</v>
      </c>
      <c r="H10" s="12" t="n">
        <v>-0.098</v>
      </c>
      <c r="I10" s="10" t="n">
        <v>1</v>
      </c>
      <c r="J10" s="10" t="s">
        <v>816</v>
      </c>
    </row>
    <row r="11" customFormat="false" ht="14.4" hidden="false" customHeight="false" outlineLevel="0" collapsed="false">
      <c r="A11" s="10"/>
      <c r="B11" s="10" t="s">
        <v>377</v>
      </c>
      <c r="C11" s="10" t="s">
        <v>378</v>
      </c>
      <c r="D11" s="10" t="n">
        <v>521</v>
      </c>
      <c r="E11" s="10" t="n">
        <v>59287.19</v>
      </c>
      <c r="F11" s="10" t="n">
        <v>8.64</v>
      </c>
      <c r="G11" s="10" t="n">
        <v>40.62</v>
      </c>
      <c r="H11" s="10" t="n">
        <v>-0.066</v>
      </c>
      <c r="I11" s="10" t="n">
        <v>2</v>
      </c>
      <c r="J11" s="10" t="s">
        <v>816</v>
      </c>
    </row>
    <row r="12" customFormat="false" ht="14.4" hidden="false" customHeight="false" outlineLevel="0" collapsed="false">
      <c r="A12" s="10"/>
      <c r="B12" s="10" t="s">
        <v>379</v>
      </c>
      <c r="C12" s="10" t="s">
        <v>380</v>
      </c>
      <c r="D12" s="10" t="n">
        <v>501</v>
      </c>
      <c r="E12" s="12" t="s">
        <v>818</v>
      </c>
      <c r="F12" s="12" t="n">
        <v>7.59</v>
      </c>
      <c r="G12" s="12" t="n">
        <v>41.77</v>
      </c>
      <c r="H12" s="12" t="n">
        <v>-0.071</v>
      </c>
      <c r="I12" s="10" t="n">
        <v>1</v>
      </c>
      <c r="J12" s="10" t="s">
        <v>816</v>
      </c>
    </row>
    <row r="13" customFormat="false" ht="14.4" hidden="false" customHeight="false" outlineLevel="0" collapsed="false">
      <c r="A13" s="10"/>
      <c r="B13" s="10" t="s">
        <v>381</v>
      </c>
      <c r="C13" s="10" t="s">
        <v>382</v>
      </c>
      <c r="D13" s="10" t="n">
        <v>512</v>
      </c>
      <c r="E13" s="12" t="n">
        <v>57582.45</v>
      </c>
      <c r="F13" s="12" t="n">
        <v>6.77</v>
      </c>
      <c r="G13" s="12" t="n">
        <v>32.24</v>
      </c>
      <c r="H13" s="12" t="n">
        <v>-0.104</v>
      </c>
      <c r="I13" s="10" t="n">
        <v>1</v>
      </c>
      <c r="J13" s="10" t="s">
        <v>816</v>
      </c>
    </row>
    <row r="14" customFormat="false" ht="14.4" hidden="false" customHeight="false" outlineLevel="0" collapsed="false">
      <c r="A14" s="10" t="s">
        <v>45</v>
      </c>
      <c r="B14" s="10" t="s">
        <v>528</v>
      </c>
      <c r="C14" s="10" t="s">
        <v>529</v>
      </c>
      <c r="D14" s="10" t="n">
        <v>377</v>
      </c>
      <c r="E14" s="10" t="n">
        <v>42277.99</v>
      </c>
      <c r="F14" s="10" t="n">
        <v>5.85</v>
      </c>
      <c r="G14" s="10" t="n">
        <v>38.64</v>
      </c>
      <c r="H14" s="10" t="n">
        <v>-0.245</v>
      </c>
      <c r="I14" s="10" t="n">
        <v>0</v>
      </c>
      <c r="J14" s="10" t="s">
        <v>819</v>
      </c>
    </row>
    <row r="15" customFormat="false" ht="14.4" hidden="false" customHeight="false" outlineLevel="0" collapsed="false">
      <c r="A15" s="10"/>
      <c r="B15" s="10" t="s">
        <v>530</v>
      </c>
      <c r="C15" s="10" t="s">
        <v>531</v>
      </c>
      <c r="D15" s="10" t="n">
        <v>359</v>
      </c>
      <c r="E15" s="10" t="n">
        <v>40666.4</v>
      </c>
      <c r="F15" s="10" t="n">
        <v>5.65</v>
      </c>
      <c r="G15" s="10" t="n">
        <v>37.68</v>
      </c>
      <c r="H15" s="10" t="n">
        <v>-0.311</v>
      </c>
      <c r="I15" s="10" t="n">
        <v>0</v>
      </c>
      <c r="J15" s="10" t="s">
        <v>820</v>
      </c>
    </row>
    <row r="16" customFormat="false" ht="14.4" hidden="false" customHeight="false" outlineLevel="0" collapsed="false">
      <c r="A16" s="10"/>
      <c r="B16" s="10" t="s">
        <v>532</v>
      </c>
      <c r="C16" s="10" t="s">
        <v>533</v>
      </c>
      <c r="D16" s="10" t="n">
        <v>370</v>
      </c>
      <c r="E16" s="10" t="n">
        <v>41367.04</v>
      </c>
      <c r="F16" s="10" t="n">
        <v>5.24</v>
      </c>
      <c r="G16" s="10" t="n">
        <v>31.46</v>
      </c>
      <c r="H16" s="13" t="n">
        <v>-0.23</v>
      </c>
      <c r="I16" s="10" t="n">
        <v>0</v>
      </c>
      <c r="J16" s="10" t="s">
        <v>819</v>
      </c>
    </row>
    <row r="17" customFormat="false" ht="14.4" hidden="false" customHeight="false" outlineLevel="0" collapsed="false">
      <c r="A17" s="10"/>
      <c r="B17" s="10" t="s">
        <v>534</v>
      </c>
      <c r="C17" s="10" t="s">
        <v>535</v>
      </c>
      <c r="D17" s="10" t="n">
        <v>367</v>
      </c>
      <c r="E17" s="10" t="n">
        <v>41588.58</v>
      </c>
      <c r="F17" s="10" t="n">
        <v>5.65</v>
      </c>
      <c r="G17" s="10" t="n">
        <v>44.07</v>
      </c>
      <c r="H17" s="10" t="n">
        <v>-0.282</v>
      </c>
      <c r="I17" s="10" t="n">
        <v>0</v>
      </c>
      <c r="J17" s="10" t="s">
        <v>819</v>
      </c>
    </row>
    <row r="18" customFormat="false" ht="14.4" hidden="false" customHeight="false" outlineLevel="0" collapsed="false">
      <c r="A18" s="10"/>
      <c r="B18" s="10" t="s">
        <v>536</v>
      </c>
      <c r="C18" s="10" t="s">
        <v>537</v>
      </c>
      <c r="D18" s="10" t="n">
        <v>483</v>
      </c>
      <c r="E18" s="10" t="n">
        <v>54556.04</v>
      </c>
      <c r="F18" s="10" t="n">
        <v>6.35</v>
      </c>
      <c r="G18" s="10" t="n">
        <v>34.37</v>
      </c>
      <c r="H18" s="10" t="n">
        <v>-0.483</v>
      </c>
      <c r="I18" s="10" t="n">
        <v>0</v>
      </c>
      <c r="J18" s="10" t="s">
        <v>819</v>
      </c>
    </row>
    <row r="19" customFormat="false" ht="14.4" hidden="false" customHeight="false" outlineLevel="0" collapsed="false">
      <c r="A19" s="10"/>
      <c r="B19" s="10" t="s">
        <v>538</v>
      </c>
      <c r="C19" s="10" t="s">
        <v>539</v>
      </c>
      <c r="D19" s="10" t="n">
        <v>371</v>
      </c>
      <c r="E19" s="10" t="n">
        <v>42175.17</v>
      </c>
      <c r="F19" s="10" t="n">
        <v>5.57</v>
      </c>
      <c r="G19" s="10" t="n">
        <v>31.81</v>
      </c>
      <c r="H19" s="10" t="n">
        <v>-0.33</v>
      </c>
      <c r="I19" s="10" t="n">
        <v>0</v>
      </c>
      <c r="J19" s="10" t="s">
        <v>819</v>
      </c>
    </row>
    <row r="20" customFormat="false" ht="14.4" hidden="false" customHeight="false" outlineLevel="0" collapsed="false">
      <c r="A20" s="10"/>
      <c r="B20" s="10" t="s">
        <v>540</v>
      </c>
      <c r="C20" s="10" t="s">
        <v>541</v>
      </c>
      <c r="D20" s="10" t="n">
        <v>371</v>
      </c>
      <c r="E20" s="10" t="n">
        <v>41909.79</v>
      </c>
      <c r="F20" s="10" t="n">
        <v>5.39</v>
      </c>
      <c r="G20" s="10" t="n">
        <v>31.57</v>
      </c>
      <c r="H20" s="10" t="n">
        <v>-0.316</v>
      </c>
      <c r="I20" s="10" t="n">
        <v>0</v>
      </c>
      <c r="J20" s="10" t="s">
        <v>819</v>
      </c>
    </row>
    <row r="21" customFormat="false" ht="14.4" hidden="false" customHeight="false" outlineLevel="0" collapsed="false">
      <c r="A21" s="10"/>
      <c r="B21" s="10" t="s">
        <v>542</v>
      </c>
      <c r="C21" s="10" t="s">
        <v>543</v>
      </c>
      <c r="D21" s="10" t="n">
        <v>366</v>
      </c>
      <c r="E21" s="10" t="n">
        <v>41638.5</v>
      </c>
      <c r="F21" s="10" t="n">
        <v>5.28</v>
      </c>
      <c r="G21" s="10" t="n">
        <v>37.99</v>
      </c>
      <c r="H21" s="10" t="n">
        <v>-0.322</v>
      </c>
      <c r="I21" s="10" t="n">
        <v>0</v>
      </c>
      <c r="J21" s="10" t="s">
        <v>819</v>
      </c>
    </row>
    <row r="22" customFormat="false" ht="14.4" hidden="false" customHeight="false" outlineLevel="0" collapsed="false">
      <c r="A22" s="10" t="s">
        <v>46</v>
      </c>
      <c r="B22" s="10" t="s">
        <v>667</v>
      </c>
      <c r="C22" s="10" t="s">
        <v>668</v>
      </c>
      <c r="D22" s="10" t="n">
        <v>367</v>
      </c>
      <c r="E22" s="10" t="n">
        <v>41172.47</v>
      </c>
      <c r="F22" s="10" t="n">
        <v>5.2</v>
      </c>
      <c r="G22" s="10" t="n">
        <v>36.62</v>
      </c>
      <c r="H22" s="10" t="n">
        <v>-0.096</v>
      </c>
      <c r="I22" s="10" t="n">
        <v>0</v>
      </c>
      <c r="J22" s="10" t="s">
        <v>819</v>
      </c>
    </row>
    <row r="23" customFormat="false" ht="14.4" hidden="false" customHeight="false" outlineLevel="0" collapsed="false">
      <c r="A23" s="10"/>
      <c r="B23" s="10" t="s">
        <v>669</v>
      </c>
      <c r="C23" s="10" t="s">
        <v>670</v>
      </c>
      <c r="D23" s="10" t="n">
        <v>365</v>
      </c>
      <c r="E23" s="10" t="n">
        <v>40990.38</v>
      </c>
      <c r="F23" s="10" t="n">
        <v>5.45</v>
      </c>
      <c r="G23" s="10" t="n">
        <v>32.12</v>
      </c>
      <c r="H23" s="10" t="n">
        <v>-0.074</v>
      </c>
      <c r="I23" s="10" t="n">
        <v>0</v>
      </c>
      <c r="J23" s="10" t="s">
        <v>819</v>
      </c>
    </row>
    <row r="24" customFormat="false" ht="14.4" hidden="false" customHeight="false" outlineLevel="0" collapsed="false">
      <c r="A24" s="10"/>
      <c r="B24" s="10" t="s">
        <v>671</v>
      </c>
      <c r="C24" s="10" t="s">
        <v>672</v>
      </c>
      <c r="D24" s="10" t="n">
        <v>364</v>
      </c>
      <c r="E24" s="10" t="n">
        <v>40910.32</v>
      </c>
      <c r="F24" s="10" t="n">
        <v>5.52</v>
      </c>
      <c r="G24" s="10" t="n">
        <v>31.91</v>
      </c>
      <c r="H24" s="10" t="n">
        <v>-0.074</v>
      </c>
      <c r="I24" s="10" t="n">
        <v>0</v>
      </c>
      <c r="J24" s="10" t="s">
        <v>816</v>
      </c>
    </row>
    <row r="25" customFormat="false" ht="14.4" hidden="false" customHeight="false" outlineLevel="0" collapsed="false">
      <c r="A25" s="10"/>
      <c r="B25" s="10" t="s">
        <v>673</v>
      </c>
      <c r="C25" s="10" t="s">
        <v>674</v>
      </c>
      <c r="D25" s="10" t="n">
        <v>360</v>
      </c>
      <c r="E25" s="10" t="n">
        <v>40087.6</v>
      </c>
      <c r="F25" s="10" t="n">
        <v>5.58</v>
      </c>
      <c r="G25" s="10" t="n">
        <v>35.85</v>
      </c>
      <c r="H25" s="10" t="n">
        <v>0.034</v>
      </c>
      <c r="I25" s="10" t="n">
        <v>0</v>
      </c>
      <c r="J25" s="10" t="s">
        <v>819</v>
      </c>
    </row>
    <row r="26" customFormat="false" ht="14.4" hidden="false" customHeight="false" outlineLevel="0" collapsed="false">
      <c r="A26" s="10"/>
      <c r="B26" s="10" t="s">
        <v>675</v>
      </c>
      <c r="C26" s="10" t="s">
        <v>676</v>
      </c>
      <c r="D26" s="10" t="n">
        <v>361</v>
      </c>
      <c r="E26" s="10" t="n">
        <v>40578.93</v>
      </c>
      <c r="F26" s="10" t="n">
        <v>5.66</v>
      </c>
      <c r="G26" s="10" t="n">
        <v>22.65</v>
      </c>
      <c r="H26" s="10" t="n">
        <v>-0.063</v>
      </c>
      <c r="I26" s="10" t="n">
        <v>0</v>
      </c>
      <c r="J26" s="10" t="s">
        <v>820</v>
      </c>
    </row>
    <row r="27" customFormat="false" ht="14.4" hidden="false" customHeight="false" outlineLevel="0" collapsed="false">
      <c r="A27" s="10" t="s">
        <v>47</v>
      </c>
      <c r="B27" s="10" t="s">
        <v>761</v>
      </c>
      <c r="C27" s="10" t="s">
        <v>762</v>
      </c>
      <c r="D27" s="10" t="n">
        <v>461</v>
      </c>
      <c r="E27" s="10" t="n">
        <v>52169.19</v>
      </c>
      <c r="F27" s="10" t="n">
        <v>5.59</v>
      </c>
      <c r="G27" s="10" t="n">
        <v>43.81</v>
      </c>
      <c r="H27" s="10" t="n">
        <v>0.005</v>
      </c>
      <c r="I27" s="10" t="n">
        <v>0</v>
      </c>
      <c r="J27" s="10" t="s">
        <v>816</v>
      </c>
    </row>
    <row r="28" customFormat="false" ht="14.4" hidden="false" customHeight="false" outlineLevel="0" collapsed="false">
      <c r="A28" s="10"/>
      <c r="B28" s="10" t="s">
        <v>763</v>
      </c>
      <c r="C28" s="10" t="s">
        <v>764</v>
      </c>
      <c r="D28" s="10" t="n">
        <v>468</v>
      </c>
      <c r="E28" s="10" t="n">
        <v>52116.9</v>
      </c>
      <c r="F28" s="10" t="n">
        <v>5.89</v>
      </c>
      <c r="G28" s="14" t="n">
        <v>48.1</v>
      </c>
      <c r="H28" s="10" t="n">
        <v>-0.022</v>
      </c>
      <c r="I28" s="10" t="n">
        <v>0</v>
      </c>
      <c r="J28" s="10" t="s">
        <v>816</v>
      </c>
    </row>
    <row r="29" customFormat="false" ht="14.4" hidden="false" customHeight="false" outlineLevel="0" collapsed="false">
      <c r="A29" s="10"/>
      <c r="B29" s="10" t="s">
        <v>765</v>
      </c>
      <c r="C29" s="10" t="s">
        <v>766</v>
      </c>
      <c r="D29" s="10" t="n">
        <v>461</v>
      </c>
      <c r="E29" s="10" t="n">
        <v>52032.13</v>
      </c>
      <c r="F29" s="10" t="n">
        <v>5.69</v>
      </c>
      <c r="G29" s="10" t="n">
        <v>52.15</v>
      </c>
      <c r="H29" s="13" t="n">
        <v>0.02</v>
      </c>
      <c r="I29" s="10" t="n">
        <v>0</v>
      </c>
      <c r="J29" s="10" t="s">
        <v>820</v>
      </c>
    </row>
  </sheetData>
  <mergeCells count="5">
    <mergeCell ref="A1:J1"/>
    <mergeCell ref="A4:A13"/>
    <mergeCell ref="A14:A21"/>
    <mergeCell ref="A22:A26"/>
    <mergeCell ref="A27:A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3.8" zeroHeight="false" outlineLevelRow="0" outlineLevelCol="0"/>
  <cols>
    <col collapsed="false" customWidth="true" hidden="false" outlineLevel="0" max="1" min="1" style="15" width="13"/>
    <col collapsed="false" customWidth="true" hidden="false" outlineLevel="0" max="2" min="2" style="15" width="25.44"/>
    <col collapsed="false" customWidth="true" hidden="false" outlineLevel="0" max="3" min="3" style="15" width="6.67"/>
    <col collapsed="false" customWidth="true" hidden="false" outlineLevel="0" max="4" min="4" style="15" width="25.78"/>
    <col collapsed="false" customWidth="true" hidden="false" outlineLevel="0" max="5" min="5" style="15" width="6"/>
    <col collapsed="false" customWidth="true" hidden="false" outlineLevel="0" max="6" min="6" style="15" width="6.34"/>
    <col collapsed="false" customWidth="false" hidden="false" outlineLevel="0" max="16384" min="7" style="15" width="8.89"/>
  </cols>
  <sheetData>
    <row r="1" customFormat="false" ht="15.6" hidden="false" customHeight="false" outlineLevel="0" collapsed="false">
      <c r="A1" s="16" t="s">
        <v>821</v>
      </c>
      <c r="B1" s="16"/>
      <c r="C1" s="16"/>
      <c r="D1" s="16"/>
      <c r="E1" s="16"/>
      <c r="F1" s="16"/>
    </row>
    <row r="2" customFormat="false" ht="13.8" hidden="false" customHeight="false" outlineLevel="0" collapsed="false">
      <c r="A2" s="17" t="s">
        <v>101</v>
      </c>
      <c r="B2" s="17" t="s">
        <v>41</v>
      </c>
      <c r="C2" s="17" t="s">
        <v>822</v>
      </c>
      <c r="D2" s="18" t="s">
        <v>196</v>
      </c>
      <c r="E2" s="18" t="s">
        <v>823</v>
      </c>
      <c r="F2" s="18" t="s">
        <v>824</v>
      </c>
    </row>
    <row r="3" customFormat="false" ht="13.8" hidden="false" customHeight="false" outlineLevel="0" collapsed="false">
      <c r="A3" s="19" t="s">
        <v>43</v>
      </c>
      <c r="B3" s="19" t="s">
        <v>54</v>
      </c>
      <c r="C3" s="20"/>
      <c r="D3" s="19" t="s">
        <v>825</v>
      </c>
      <c r="E3" s="19" t="n">
        <v>9</v>
      </c>
      <c r="F3" s="19" t="n">
        <v>8</v>
      </c>
    </row>
    <row r="4" customFormat="false" ht="13.8" hidden="false" customHeight="false" outlineLevel="0" collapsed="false">
      <c r="A4" s="19" t="s">
        <v>43</v>
      </c>
      <c r="B4" s="19" t="s">
        <v>51</v>
      </c>
      <c r="C4" s="20"/>
      <c r="D4" s="19" t="s">
        <v>826</v>
      </c>
      <c r="E4" s="19" t="n">
        <v>1</v>
      </c>
      <c r="F4" s="19" t="n">
        <v>0</v>
      </c>
    </row>
    <row r="5" customFormat="false" ht="13.8" hidden="false" customHeight="false" outlineLevel="0" collapsed="false">
      <c r="A5" s="19" t="s">
        <v>43</v>
      </c>
      <c r="B5" s="19" t="s">
        <v>49</v>
      </c>
      <c r="C5" s="20"/>
      <c r="D5" s="19" t="s">
        <v>827</v>
      </c>
      <c r="E5" s="19" t="n">
        <v>6</v>
      </c>
      <c r="F5" s="19" t="n">
        <v>5</v>
      </c>
    </row>
    <row r="6" customFormat="false" ht="13.8" hidden="false" customHeight="false" outlineLevel="0" collapsed="false">
      <c r="A6" s="19" t="s">
        <v>43</v>
      </c>
      <c r="B6" s="19" t="s">
        <v>56</v>
      </c>
      <c r="C6" s="20"/>
      <c r="D6" s="19" t="s">
        <v>828</v>
      </c>
      <c r="E6" s="19" t="n">
        <v>10</v>
      </c>
      <c r="F6" s="19" t="n">
        <v>9</v>
      </c>
    </row>
    <row r="7" customFormat="false" ht="13.8" hidden="false" customHeight="false" outlineLevel="0" collapsed="false">
      <c r="A7" s="19" t="s">
        <v>43</v>
      </c>
      <c r="B7" s="19" t="s">
        <v>59</v>
      </c>
      <c r="C7" s="20" t="s">
        <v>829</v>
      </c>
      <c r="D7" s="19" t="s">
        <v>830</v>
      </c>
      <c r="E7" s="19" t="n">
        <v>8</v>
      </c>
      <c r="F7" s="19" t="n">
        <v>7</v>
      </c>
    </row>
    <row r="8" customFormat="false" ht="13.8" hidden="false" customHeight="false" outlineLevel="0" collapsed="false">
      <c r="A8" s="19" t="s">
        <v>43</v>
      </c>
      <c r="B8" s="19" t="s">
        <v>59</v>
      </c>
      <c r="C8" s="20"/>
      <c r="D8" s="19" t="s">
        <v>831</v>
      </c>
      <c r="E8" s="19" t="n">
        <v>10</v>
      </c>
      <c r="F8" s="19" t="n">
        <v>9</v>
      </c>
    </row>
    <row r="9" customFormat="false" ht="13.8" hidden="false" customHeight="false" outlineLevel="0" collapsed="false">
      <c r="A9" s="19" t="s">
        <v>43</v>
      </c>
      <c r="B9" s="19" t="s">
        <v>59</v>
      </c>
      <c r="C9" s="20"/>
      <c r="D9" s="19" t="s">
        <v>832</v>
      </c>
      <c r="E9" s="19" t="n">
        <v>9</v>
      </c>
      <c r="F9" s="19" t="n">
        <v>8</v>
      </c>
    </row>
    <row r="10" customFormat="false" ht="13.8" hidden="false" customHeight="false" outlineLevel="0" collapsed="false">
      <c r="A10" s="19" t="s">
        <v>43</v>
      </c>
      <c r="B10" s="19" t="s">
        <v>61</v>
      </c>
      <c r="C10" s="20"/>
      <c r="D10" s="19" t="s">
        <v>833</v>
      </c>
      <c r="E10" s="19" t="n">
        <v>9</v>
      </c>
      <c r="F10" s="19" t="n">
        <v>8</v>
      </c>
    </row>
    <row r="11" customFormat="false" ht="13.8" hidden="false" customHeight="false" outlineLevel="0" collapsed="false">
      <c r="A11" s="19" t="s">
        <v>43</v>
      </c>
      <c r="B11" s="19" t="s">
        <v>61</v>
      </c>
      <c r="C11" s="20"/>
      <c r="D11" s="19" t="s">
        <v>834</v>
      </c>
      <c r="E11" s="19" t="n">
        <v>7</v>
      </c>
      <c r="F11" s="19" t="n">
        <v>6</v>
      </c>
    </row>
    <row r="12" customFormat="false" ht="13.8" hidden="false" customHeight="false" outlineLevel="0" collapsed="false">
      <c r="A12" s="19" t="s">
        <v>43</v>
      </c>
      <c r="B12" s="19" t="s">
        <v>69</v>
      </c>
      <c r="C12" s="20" t="s">
        <v>835</v>
      </c>
      <c r="D12" s="19" t="s">
        <v>836</v>
      </c>
      <c r="E12" s="19" t="n">
        <v>9</v>
      </c>
      <c r="F12" s="19" t="n">
        <v>8</v>
      </c>
    </row>
    <row r="13" customFormat="false" ht="13.8" hidden="false" customHeight="false" outlineLevel="0" collapsed="false">
      <c r="A13" s="19" t="s">
        <v>43</v>
      </c>
      <c r="B13" s="19" t="s">
        <v>69</v>
      </c>
      <c r="C13" s="20"/>
      <c r="D13" s="19" t="s">
        <v>837</v>
      </c>
      <c r="E13" s="19" t="n">
        <v>8</v>
      </c>
      <c r="F13" s="19" t="n">
        <v>7</v>
      </c>
    </row>
    <row r="14" customFormat="false" ht="13.8" hidden="false" customHeight="false" outlineLevel="0" collapsed="false">
      <c r="A14" s="19" t="s">
        <v>43</v>
      </c>
      <c r="B14" s="19" t="s">
        <v>73</v>
      </c>
      <c r="C14" s="20"/>
      <c r="D14" s="19" t="s">
        <v>838</v>
      </c>
      <c r="E14" s="19" t="n">
        <v>9</v>
      </c>
      <c r="F14" s="19" t="n">
        <v>8</v>
      </c>
    </row>
    <row r="15" customFormat="false" ht="13.8" hidden="false" customHeight="false" outlineLevel="0" collapsed="false">
      <c r="A15" s="19" t="s">
        <v>43</v>
      </c>
      <c r="B15" s="19" t="s">
        <v>73</v>
      </c>
      <c r="C15" s="20"/>
      <c r="D15" s="19" t="s">
        <v>839</v>
      </c>
      <c r="E15" s="19" t="n">
        <v>8</v>
      </c>
      <c r="F15" s="19" t="n">
        <v>7</v>
      </c>
    </row>
    <row r="16" customFormat="false" ht="13.8" hidden="false" customHeight="false" outlineLevel="0" collapsed="false">
      <c r="A16" s="19" t="s">
        <v>43</v>
      </c>
      <c r="B16" s="19" t="s">
        <v>73</v>
      </c>
      <c r="C16" s="20"/>
      <c r="D16" s="19" t="s">
        <v>840</v>
      </c>
      <c r="E16" s="19" t="n">
        <v>8</v>
      </c>
      <c r="F16" s="19" t="n">
        <v>7</v>
      </c>
    </row>
    <row r="17" customFormat="false" ht="13.8" hidden="false" customHeight="false" outlineLevel="0" collapsed="false">
      <c r="A17" s="19" t="s">
        <v>43</v>
      </c>
      <c r="B17" s="19" t="s">
        <v>69</v>
      </c>
      <c r="C17" s="20"/>
      <c r="D17" s="19" t="s">
        <v>841</v>
      </c>
      <c r="E17" s="19" t="n">
        <v>8</v>
      </c>
      <c r="F17" s="19" t="n">
        <v>7</v>
      </c>
    </row>
    <row r="18" customFormat="false" ht="13.8" hidden="false" customHeight="false" outlineLevel="0" collapsed="false">
      <c r="A18" s="19" t="s">
        <v>43</v>
      </c>
      <c r="B18" s="19" t="s">
        <v>77</v>
      </c>
      <c r="C18" s="20"/>
      <c r="D18" s="19" t="s">
        <v>109</v>
      </c>
      <c r="E18" s="19" t="n">
        <v>7</v>
      </c>
      <c r="F18" s="19" t="n">
        <v>6</v>
      </c>
    </row>
    <row r="19" customFormat="false" ht="13.8" hidden="false" customHeight="false" outlineLevel="0" collapsed="false">
      <c r="A19" s="19" t="s">
        <v>43</v>
      </c>
      <c r="B19" s="19" t="s">
        <v>77</v>
      </c>
      <c r="C19" s="20"/>
      <c r="D19" s="19" t="s">
        <v>113</v>
      </c>
      <c r="E19" s="19" t="n">
        <v>7</v>
      </c>
      <c r="F19" s="19" t="n">
        <v>6</v>
      </c>
    </row>
    <row r="20" customFormat="false" ht="13.8" hidden="false" customHeight="false" outlineLevel="0" collapsed="false">
      <c r="A20" s="19" t="s">
        <v>43</v>
      </c>
      <c r="B20" s="19" t="s">
        <v>77</v>
      </c>
      <c r="C20" s="20"/>
      <c r="D20" s="19" t="s">
        <v>111</v>
      </c>
      <c r="E20" s="19" t="n">
        <v>7</v>
      </c>
      <c r="F20" s="19" t="n">
        <v>6</v>
      </c>
    </row>
    <row r="21" customFormat="false" ht="13.8" hidden="false" customHeight="false" outlineLevel="0" collapsed="false">
      <c r="A21" s="19" t="s">
        <v>43</v>
      </c>
      <c r="B21" s="19" t="s">
        <v>75</v>
      </c>
      <c r="C21" s="20"/>
      <c r="D21" s="19" t="s">
        <v>107</v>
      </c>
      <c r="E21" s="19" t="n">
        <v>6</v>
      </c>
      <c r="F21" s="19" t="n">
        <v>5</v>
      </c>
    </row>
    <row r="22" customFormat="false" ht="13.8" hidden="false" customHeight="false" outlineLevel="0" collapsed="false">
      <c r="A22" s="19" t="s">
        <v>43</v>
      </c>
      <c r="B22" s="19" t="s">
        <v>79</v>
      </c>
      <c r="C22" s="20"/>
      <c r="D22" s="19" t="s">
        <v>115</v>
      </c>
      <c r="E22" s="19" t="n">
        <v>6</v>
      </c>
      <c r="F22" s="19" t="n">
        <v>5</v>
      </c>
    </row>
    <row r="23" customFormat="false" ht="13.8" hidden="false" customHeight="false" outlineLevel="0" collapsed="false">
      <c r="A23" s="19" t="s">
        <v>43</v>
      </c>
      <c r="B23" s="19" t="s">
        <v>73</v>
      </c>
      <c r="C23" s="20"/>
      <c r="D23" s="19" t="s">
        <v>842</v>
      </c>
      <c r="E23" s="19" t="n">
        <v>5</v>
      </c>
      <c r="F23" s="19" t="n">
        <v>4</v>
      </c>
    </row>
    <row r="24" customFormat="false" ht="13.8" hidden="false" customHeight="false" outlineLevel="0" collapsed="false">
      <c r="A24" s="19" t="s">
        <v>43</v>
      </c>
      <c r="B24" s="19" t="s">
        <v>73</v>
      </c>
      <c r="C24" s="20"/>
      <c r="D24" s="19" t="s">
        <v>843</v>
      </c>
      <c r="E24" s="19" t="n">
        <v>5</v>
      </c>
      <c r="F24" s="19" t="n">
        <v>4</v>
      </c>
    </row>
    <row r="25" customFormat="false" ht="13.8" hidden="false" customHeight="false" outlineLevel="0" collapsed="false">
      <c r="A25" s="19" t="s">
        <v>43</v>
      </c>
      <c r="B25" s="19" t="s">
        <v>73</v>
      </c>
      <c r="C25" s="20"/>
      <c r="D25" s="19" t="s">
        <v>844</v>
      </c>
      <c r="E25" s="19" t="n">
        <v>6</v>
      </c>
      <c r="F25" s="19" t="n">
        <v>5</v>
      </c>
    </row>
    <row r="26" customFormat="false" ht="13.8" hidden="false" customHeight="false" outlineLevel="0" collapsed="false">
      <c r="A26" s="19" t="s">
        <v>43</v>
      </c>
      <c r="B26" s="19" t="s">
        <v>71</v>
      </c>
      <c r="C26" s="20"/>
      <c r="D26" s="19" t="s">
        <v>105</v>
      </c>
      <c r="E26" s="19" t="e">
        <f aca="false">#N/A</f>
        <v>#N/A</v>
      </c>
      <c r="F26" s="19" t="e">
        <f aca="false">#N/A</f>
        <v>#N/A</v>
      </c>
    </row>
    <row r="27" customFormat="false" ht="13.8" hidden="false" customHeight="false" outlineLevel="0" collapsed="false">
      <c r="A27" s="19" t="s">
        <v>43</v>
      </c>
      <c r="B27" s="19" t="s">
        <v>69</v>
      </c>
      <c r="C27" s="20"/>
      <c r="D27" s="19" t="s">
        <v>845</v>
      </c>
      <c r="E27" s="19" t="n">
        <v>7</v>
      </c>
      <c r="F27" s="19" t="n">
        <v>6</v>
      </c>
    </row>
    <row r="28" customFormat="false" ht="13.8" hidden="false" customHeight="false" outlineLevel="0" collapsed="false">
      <c r="A28" s="19" t="s">
        <v>43</v>
      </c>
      <c r="B28" s="19" t="s">
        <v>69</v>
      </c>
      <c r="C28" s="20"/>
      <c r="D28" s="19" t="s">
        <v>846</v>
      </c>
      <c r="E28" s="19" t="n">
        <v>6</v>
      </c>
      <c r="F28" s="19" t="n">
        <v>5</v>
      </c>
    </row>
    <row r="29" customFormat="false" ht="13.8" hidden="false" customHeight="false" outlineLevel="0" collapsed="false">
      <c r="A29" s="19" t="s">
        <v>43</v>
      </c>
      <c r="B29" s="19" t="s">
        <v>69</v>
      </c>
      <c r="C29" s="20"/>
      <c r="D29" s="19" t="s">
        <v>847</v>
      </c>
      <c r="E29" s="19" t="n">
        <v>6</v>
      </c>
      <c r="F29" s="19" t="n">
        <v>5</v>
      </c>
    </row>
    <row r="30" customFormat="false" ht="13.8" hidden="false" customHeight="false" outlineLevel="0" collapsed="false">
      <c r="A30" s="19" t="s">
        <v>43</v>
      </c>
      <c r="B30" s="19" t="s">
        <v>64</v>
      </c>
      <c r="C30" s="20" t="s">
        <v>848</v>
      </c>
      <c r="D30" s="19" t="s">
        <v>849</v>
      </c>
      <c r="E30" s="19" t="n">
        <v>3</v>
      </c>
      <c r="F30" s="19" t="n">
        <v>2</v>
      </c>
    </row>
    <row r="31" customFormat="false" ht="13.8" hidden="false" customHeight="false" outlineLevel="0" collapsed="false">
      <c r="A31" s="19" t="s">
        <v>43</v>
      </c>
      <c r="B31" s="19" t="s">
        <v>84</v>
      </c>
      <c r="C31" s="20"/>
      <c r="D31" s="19" t="s">
        <v>850</v>
      </c>
      <c r="E31" s="19" t="n">
        <v>8</v>
      </c>
      <c r="F31" s="19" t="n">
        <v>7</v>
      </c>
    </row>
    <row r="32" customFormat="false" ht="13.8" hidden="false" customHeight="false" outlineLevel="0" collapsed="false">
      <c r="A32" s="19" t="s">
        <v>43</v>
      </c>
      <c r="B32" s="19" t="s">
        <v>86</v>
      </c>
      <c r="C32" s="20"/>
      <c r="D32" s="19" t="s">
        <v>851</v>
      </c>
      <c r="E32" s="19" t="n">
        <v>9</v>
      </c>
      <c r="F32" s="19" t="n">
        <v>8</v>
      </c>
    </row>
    <row r="33" customFormat="false" ht="13.8" hidden="false" customHeight="false" outlineLevel="0" collapsed="false">
      <c r="A33" s="19" t="s">
        <v>43</v>
      </c>
      <c r="B33" s="19" t="s">
        <v>86</v>
      </c>
      <c r="C33" s="20"/>
      <c r="D33" s="19" t="s">
        <v>852</v>
      </c>
      <c r="E33" s="19" t="n">
        <v>2</v>
      </c>
      <c r="F33" s="19" t="n">
        <v>1</v>
      </c>
    </row>
    <row r="34" customFormat="false" ht="13.8" hidden="false" customHeight="false" outlineLevel="0" collapsed="false">
      <c r="A34" s="19" t="s">
        <v>43</v>
      </c>
      <c r="B34" s="19" t="s">
        <v>95</v>
      </c>
      <c r="C34" s="20"/>
      <c r="D34" s="19" t="s">
        <v>271</v>
      </c>
      <c r="E34" s="19" t="n">
        <v>9</v>
      </c>
      <c r="F34" s="19" t="n">
        <v>8</v>
      </c>
    </row>
    <row r="35" customFormat="false" ht="13.8" hidden="false" customHeight="false" outlineLevel="0" collapsed="false">
      <c r="A35" s="19" t="s">
        <v>43</v>
      </c>
      <c r="B35" s="19" t="s">
        <v>258</v>
      </c>
      <c r="C35" s="20"/>
      <c r="D35" s="19" t="s">
        <v>853</v>
      </c>
      <c r="E35" s="19" t="n">
        <v>9</v>
      </c>
      <c r="F35" s="19" t="n">
        <v>8</v>
      </c>
    </row>
    <row r="36" customFormat="false" ht="13.8" hidden="false" customHeight="false" outlineLevel="0" collapsed="false">
      <c r="A36" s="19" t="s">
        <v>43</v>
      </c>
      <c r="B36" s="19" t="s">
        <v>255</v>
      </c>
      <c r="C36" s="20"/>
      <c r="D36" s="19" t="s">
        <v>854</v>
      </c>
      <c r="E36" s="19" t="n">
        <v>9</v>
      </c>
      <c r="F36" s="19" t="n">
        <v>8</v>
      </c>
    </row>
    <row r="37" customFormat="false" ht="13.8" hidden="false" customHeight="false" outlineLevel="0" collapsed="false">
      <c r="A37" s="19" t="s">
        <v>43</v>
      </c>
      <c r="B37" s="19" t="s">
        <v>91</v>
      </c>
      <c r="C37" s="20"/>
      <c r="D37" s="19" t="s">
        <v>855</v>
      </c>
      <c r="E37" s="19" t="n">
        <v>9</v>
      </c>
      <c r="F37" s="19" t="n">
        <v>8</v>
      </c>
    </row>
    <row r="38" customFormat="false" ht="13.8" hidden="false" customHeight="false" outlineLevel="0" collapsed="false">
      <c r="A38" s="19" t="s">
        <v>43</v>
      </c>
      <c r="B38" s="19" t="s">
        <v>91</v>
      </c>
      <c r="C38" s="20"/>
      <c r="D38" s="19" t="s">
        <v>856</v>
      </c>
      <c r="E38" s="19" t="n">
        <v>8</v>
      </c>
      <c r="F38" s="19" t="n">
        <v>7</v>
      </c>
    </row>
    <row r="39" customFormat="false" ht="13.8" hidden="false" customHeight="false" outlineLevel="0" collapsed="false">
      <c r="A39" s="19" t="s">
        <v>43</v>
      </c>
      <c r="B39" s="19" t="s">
        <v>91</v>
      </c>
      <c r="C39" s="20"/>
      <c r="D39" s="19" t="s">
        <v>857</v>
      </c>
      <c r="E39" s="19" t="n">
        <v>9</v>
      </c>
      <c r="F39" s="19" t="n">
        <v>8</v>
      </c>
    </row>
    <row r="40" customFormat="false" ht="13.8" hidden="false" customHeight="false" outlineLevel="0" collapsed="false">
      <c r="A40" s="19" t="s">
        <v>43</v>
      </c>
      <c r="B40" s="19" t="s">
        <v>99</v>
      </c>
      <c r="C40" s="20"/>
      <c r="D40" s="19" t="s">
        <v>858</v>
      </c>
      <c r="E40" s="19" t="n">
        <v>8</v>
      </c>
      <c r="F40" s="19" t="n">
        <v>7</v>
      </c>
    </row>
    <row r="41" customFormat="false" ht="13.8" hidden="false" customHeight="false" outlineLevel="0" collapsed="false">
      <c r="A41" s="19" t="s">
        <v>43</v>
      </c>
      <c r="B41" s="19" t="s">
        <v>97</v>
      </c>
      <c r="C41" s="20"/>
      <c r="D41" s="19" t="s">
        <v>859</v>
      </c>
      <c r="E41" s="19" t="n">
        <v>9</v>
      </c>
      <c r="F41" s="19" t="n">
        <v>8</v>
      </c>
    </row>
    <row r="42" customFormat="false" ht="13.8" hidden="false" customHeight="false" outlineLevel="0" collapsed="false">
      <c r="A42" s="19" t="s">
        <v>43</v>
      </c>
      <c r="B42" s="19" t="s">
        <v>97</v>
      </c>
      <c r="C42" s="20"/>
      <c r="D42" s="19" t="s">
        <v>860</v>
      </c>
      <c r="E42" s="19" t="n">
        <v>9</v>
      </c>
      <c r="F42" s="19" t="n">
        <v>8</v>
      </c>
    </row>
    <row r="43" customFormat="false" ht="13.8" hidden="false" customHeight="false" outlineLevel="0" collapsed="false">
      <c r="A43" s="19" t="s">
        <v>43</v>
      </c>
      <c r="B43" s="19" t="s">
        <v>84</v>
      </c>
      <c r="C43" s="20"/>
      <c r="D43" s="19" t="s">
        <v>861</v>
      </c>
      <c r="E43" s="19" t="n">
        <v>8</v>
      </c>
      <c r="F43" s="19" t="n">
        <v>7</v>
      </c>
    </row>
    <row r="44" customFormat="false" ht="13.8" hidden="false" customHeight="false" outlineLevel="0" collapsed="false">
      <c r="A44" s="19" t="s">
        <v>43</v>
      </c>
      <c r="B44" s="19" t="s">
        <v>93</v>
      </c>
      <c r="C44" s="20"/>
      <c r="D44" s="19" t="s">
        <v>862</v>
      </c>
      <c r="E44" s="19" t="n">
        <v>9</v>
      </c>
      <c r="F44" s="19" t="n">
        <v>8</v>
      </c>
    </row>
    <row r="45" customFormat="false" ht="13.8" hidden="false" customHeight="false" outlineLevel="0" collapsed="false">
      <c r="A45" s="19" t="s">
        <v>43</v>
      </c>
      <c r="B45" s="19" t="s">
        <v>93</v>
      </c>
      <c r="C45" s="20"/>
      <c r="D45" s="19" t="s">
        <v>863</v>
      </c>
      <c r="E45" s="19" t="n">
        <v>1</v>
      </c>
      <c r="F45" s="19" t="n">
        <v>0</v>
      </c>
    </row>
    <row r="46" customFormat="false" ht="13.8" hidden="false" customHeight="false" outlineLevel="0" collapsed="false">
      <c r="A46" s="19" t="s">
        <v>43</v>
      </c>
      <c r="B46" s="19" t="s">
        <v>64</v>
      </c>
      <c r="C46" s="20"/>
      <c r="D46" s="19" t="s">
        <v>864</v>
      </c>
      <c r="E46" s="19" t="n">
        <v>3</v>
      </c>
      <c r="F46" s="19" t="n">
        <v>2</v>
      </c>
    </row>
    <row r="47" customFormat="false" ht="13.8" hidden="false" customHeight="false" outlineLevel="0" collapsed="false">
      <c r="A47" s="19" t="s">
        <v>43</v>
      </c>
      <c r="B47" s="19" t="s">
        <v>82</v>
      </c>
      <c r="C47" s="20"/>
      <c r="D47" s="19" t="s">
        <v>865</v>
      </c>
      <c r="E47" s="19" t="n">
        <v>8</v>
      </c>
      <c r="F47" s="19" t="n">
        <v>7</v>
      </c>
    </row>
    <row r="48" customFormat="false" ht="13.8" hidden="false" customHeight="false" outlineLevel="0" collapsed="false">
      <c r="A48" s="19" t="s">
        <v>43</v>
      </c>
      <c r="B48" s="19" t="s">
        <v>82</v>
      </c>
      <c r="C48" s="20"/>
      <c r="D48" s="19" t="s">
        <v>866</v>
      </c>
      <c r="E48" s="19" t="n">
        <v>9</v>
      </c>
      <c r="F48" s="19" t="n">
        <v>8</v>
      </c>
    </row>
    <row r="49" customFormat="false" ht="13.8" hidden="false" customHeight="false" outlineLevel="0" collapsed="false">
      <c r="A49" s="19" t="s">
        <v>43</v>
      </c>
      <c r="B49" s="19" t="s">
        <v>82</v>
      </c>
      <c r="C49" s="20"/>
      <c r="D49" s="19" t="s">
        <v>867</v>
      </c>
      <c r="E49" s="19" t="n">
        <v>9</v>
      </c>
      <c r="F49" s="19" t="n">
        <v>8</v>
      </c>
    </row>
    <row r="50" customFormat="false" ht="13.8" hidden="false" customHeight="false" outlineLevel="0" collapsed="false">
      <c r="A50" s="21" t="s">
        <v>44</v>
      </c>
      <c r="B50" s="21" t="s">
        <v>61</v>
      </c>
      <c r="C50" s="22"/>
      <c r="D50" s="21" t="s">
        <v>868</v>
      </c>
      <c r="E50" s="21" t="n">
        <v>2</v>
      </c>
      <c r="F50" s="21" t="n">
        <v>1</v>
      </c>
    </row>
    <row r="51" customFormat="false" ht="13.8" hidden="false" customHeight="false" outlineLevel="0" collapsed="false">
      <c r="A51" s="21" t="s">
        <v>44</v>
      </c>
      <c r="B51" s="21" t="s">
        <v>61</v>
      </c>
      <c r="C51" s="22"/>
      <c r="D51" s="21" t="s">
        <v>869</v>
      </c>
      <c r="E51" s="21" t="n">
        <v>1</v>
      </c>
      <c r="F51" s="21" t="n">
        <v>0</v>
      </c>
    </row>
    <row r="52" customFormat="false" ht="13.8" hidden="false" customHeight="false" outlineLevel="0" collapsed="false">
      <c r="A52" s="21" t="s">
        <v>44</v>
      </c>
      <c r="B52" s="21" t="s">
        <v>61</v>
      </c>
      <c r="C52" s="22"/>
      <c r="D52" s="21" t="s">
        <v>870</v>
      </c>
      <c r="E52" s="21" t="n">
        <v>2</v>
      </c>
      <c r="F52" s="21" t="n">
        <v>1</v>
      </c>
    </row>
    <row r="53" customFormat="false" ht="13.8" hidden="false" customHeight="false" outlineLevel="0" collapsed="false">
      <c r="A53" s="21" t="s">
        <v>44</v>
      </c>
      <c r="B53" s="21" t="s">
        <v>61</v>
      </c>
      <c r="C53" s="22"/>
      <c r="D53" s="21" t="s">
        <v>871</v>
      </c>
      <c r="E53" s="21" t="n">
        <v>2</v>
      </c>
      <c r="F53" s="21" t="n">
        <v>1</v>
      </c>
    </row>
    <row r="54" customFormat="false" ht="13.8" hidden="false" customHeight="false" outlineLevel="0" collapsed="false">
      <c r="A54" s="21" t="s">
        <v>44</v>
      </c>
      <c r="B54" s="21" t="s">
        <v>61</v>
      </c>
      <c r="C54" s="22"/>
      <c r="D54" s="21" t="s">
        <v>872</v>
      </c>
      <c r="E54" s="21" t="n">
        <v>2</v>
      </c>
      <c r="F54" s="21" t="n">
        <v>1</v>
      </c>
    </row>
    <row r="55" customFormat="false" ht="13.8" hidden="false" customHeight="false" outlineLevel="0" collapsed="false">
      <c r="A55" s="21" t="s">
        <v>44</v>
      </c>
      <c r="B55" s="21" t="s">
        <v>69</v>
      </c>
      <c r="C55" s="22" t="s">
        <v>829</v>
      </c>
      <c r="D55" s="21" t="s">
        <v>873</v>
      </c>
      <c r="E55" s="21" t="n">
        <v>4</v>
      </c>
      <c r="F55" s="21" t="n">
        <v>3</v>
      </c>
    </row>
    <row r="56" customFormat="false" ht="13.8" hidden="false" customHeight="false" outlineLevel="0" collapsed="false">
      <c r="A56" s="21" t="s">
        <v>44</v>
      </c>
      <c r="B56" s="21" t="s">
        <v>69</v>
      </c>
      <c r="C56" s="22"/>
      <c r="D56" s="21" t="s">
        <v>874</v>
      </c>
      <c r="E56" s="21" t="n">
        <v>3</v>
      </c>
      <c r="F56" s="21" t="n">
        <v>2</v>
      </c>
    </row>
    <row r="57" customFormat="false" ht="13.8" hidden="false" customHeight="false" outlineLevel="0" collapsed="false">
      <c r="A57" s="21" t="s">
        <v>44</v>
      </c>
      <c r="B57" s="21" t="s">
        <v>69</v>
      </c>
      <c r="C57" s="22"/>
      <c r="D57" s="21" t="s">
        <v>875</v>
      </c>
      <c r="E57" s="21" t="n">
        <v>3</v>
      </c>
      <c r="F57" s="21" t="n">
        <v>2</v>
      </c>
    </row>
    <row r="58" customFormat="false" ht="13.8" hidden="false" customHeight="false" outlineLevel="0" collapsed="false">
      <c r="A58" s="21" t="s">
        <v>44</v>
      </c>
      <c r="B58" s="21" t="s">
        <v>73</v>
      </c>
      <c r="C58" s="22"/>
      <c r="D58" s="21" t="s">
        <v>876</v>
      </c>
      <c r="E58" s="21" t="n">
        <v>3</v>
      </c>
      <c r="F58" s="21" t="n">
        <v>2</v>
      </c>
    </row>
    <row r="59" customFormat="false" ht="13.8" hidden="false" customHeight="false" outlineLevel="0" collapsed="false">
      <c r="A59" s="21" t="s">
        <v>44</v>
      </c>
      <c r="B59" s="21" t="s">
        <v>73</v>
      </c>
      <c r="C59" s="22"/>
      <c r="D59" s="21" t="s">
        <v>877</v>
      </c>
      <c r="E59" s="21" t="n">
        <v>3</v>
      </c>
      <c r="F59" s="21" t="n">
        <v>2</v>
      </c>
    </row>
    <row r="60" customFormat="false" ht="13.8" hidden="false" customHeight="false" outlineLevel="0" collapsed="false">
      <c r="A60" s="21" t="s">
        <v>44</v>
      </c>
      <c r="B60" s="21" t="s">
        <v>69</v>
      </c>
      <c r="C60" s="22"/>
      <c r="D60" s="21" t="s">
        <v>878</v>
      </c>
      <c r="E60" s="21" t="n">
        <v>2</v>
      </c>
      <c r="F60" s="21" t="n">
        <v>1</v>
      </c>
    </row>
    <row r="61" customFormat="false" ht="13.8" hidden="false" customHeight="false" outlineLevel="0" collapsed="false">
      <c r="A61" s="21" t="s">
        <v>44</v>
      </c>
      <c r="B61" s="21" t="s">
        <v>69</v>
      </c>
      <c r="C61" s="22"/>
      <c r="D61" s="21" t="s">
        <v>879</v>
      </c>
      <c r="E61" s="21" t="n">
        <v>2</v>
      </c>
      <c r="F61" s="21" t="n">
        <v>1</v>
      </c>
    </row>
    <row r="62" customFormat="false" ht="13.8" hidden="false" customHeight="false" outlineLevel="0" collapsed="false">
      <c r="A62" s="21" t="s">
        <v>44</v>
      </c>
      <c r="B62" s="21" t="s">
        <v>69</v>
      </c>
      <c r="C62" s="22"/>
      <c r="D62" s="21" t="s">
        <v>880</v>
      </c>
      <c r="E62" s="21" t="n">
        <v>2</v>
      </c>
      <c r="F62" s="21" t="n">
        <v>1</v>
      </c>
    </row>
    <row r="63" customFormat="false" ht="13.8" hidden="false" customHeight="false" outlineLevel="0" collapsed="false">
      <c r="A63" s="21" t="s">
        <v>44</v>
      </c>
      <c r="B63" s="21" t="s">
        <v>73</v>
      </c>
      <c r="C63" s="22"/>
      <c r="D63" s="21" t="s">
        <v>881</v>
      </c>
      <c r="E63" s="21" t="n">
        <v>2</v>
      </c>
      <c r="F63" s="21" t="n">
        <v>1</v>
      </c>
    </row>
    <row r="64" customFormat="false" ht="13.8" hidden="false" customHeight="false" outlineLevel="0" collapsed="false">
      <c r="A64" s="21" t="s">
        <v>44</v>
      </c>
      <c r="B64" s="21" t="s">
        <v>73</v>
      </c>
      <c r="C64" s="22"/>
      <c r="D64" s="21" t="s">
        <v>882</v>
      </c>
      <c r="E64" s="21" t="n">
        <v>2</v>
      </c>
      <c r="F64" s="21" t="n">
        <v>1</v>
      </c>
    </row>
    <row r="65" customFormat="false" ht="13.8" hidden="false" customHeight="false" outlineLevel="0" collapsed="false">
      <c r="A65" s="21" t="s">
        <v>44</v>
      </c>
      <c r="B65" s="21" t="s">
        <v>73</v>
      </c>
      <c r="C65" s="22"/>
      <c r="D65" s="21" t="s">
        <v>883</v>
      </c>
      <c r="E65" s="21" t="n">
        <v>2</v>
      </c>
      <c r="F65" s="21" t="n">
        <v>1</v>
      </c>
    </row>
    <row r="66" customFormat="false" ht="13.8" hidden="false" customHeight="false" outlineLevel="0" collapsed="false">
      <c r="A66" s="21" t="s">
        <v>44</v>
      </c>
      <c r="B66" s="21" t="s">
        <v>71</v>
      </c>
      <c r="C66" s="22"/>
      <c r="D66" s="21" t="s">
        <v>117</v>
      </c>
      <c r="E66" s="21" t="e">
        <f aca="false">#N/A</f>
        <v>#N/A</v>
      </c>
      <c r="F66" s="21" t="e">
        <f aca="false">#N/A</f>
        <v>#N/A</v>
      </c>
    </row>
    <row r="67" customFormat="false" ht="13.8" hidden="false" customHeight="false" outlineLevel="0" collapsed="false">
      <c r="A67" s="21" t="s">
        <v>44</v>
      </c>
      <c r="B67" s="21" t="s">
        <v>77</v>
      </c>
      <c r="C67" s="22"/>
      <c r="D67" s="21" t="s">
        <v>135</v>
      </c>
      <c r="E67" s="21" t="n">
        <v>2</v>
      </c>
      <c r="F67" s="21" t="n">
        <v>1</v>
      </c>
    </row>
    <row r="68" customFormat="false" ht="13.8" hidden="false" customHeight="false" outlineLevel="0" collapsed="false">
      <c r="A68" s="21" t="s">
        <v>44</v>
      </c>
      <c r="B68" s="21" t="s">
        <v>77</v>
      </c>
      <c r="C68" s="22"/>
      <c r="D68" s="21" t="s">
        <v>133</v>
      </c>
      <c r="E68" s="21" t="n">
        <v>2</v>
      </c>
      <c r="F68" s="21" t="n">
        <v>1</v>
      </c>
    </row>
    <row r="69" customFormat="false" ht="13.8" hidden="false" customHeight="false" outlineLevel="0" collapsed="false">
      <c r="A69" s="21" t="s">
        <v>44</v>
      </c>
      <c r="B69" s="21" t="s">
        <v>77</v>
      </c>
      <c r="C69" s="22"/>
      <c r="D69" s="21" t="s">
        <v>137</v>
      </c>
      <c r="E69" s="21" t="n">
        <v>2</v>
      </c>
      <c r="F69" s="21" t="n">
        <v>1</v>
      </c>
    </row>
    <row r="70" customFormat="false" ht="13.8" hidden="false" customHeight="false" outlineLevel="0" collapsed="false">
      <c r="A70" s="21" t="s">
        <v>44</v>
      </c>
      <c r="B70" s="21" t="s">
        <v>75</v>
      </c>
      <c r="C70" s="22"/>
      <c r="D70" s="21" t="s">
        <v>125</v>
      </c>
      <c r="E70" s="21" t="n">
        <v>2</v>
      </c>
      <c r="F70" s="21" t="n">
        <v>1</v>
      </c>
    </row>
    <row r="71" customFormat="false" ht="13.8" hidden="false" customHeight="false" outlineLevel="0" collapsed="false">
      <c r="A71" s="21" t="s">
        <v>44</v>
      </c>
      <c r="B71" s="21" t="s">
        <v>79</v>
      </c>
      <c r="C71" s="22"/>
      <c r="D71" s="21" t="s">
        <v>157</v>
      </c>
      <c r="E71" s="21" t="n">
        <v>2</v>
      </c>
      <c r="F71" s="21" t="n">
        <v>1</v>
      </c>
    </row>
    <row r="72" customFormat="false" ht="13.8" hidden="false" customHeight="false" outlineLevel="0" collapsed="false">
      <c r="A72" s="21" t="s">
        <v>44</v>
      </c>
      <c r="B72" s="21" t="s">
        <v>73</v>
      </c>
      <c r="C72" s="22"/>
      <c r="D72" s="21" t="s">
        <v>884</v>
      </c>
      <c r="E72" s="21" t="n">
        <v>1</v>
      </c>
      <c r="F72" s="21" t="n">
        <v>0</v>
      </c>
    </row>
    <row r="73" customFormat="false" ht="13.8" hidden="false" customHeight="false" outlineLevel="0" collapsed="false">
      <c r="A73" s="21" t="s">
        <v>44</v>
      </c>
      <c r="B73" s="21" t="s">
        <v>73</v>
      </c>
      <c r="C73" s="22"/>
      <c r="D73" s="21" t="s">
        <v>885</v>
      </c>
      <c r="E73" s="21" t="n">
        <v>1</v>
      </c>
      <c r="F73" s="21" t="n">
        <v>0</v>
      </c>
    </row>
    <row r="74" customFormat="false" ht="13.8" hidden="false" customHeight="false" outlineLevel="0" collapsed="false">
      <c r="A74" s="21" t="s">
        <v>44</v>
      </c>
      <c r="B74" s="21" t="s">
        <v>75</v>
      </c>
      <c r="C74" s="22"/>
      <c r="D74" s="21" t="s">
        <v>129</v>
      </c>
      <c r="E74" s="21" t="n">
        <v>3</v>
      </c>
      <c r="F74" s="21" t="n">
        <v>2</v>
      </c>
    </row>
    <row r="75" customFormat="false" ht="13.8" hidden="false" customHeight="false" outlineLevel="0" collapsed="false">
      <c r="A75" s="21" t="s">
        <v>44</v>
      </c>
      <c r="B75" s="21" t="s">
        <v>77</v>
      </c>
      <c r="C75" s="22"/>
      <c r="D75" s="21" t="s">
        <v>147</v>
      </c>
      <c r="E75" s="21" t="n">
        <v>3</v>
      </c>
      <c r="F75" s="21" t="n">
        <v>2</v>
      </c>
    </row>
    <row r="76" customFormat="false" ht="13.8" hidden="false" customHeight="false" outlineLevel="0" collapsed="false">
      <c r="A76" s="21" t="s">
        <v>44</v>
      </c>
      <c r="B76" s="21" t="s">
        <v>77</v>
      </c>
      <c r="C76" s="22"/>
      <c r="D76" s="21" t="s">
        <v>145</v>
      </c>
      <c r="E76" s="21" t="n">
        <v>3</v>
      </c>
      <c r="F76" s="21" t="n">
        <v>2</v>
      </c>
    </row>
    <row r="77" customFormat="false" ht="13.8" hidden="false" customHeight="false" outlineLevel="0" collapsed="false">
      <c r="A77" s="21" t="s">
        <v>44</v>
      </c>
      <c r="B77" s="21" t="s">
        <v>77</v>
      </c>
      <c r="C77" s="22"/>
      <c r="D77" s="21" t="s">
        <v>149</v>
      </c>
      <c r="E77" s="21" t="n">
        <v>3</v>
      </c>
      <c r="F77" s="21" t="n">
        <v>2</v>
      </c>
    </row>
    <row r="78" customFormat="false" ht="13.8" hidden="false" customHeight="false" outlineLevel="0" collapsed="false">
      <c r="A78" s="21" t="s">
        <v>44</v>
      </c>
      <c r="B78" s="21" t="s">
        <v>71</v>
      </c>
      <c r="C78" s="22"/>
      <c r="D78" s="21" t="s">
        <v>121</v>
      </c>
      <c r="E78" s="21" t="e">
        <f aca="false">#N/A</f>
        <v>#N/A</v>
      </c>
      <c r="F78" s="21" t="e">
        <f aca="false">#N/A</f>
        <v>#N/A</v>
      </c>
    </row>
    <row r="79" customFormat="false" ht="13.8" hidden="false" customHeight="false" outlineLevel="0" collapsed="false">
      <c r="A79" s="21" t="s">
        <v>44</v>
      </c>
      <c r="B79" s="21" t="s">
        <v>79</v>
      </c>
      <c r="C79" s="22"/>
      <c r="D79" s="21" t="s">
        <v>161</v>
      </c>
      <c r="E79" s="21" t="n">
        <v>2</v>
      </c>
      <c r="F79" s="21" t="n">
        <v>1</v>
      </c>
    </row>
    <row r="80" customFormat="false" ht="13.8" hidden="false" customHeight="false" outlineLevel="0" collapsed="false">
      <c r="A80" s="21" t="s">
        <v>44</v>
      </c>
      <c r="B80" s="21" t="s">
        <v>77</v>
      </c>
      <c r="C80" s="22"/>
      <c r="D80" s="21" t="s">
        <v>143</v>
      </c>
      <c r="E80" s="21" t="n">
        <v>3</v>
      </c>
      <c r="F80" s="21" t="n">
        <v>2</v>
      </c>
    </row>
    <row r="81" customFormat="false" ht="13.8" hidden="false" customHeight="false" outlineLevel="0" collapsed="false">
      <c r="A81" s="21" t="s">
        <v>44</v>
      </c>
      <c r="B81" s="21" t="s">
        <v>75</v>
      </c>
      <c r="C81" s="22"/>
      <c r="D81" s="21" t="s">
        <v>127</v>
      </c>
      <c r="E81" s="21" t="n">
        <v>3</v>
      </c>
      <c r="F81" s="21" t="n">
        <v>2</v>
      </c>
    </row>
    <row r="82" customFormat="false" ht="13.8" hidden="false" customHeight="false" outlineLevel="0" collapsed="false">
      <c r="A82" s="21" t="s">
        <v>44</v>
      </c>
      <c r="B82" s="21" t="s">
        <v>77</v>
      </c>
      <c r="C82" s="22"/>
      <c r="D82" s="21" t="s">
        <v>139</v>
      </c>
      <c r="E82" s="21" t="n">
        <v>3</v>
      </c>
      <c r="F82" s="21" t="n">
        <v>2</v>
      </c>
    </row>
    <row r="83" customFormat="false" ht="13.8" hidden="false" customHeight="false" outlineLevel="0" collapsed="false">
      <c r="A83" s="21" t="s">
        <v>44</v>
      </c>
      <c r="B83" s="21" t="s">
        <v>77</v>
      </c>
      <c r="C83" s="22"/>
      <c r="D83" s="21" t="s">
        <v>141</v>
      </c>
      <c r="E83" s="21" t="n">
        <v>3</v>
      </c>
      <c r="F83" s="21" t="n">
        <v>2</v>
      </c>
    </row>
    <row r="84" customFormat="false" ht="13.8" hidden="false" customHeight="false" outlineLevel="0" collapsed="false">
      <c r="A84" s="21" t="s">
        <v>44</v>
      </c>
      <c r="B84" s="21" t="s">
        <v>71</v>
      </c>
      <c r="C84" s="22"/>
      <c r="D84" s="21" t="s">
        <v>119</v>
      </c>
      <c r="E84" s="21" t="e">
        <f aca="false">#N/A</f>
        <v>#N/A</v>
      </c>
      <c r="F84" s="21" t="e">
        <f aca="false">#N/A</f>
        <v>#N/A</v>
      </c>
    </row>
    <row r="85" customFormat="false" ht="13.8" hidden="false" customHeight="false" outlineLevel="0" collapsed="false">
      <c r="A85" s="21" t="s">
        <v>44</v>
      </c>
      <c r="B85" s="21" t="s">
        <v>79</v>
      </c>
      <c r="C85" s="22"/>
      <c r="D85" s="21" t="s">
        <v>159</v>
      </c>
      <c r="E85" s="21" t="n">
        <v>3</v>
      </c>
      <c r="F85" s="21" t="n">
        <v>2</v>
      </c>
    </row>
    <row r="86" customFormat="false" ht="13.8" hidden="false" customHeight="false" outlineLevel="0" collapsed="false">
      <c r="A86" s="21" t="s">
        <v>44</v>
      </c>
      <c r="B86" s="21" t="s">
        <v>75</v>
      </c>
      <c r="C86" s="22"/>
      <c r="D86" s="21" t="s">
        <v>131</v>
      </c>
      <c r="E86" s="21" t="n">
        <v>3</v>
      </c>
      <c r="F86" s="21" t="n">
        <v>2</v>
      </c>
    </row>
    <row r="87" customFormat="false" ht="13.8" hidden="false" customHeight="false" outlineLevel="0" collapsed="false">
      <c r="A87" s="21" t="s">
        <v>44</v>
      </c>
      <c r="B87" s="21" t="s">
        <v>77</v>
      </c>
      <c r="C87" s="22"/>
      <c r="D87" s="21" t="s">
        <v>155</v>
      </c>
      <c r="E87" s="21" t="n">
        <v>3</v>
      </c>
      <c r="F87" s="21" t="n">
        <v>2</v>
      </c>
    </row>
    <row r="88" customFormat="false" ht="13.8" hidden="false" customHeight="false" outlineLevel="0" collapsed="false">
      <c r="A88" s="21" t="s">
        <v>44</v>
      </c>
      <c r="B88" s="21" t="s">
        <v>77</v>
      </c>
      <c r="C88" s="22"/>
      <c r="D88" s="21" t="s">
        <v>151</v>
      </c>
      <c r="E88" s="21" t="n">
        <v>3</v>
      </c>
      <c r="F88" s="21" t="n">
        <v>2</v>
      </c>
    </row>
    <row r="89" customFormat="false" ht="13.8" hidden="false" customHeight="false" outlineLevel="0" collapsed="false">
      <c r="A89" s="21" t="s">
        <v>44</v>
      </c>
      <c r="B89" s="21" t="s">
        <v>71</v>
      </c>
      <c r="C89" s="22"/>
      <c r="D89" s="21" t="s">
        <v>123</v>
      </c>
      <c r="E89" s="21" t="e">
        <f aca="false">#N/A</f>
        <v>#N/A</v>
      </c>
      <c r="F89" s="21" t="e">
        <f aca="false">#N/A</f>
        <v>#N/A</v>
      </c>
    </row>
    <row r="90" customFormat="false" ht="13.8" hidden="false" customHeight="false" outlineLevel="0" collapsed="false">
      <c r="A90" s="21" t="s">
        <v>44</v>
      </c>
      <c r="B90" s="21" t="s">
        <v>77</v>
      </c>
      <c r="C90" s="22"/>
      <c r="D90" s="21" t="s">
        <v>153</v>
      </c>
      <c r="E90" s="21" t="n">
        <v>3</v>
      </c>
      <c r="F90" s="21" t="n">
        <v>2</v>
      </c>
    </row>
    <row r="91" customFormat="false" ht="13.8" hidden="false" customHeight="false" outlineLevel="0" collapsed="false">
      <c r="A91" s="21" t="s">
        <v>44</v>
      </c>
      <c r="B91" s="21" t="s">
        <v>79</v>
      </c>
      <c r="C91" s="22"/>
      <c r="D91" s="21" t="s">
        <v>163</v>
      </c>
      <c r="E91" s="21" t="n">
        <v>3</v>
      </c>
      <c r="F91" s="21" t="n">
        <v>2</v>
      </c>
    </row>
    <row r="92" customFormat="false" ht="13.8" hidden="false" customHeight="false" outlineLevel="0" collapsed="false">
      <c r="A92" s="21" t="s">
        <v>44</v>
      </c>
      <c r="B92" s="21" t="s">
        <v>258</v>
      </c>
      <c r="C92" s="22" t="s">
        <v>835</v>
      </c>
      <c r="D92" s="21" t="s">
        <v>886</v>
      </c>
      <c r="E92" s="21" t="n">
        <v>2</v>
      </c>
      <c r="F92" s="21" t="n">
        <v>1</v>
      </c>
    </row>
    <row r="93" customFormat="false" ht="13.8" hidden="false" customHeight="false" outlineLevel="0" collapsed="false">
      <c r="A93" s="21" t="s">
        <v>44</v>
      </c>
      <c r="B93" s="21" t="s">
        <v>255</v>
      </c>
      <c r="C93" s="22"/>
      <c r="D93" s="21" t="s">
        <v>887</v>
      </c>
      <c r="E93" s="21" t="n">
        <v>2</v>
      </c>
      <c r="F93" s="21" t="n">
        <v>1</v>
      </c>
    </row>
    <row r="94" customFormat="false" ht="13.8" hidden="false" customHeight="false" outlineLevel="0" collapsed="false">
      <c r="A94" s="21" t="s">
        <v>44</v>
      </c>
      <c r="B94" s="21" t="s">
        <v>95</v>
      </c>
      <c r="C94" s="22"/>
      <c r="D94" s="21" t="s">
        <v>429</v>
      </c>
      <c r="E94" s="21" t="n">
        <v>10</v>
      </c>
      <c r="F94" s="21" t="n">
        <v>9</v>
      </c>
    </row>
    <row r="95" customFormat="false" ht="13.8" hidden="false" customHeight="false" outlineLevel="0" collapsed="false">
      <c r="A95" s="21" t="s">
        <v>44</v>
      </c>
      <c r="B95" s="21" t="s">
        <v>86</v>
      </c>
      <c r="C95" s="22"/>
      <c r="D95" s="21" t="s">
        <v>888</v>
      </c>
      <c r="E95" s="21" t="n">
        <v>2</v>
      </c>
      <c r="F95" s="21" t="n">
        <v>1</v>
      </c>
    </row>
    <row r="96" customFormat="false" ht="13.8" hidden="false" customHeight="false" outlineLevel="0" collapsed="false">
      <c r="A96" s="21" t="s">
        <v>44</v>
      </c>
      <c r="B96" s="21" t="s">
        <v>99</v>
      </c>
      <c r="C96" s="22"/>
      <c r="D96" s="21" t="s">
        <v>889</v>
      </c>
      <c r="E96" s="21" t="n">
        <v>3</v>
      </c>
      <c r="F96" s="21" t="n">
        <v>2</v>
      </c>
    </row>
    <row r="97" customFormat="false" ht="13.8" hidden="false" customHeight="false" outlineLevel="0" collapsed="false">
      <c r="A97" s="21" t="s">
        <v>44</v>
      </c>
      <c r="B97" s="21" t="s">
        <v>258</v>
      </c>
      <c r="C97" s="22"/>
      <c r="D97" s="21" t="s">
        <v>890</v>
      </c>
      <c r="E97" s="21" t="n">
        <v>2</v>
      </c>
      <c r="F97" s="21" t="n">
        <v>1</v>
      </c>
    </row>
    <row r="98" customFormat="false" ht="13.8" hidden="false" customHeight="false" outlineLevel="0" collapsed="false">
      <c r="A98" s="21" t="s">
        <v>44</v>
      </c>
      <c r="B98" s="21" t="s">
        <v>255</v>
      </c>
      <c r="C98" s="22"/>
      <c r="D98" s="21" t="s">
        <v>891</v>
      </c>
      <c r="E98" s="21" t="n">
        <v>2</v>
      </c>
      <c r="F98" s="21" t="n">
        <v>1</v>
      </c>
    </row>
    <row r="99" customFormat="false" ht="13.8" hidden="false" customHeight="false" outlineLevel="0" collapsed="false">
      <c r="A99" s="21" t="s">
        <v>44</v>
      </c>
      <c r="B99" s="21" t="s">
        <v>258</v>
      </c>
      <c r="C99" s="22"/>
      <c r="D99" s="21" t="s">
        <v>892</v>
      </c>
      <c r="E99" s="21" t="n">
        <v>2</v>
      </c>
      <c r="F99" s="21" t="n">
        <v>1</v>
      </c>
    </row>
    <row r="100" customFormat="false" ht="13.8" hidden="false" customHeight="false" outlineLevel="0" collapsed="false">
      <c r="A100" s="21" t="s">
        <v>44</v>
      </c>
      <c r="B100" s="21" t="s">
        <v>255</v>
      </c>
      <c r="C100" s="22"/>
      <c r="D100" s="21" t="s">
        <v>893</v>
      </c>
      <c r="E100" s="21" t="n">
        <v>2</v>
      </c>
      <c r="F100" s="21" t="n">
        <v>1</v>
      </c>
    </row>
    <row r="101" customFormat="false" ht="13.8" hidden="false" customHeight="false" outlineLevel="0" collapsed="false">
      <c r="A101" s="21" t="s">
        <v>44</v>
      </c>
      <c r="B101" s="21" t="s">
        <v>99</v>
      </c>
      <c r="C101" s="22"/>
      <c r="D101" s="21" t="s">
        <v>894</v>
      </c>
      <c r="E101" s="21" t="n">
        <v>2</v>
      </c>
      <c r="F101" s="21" t="n">
        <v>1</v>
      </c>
    </row>
    <row r="102" customFormat="false" ht="13.8" hidden="false" customHeight="false" outlineLevel="0" collapsed="false">
      <c r="A102" s="21" t="s">
        <v>44</v>
      </c>
      <c r="B102" s="21" t="s">
        <v>258</v>
      </c>
      <c r="C102" s="22"/>
      <c r="D102" s="21" t="s">
        <v>895</v>
      </c>
      <c r="E102" s="21" t="n">
        <v>2</v>
      </c>
      <c r="F102" s="21" t="n">
        <v>1</v>
      </c>
    </row>
    <row r="103" customFormat="false" ht="13.8" hidden="false" customHeight="false" outlineLevel="0" collapsed="false">
      <c r="A103" s="21" t="s">
        <v>44</v>
      </c>
      <c r="B103" s="21" t="s">
        <v>255</v>
      </c>
      <c r="C103" s="22"/>
      <c r="D103" s="21" t="s">
        <v>896</v>
      </c>
      <c r="E103" s="21" t="n">
        <v>2</v>
      </c>
      <c r="F103" s="21" t="n">
        <v>1</v>
      </c>
    </row>
    <row r="104" customFormat="false" ht="13.8" hidden="false" customHeight="false" outlineLevel="0" collapsed="false">
      <c r="A104" s="21" t="s">
        <v>44</v>
      </c>
      <c r="B104" s="21" t="s">
        <v>95</v>
      </c>
      <c r="C104" s="22"/>
      <c r="D104" s="21" t="s">
        <v>422</v>
      </c>
      <c r="E104" s="21" t="n">
        <v>2</v>
      </c>
      <c r="F104" s="21" t="n">
        <v>1</v>
      </c>
    </row>
    <row r="105" customFormat="false" ht="13.8" hidden="false" customHeight="false" outlineLevel="0" collapsed="false">
      <c r="A105" s="21" t="s">
        <v>44</v>
      </c>
      <c r="B105" s="21" t="s">
        <v>258</v>
      </c>
      <c r="C105" s="22"/>
      <c r="D105" s="21" t="s">
        <v>897</v>
      </c>
      <c r="E105" s="21" t="n">
        <v>2</v>
      </c>
      <c r="F105" s="21" t="n">
        <v>1</v>
      </c>
    </row>
    <row r="106" customFormat="false" ht="13.8" hidden="false" customHeight="false" outlineLevel="0" collapsed="false">
      <c r="A106" s="21" t="s">
        <v>44</v>
      </c>
      <c r="B106" s="21" t="s">
        <v>258</v>
      </c>
      <c r="C106" s="22"/>
      <c r="D106" s="21" t="s">
        <v>898</v>
      </c>
      <c r="E106" s="21" t="n">
        <v>2</v>
      </c>
      <c r="F106" s="21" t="n">
        <v>1</v>
      </c>
    </row>
    <row r="107" customFormat="false" ht="13.8" hidden="false" customHeight="false" outlineLevel="0" collapsed="false">
      <c r="A107" s="21" t="s">
        <v>44</v>
      </c>
      <c r="B107" s="21" t="s">
        <v>255</v>
      </c>
      <c r="C107" s="22"/>
      <c r="D107" s="21" t="s">
        <v>899</v>
      </c>
      <c r="E107" s="21" t="n">
        <v>2</v>
      </c>
      <c r="F107" s="21" t="n">
        <v>1</v>
      </c>
    </row>
    <row r="108" customFormat="false" ht="13.8" hidden="false" customHeight="false" outlineLevel="0" collapsed="false">
      <c r="A108" s="21" t="s">
        <v>44</v>
      </c>
      <c r="B108" s="21" t="s">
        <v>99</v>
      </c>
      <c r="C108" s="22"/>
      <c r="D108" s="21" t="s">
        <v>900</v>
      </c>
      <c r="E108" s="21" t="n">
        <v>2</v>
      </c>
      <c r="F108" s="21" t="n">
        <v>1</v>
      </c>
    </row>
    <row r="109" customFormat="false" ht="13.8" hidden="false" customHeight="false" outlineLevel="0" collapsed="false">
      <c r="A109" s="21" t="s">
        <v>44</v>
      </c>
      <c r="B109" s="21" t="s">
        <v>99</v>
      </c>
      <c r="C109" s="22"/>
      <c r="D109" s="21" t="s">
        <v>901</v>
      </c>
      <c r="E109" s="21" t="n">
        <v>2</v>
      </c>
      <c r="F109" s="21" t="n">
        <v>1</v>
      </c>
    </row>
    <row r="110" customFormat="false" ht="13.8" hidden="false" customHeight="false" outlineLevel="0" collapsed="false">
      <c r="A110" s="21" t="s">
        <v>44</v>
      </c>
      <c r="B110" s="21" t="s">
        <v>99</v>
      </c>
      <c r="C110" s="22"/>
      <c r="D110" s="21" t="s">
        <v>902</v>
      </c>
      <c r="E110" s="21" t="n">
        <v>4</v>
      </c>
      <c r="F110" s="21" t="n">
        <v>3</v>
      </c>
    </row>
    <row r="111" customFormat="false" ht="13.8" hidden="false" customHeight="false" outlineLevel="0" collapsed="false">
      <c r="A111" s="21" t="s">
        <v>44</v>
      </c>
      <c r="B111" s="21" t="s">
        <v>99</v>
      </c>
      <c r="C111" s="22"/>
      <c r="D111" s="21" t="s">
        <v>903</v>
      </c>
      <c r="E111" s="21" t="n">
        <v>2</v>
      </c>
      <c r="F111" s="21" t="n">
        <v>1</v>
      </c>
    </row>
    <row r="112" customFormat="false" ht="13.8" hidden="false" customHeight="false" outlineLevel="0" collapsed="false">
      <c r="A112" s="21" t="s">
        <v>44</v>
      </c>
      <c r="B112" s="21" t="s">
        <v>82</v>
      </c>
      <c r="C112" s="22"/>
      <c r="D112" s="21" t="s">
        <v>904</v>
      </c>
      <c r="E112" s="21" t="n">
        <v>2</v>
      </c>
      <c r="F112" s="21" t="n">
        <v>1</v>
      </c>
    </row>
    <row r="113" customFormat="false" ht="13.8" hidden="false" customHeight="false" outlineLevel="0" collapsed="false">
      <c r="A113" s="21" t="s">
        <v>44</v>
      </c>
      <c r="B113" s="21" t="s">
        <v>82</v>
      </c>
      <c r="C113" s="22"/>
      <c r="D113" s="21" t="s">
        <v>905</v>
      </c>
      <c r="E113" s="21" t="n">
        <v>2</v>
      </c>
      <c r="F113" s="21" t="n">
        <v>1</v>
      </c>
    </row>
    <row r="114" customFormat="false" ht="13.8" hidden="false" customHeight="false" outlineLevel="0" collapsed="false">
      <c r="A114" s="21" t="s">
        <v>44</v>
      </c>
      <c r="B114" s="21" t="s">
        <v>82</v>
      </c>
      <c r="C114" s="22"/>
      <c r="D114" s="21" t="s">
        <v>906</v>
      </c>
      <c r="E114" s="21" t="n">
        <v>2</v>
      </c>
      <c r="F114" s="21" t="n">
        <v>1</v>
      </c>
    </row>
    <row r="115" customFormat="false" ht="13.8" hidden="false" customHeight="false" outlineLevel="0" collapsed="false">
      <c r="A115" s="21" t="s">
        <v>44</v>
      </c>
      <c r="B115" s="21" t="s">
        <v>82</v>
      </c>
      <c r="C115" s="22"/>
      <c r="D115" s="21" t="s">
        <v>907</v>
      </c>
      <c r="E115" s="21" t="n">
        <v>2</v>
      </c>
      <c r="F115" s="21" t="n">
        <v>1</v>
      </c>
    </row>
    <row r="116" customFormat="false" ht="13.8" hidden="false" customHeight="false" outlineLevel="0" collapsed="false">
      <c r="A116" s="21" t="s">
        <v>44</v>
      </c>
      <c r="B116" s="21" t="s">
        <v>82</v>
      </c>
      <c r="C116" s="22"/>
      <c r="D116" s="21" t="s">
        <v>908</v>
      </c>
      <c r="E116" s="21" t="n">
        <v>2</v>
      </c>
      <c r="F116" s="21" t="n">
        <v>1</v>
      </c>
    </row>
    <row r="117" customFormat="false" ht="13.8" hidden="false" customHeight="false" outlineLevel="0" collapsed="false">
      <c r="A117" s="21" t="s">
        <v>44</v>
      </c>
      <c r="B117" s="21" t="s">
        <v>82</v>
      </c>
      <c r="C117" s="22"/>
      <c r="D117" s="21" t="s">
        <v>909</v>
      </c>
      <c r="E117" s="21" t="n">
        <v>2</v>
      </c>
      <c r="F117" s="21" t="n">
        <v>1</v>
      </c>
    </row>
    <row r="118" customFormat="false" ht="13.8" hidden="false" customHeight="false" outlineLevel="0" collapsed="false">
      <c r="A118" s="21" t="s">
        <v>44</v>
      </c>
      <c r="B118" s="21" t="s">
        <v>82</v>
      </c>
      <c r="C118" s="22"/>
      <c r="D118" s="21" t="s">
        <v>910</v>
      </c>
      <c r="E118" s="21" t="n">
        <v>2</v>
      </c>
      <c r="F118" s="21" t="n">
        <v>1</v>
      </c>
    </row>
    <row r="119" customFormat="false" ht="13.8" hidden="false" customHeight="false" outlineLevel="0" collapsed="false">
      <c r="A119" s="21" t="s">
        <v>44</v>
      </c>
      <c r="B119" s="21" t="s">
        <v>93</v>
      </c>
      <c r="C119" s="22"/>
      <c r="D119" s="21" t="s">
        <v>911</v>
      </c>
      <c r="E119" s="21" t="n">
        <v>2</v>
      </c>
      <c r="F119" s="21" t="n">
        <v>1</v>
      </c>
    </row>
    <row r="120" customFormat="false" ht="13.8" hidden="false" customHeight="false" outlineLevel="0" collapsed="false">
      <c r="A120" s="21" t="s">
        <v>44</v>
      </c>
      <c r="B120" s="21" t="s">
        <v>86</v>
      </c>
      <c r="C120" s="22"/>
      <c r="D120" s="21" t="s">
        <v>912</v>
      </c>
      <c r="E120" s="21" t="n">
        <v>2</v>
      </c>
      <c r="F120" s="21" t="n">
        <v>1</v>
      </c>
    </row>
    <row r="121" customFormat="false" ht="13.8" hidden="false" customHeight="false" outlineLevel="0" collapsed="false">
      <c r="A121" s="21" t="s">
        <v>44</v>
      </c>
      <c r="B121" s="21" t="s">
        <v>97</v>
      </c>
      <c r="C121" s="22"/>
      <c r="D121" s="21" t="s">
        <v>913</v>
      </c>
      <c r="E121" s="21" t="n">
        <v>2</v>
      </c>
      <c r="F121" s="21" t="n">
        <v>1</v>
      </c>
    </row>
    <row r="122" customFormat="false" ht="13.8" hidden="false" customHeight="false" outlineLevel="0" collapsed="false">
      <c r="A122" s="21" t="s">
        <v>44</v>
      </c>
      <c r="B122" s="21" t="s">
        <v>97</v>
      </c>
      <c r="C122" s="22"/>
      <c r="D122" s="21" t="s">
        <v>914</v>
      </c>
      <c r="E122" s="21" t="n">
        <v>2</v>
      </c>
      <c r="F122" s="21" t="n">
        <v>1</v>
      </c>
    </row>
    <row r="123" customFormat="false" ht="13.8" hidden="false" customHeight="false" outlineLevel="0" collapsed="false">
      <c r="A123" s="21" t="s">
        <v>44</v>
      </c>
      <c r="B123" s="21" t="s">
        <v>97</v>
      </c>
      <c r="C123" s="22"/>
      <c r="D123" s="21" t="s">
        <v>915</v>
      </c>
      <c r="E123" s="21" t="n">
        <v>2</v>
      </c>
      <c r="F123" s="21" t="n">
        <v>1</v>
      </c>
    </row>
    <row r="124" customFormat="false" ht="13.8" hidden="false" customHeight="false" outlineLevel="0" collapsed="false">
      <c r="A124" s="21" t="s">
        <v>44</v>
      </c>
      <c r="B124" s="21" t="s">
        <v>82</v>
      </c>
      <c r="C124" s="22"/>
      <c r="D124" s="21" t="s">
        <v>916</v>
      </c>
      <c r="E124" s="21" t="n">
        <v>3</v>
      </c>
      <c r="F124" s="21" t="n">
        <v>2</v>
      </c>
    </row>
    <row r="125" customFormat="false" ht="13.8" hidden="false" customHeight="false" outlineLevel="0" collapsed="false">
      <c r="A125" s="21" t="s">
        <v>44</v>
      </c>
      <c r="B125" s="21" t="s">
        <v>95</v>
      </c>
      <c r="C125" s="22"/>
      <c r="D125" s="21" t="s">
        <v>428</v>
      </c>
      <c r="E125" s="21" t="n">
        <v>2</v>
      </c>
      <c r="F125" s="21" t="n">
        <v>1</v>
      </c>
    </row>
    <row r="126" customFormat="false" ht="13.8" hidden="false" customHeight="false" outlineLevel="0" collapsed="false">
      <c r="A126" s="21" t="s">
        <v>44</v>
      </c>
      <c r="B126" s="21" t="s">
        <v>86</v>
      </c>
      <c r="C126" s="22"/>
      <c r="D126" s="21" t="s">
        <v>917</v>
      </c>
      <c r="E126" s="21" t="n">
        <v>2</v>
      </c>
      <c r="F126" s="21" t="n">
        <v>1</v>
      </c>
    </row>
    <row r="127" customFormat="false" ht="13.8" hidden="false" customHeight="false" outlineLevel="0" collapsed="false">
      <c r="A127" s="21" t="s">
        <v>44</v>
      </c>
      <c r="B127" s="21" t="s">
        <v>86</v>
      </c>
      <c r="C127" s="22"/>
      <c r="D127" s="21" t="s">
        <v>918</v>
      </c>
      <c r="E127" s="21" t="n">
        <v>2</v>
      </c>
      <c r="F127" s="21" t="n">
        <v>1</v>
      </c>
    </row>
    <row r="128" customFormat="false" ht="13.8" hidden="false" customHeight="false" outlineLevel="0" collapsed="false">
      <c r="A128" s="21" t="s">
        <v>44</v>
      </c>
      <c r="B128" s="21" t="s">
        <v>86</v>
      </c>
      <c r="C128" s="22"/>
      <c r="D128" s="21" t="s">
        <v>919</v>
      </c>
      <c r="E128" s="21" t="n">
        <v>3</v>
      </c>
      <c r="F128" s="21" t="n">
        <v>2</v>
      </c>
    </row>
    <row r="129" customFormat="false" ht="13.8" hidden="false" customHeight="false" outlineLevel="0" collapsed="false">
      <c r="A129" s="21" t="s">
        <v>44</v>
      </c>
      <c r="B129" s="21" t="s">
        <v>86</v>
      </c>
      <c r="C129" s="22"/>
      <c r="D129" s="21" t="s">
        <v>920</v>
      </c>
      <c r="E129" s="21" t="n">
        <v>3</v>
      </c>
      <c r="F129" s="21" t="n">
        <v>2</v>
      </c>
    </row>
    <row r="130" customFormat="false" ht="13.8" hidden="false" customHeight="false" outlineLevel="0" collapsed="false">
      <c r="A130" s="21" t="s">
        <v>44</v>
      </c>
      <c r="B130" s="21" t="s">
        <v>99</v>
      </c>
      <c r="C130" s="22"/>
      <c r="D130" s="21" t="s">
        <v>921</v>
      </c>
      <c r="E130" s="21" t="n">
        <v>2</v>
      </c>
      <c r="F130" s="21" t="n">
        <v>1</v>
      </c>
    </row>
    <row r="131" customFormat="false" ht="13.8" hidden="false" customHeight="false" outlineLevel="0" collapsed="false">
      <c r="A131" s="21" t="s">
        <v>44</v>
      </c>
      <c r="B131" s="21" t="s">
        <v>95</v>
      </c>
      <c r="C131" s="22"/>
      <c r="D131" s="21" t="s">
        <v>426</v>
      </c>
      <c r="E131" s="21" t="n">
        <v>2</v>
      </c>
      <c r="F131" s="21" t="n">
        <v>1</v>
      </c>
    </row>
    <row r="132" customFormat="false" ht="13.8" hidden="false" customHeight="false" outlineLevel="0" collapsed="false">
      <c r="A132" s="21" t="s">
        <v>44</v>
      </c>
      <c r="B132" s="21" t="s">
        <v>86</v>
      </c>
      <c r="C132" s="22"/>
      <c r="D132" s="21" t="s">
        <v>922</v>
      </c>
      <c r="E132" s="21" t="n">
        <v>2</v>
      </c>
      <c r="F132" s="21" t="n">
        <v>1</v>
      </c>
    </row>
    <row r="133" customFormat="false" ht="13.8" hidden="false" customHeight="false" outlineLevel="0" collapsed="false">
      <c r="A133" s="21" t="s">
        <v>44</v>
      </c>
      <c r="B133" s="21" t="s">
        <v>258</v>
      </c>
      <c r="C133" s="22"/>
      <c r="D133" s="21" t="s">
        <v>923</v>
      </c>
      <c r="E133" s="21" t="n">
        <v>2</v>
      </c>
      <c r="F133" s="21" t="n">
        <v>1</v>
      </c>
    </row>
    <row r="134" customFormat="false" ht="13.8" hidden="false" customHeight="false" outlineLevel="0" collapsed="false">
      <c r="A134" s="21" t="s">
        <v>44</v>
      </c>
      <c r="B134" s="21" t="s">
        <v>255</v>
      </c>
      <c r="C134" s="22"/>
      <c r="D134" s="21" t="s">
        <v>924</v>
      </c>
      <c r="E134" s="21" t="n">
        <v>2</v>
      </c>
      <c r="F134" s="21" t="n">
        <v>1</v>
      </c>
    </row>
    <row r="135" customFormat="false" ht="13.8" hidden="false" customHeight="false" outlineLevel="0" collapsed="false">
      <c r="A135" s="21" t="s">
        <v>44</v>
      </c>
      <c r="B135" s="21" t="s">
        <v>91</v>
      </c>
      <c r="C135" s="22"/>
      <c r="D135" s="21" t="s">
        <v>925</v>
      </c>
      <c r="E135" s="21" t="n">
        <v>2</v>
      </c>
      <c r="F135" s="21" t="n">
        <v>1</v>
      </c>
    </row>
    <row r="136" customFormat="false" ht="13.8" hidden="false" customHeight="false" outlineLevel="0" collapsed="false">
      <c r="A136" s="21" t="s">
        <v>44</v>
      </c>
      <c r="B136" s="21" t="s">
        <v>95</v>
      </c>
      <c r="C136" s="22"/>
      <c r="D136" s="21" t="s">
        <v>425</v>
      </c>
      <c r="E136" s="21" t="n">
        <v>2</v>
      </c>
      <c r="F136" s="21" t="n">
        <v>1</v>
      </c>
    </row>
    <row r="137" customFormat="false" ht="13.8" hidden="false" customHeight="false" outlineLevel="0" collapsed="false">
      <c r="A137" s="21" t="s">
        <v>44</v>
      </c>
      <c r="B137" s="21" t="s">
        <v>95</v>
      </c>
      <c r="C137" s="22"/>
      <c r="D137" s="21" t="s">
        <v>421</v>
      </c>
      <c r="E137" s="21" t="n">
        <v>2</v>
      </c>
      <c r="F137" s="21" t="n">
        <v>1</v>
      </c>
    </row>
    <row r="138" customFormat="false" ht="13.8" hidden="false" customHeight="false" outlineLevel="0" collapsed="false">
      <c r="A138" s="21" t="s">
        <v>44</v>
      </c>
      <c r="B138" s="21" t="s">
        <v>86</v>
      </c>
      <c r="C138" s="22"/>
      <c r="D138" s="21" t="s">
        <v>926</v>
      </c>
      <c r="E138" s="21" t="n">
        <v>2</v>
      </c>
      <c r="F138" s="21" t="n">
        <v>1</v>
      </c>
    </row>
    <row r="139" customFormat="false" ht="13.8" hidden="false" customHeight="false" outlineLevel="0" collapsed="false">
      <c r="A139" s="21" t="s">
        <v>44</v>
      </c>
      <c r="B139" s="21" t="s">
        <v>97</v>
      </c>
      <c r="C139" s="22"/>
      <c r="D139" s="21" t="s">
        <v>927</v>
      </c>
      <c r="E139" s="21" t="n">
        <v>3</v>
      </c>
      <c r="F139" s="21" t="n">
        <v>2</v>
      </c>
    </row>
    <row r="140" customFormat="false" ht="13.8" hidden="false" customHeight="false" outlineLevel="0" collapsed="false">
      <c r="A140" s="21" t="s">
        <v>44</v>
      </c>
      <c r="B140" s="21" t="s">
        <v>97</v>
      </c>
      <c r="C140" s="22"/>
      <c r="D140" s="21" t="s">
        <v>928</v>
      </c>
      <c r="E140" s="21" t="n">
        <v>2</v>
      </c>
      <c r="F140" s="21" t="n">
        <v>1</v>
      </c>
    </row>
    <row r="141" customFormat="false" ht="13.8" hidden="false" customHeight="false" outlineLevel="0" collapsed="false">
      <c r="A141" s="21" t="s">
        <v>44</v>
      </c>
      <c r="B141" s="21" t="s">
        <v>93</v>
      </c>
      <c r="C141" s="22"/>
      <c r="D141" s="21" t="s">
        <v>929</v>
      </c>
      <c r="E141" s="21" t="n">
        <v>2</v>
      </c>
      <c r="F141" s="21" t="n">
        <v>1</v>
      </c>
    </row>
    <row r="142" customFormat="false" ht="13.8" hidden="false" customHeight="false" outlineLevel="0" collapsed="false">
      <c r="A142" s="21" t="s">
        <v>44</v>
      </c>
      <c r="B142" s="21" t="s">
        <v>91</v>
      </c>
      <c r="C142" s="22"/>
      <c r="D142" s="21" t="s">
        <v>930</v>
      </c>
      <c r="E142" s="21" t="n">
        <v>2</v>
      </c>
      <c r="F142" s="21" t="n">
        <v>1</v>
      </c>
    </row>
    <row r="143" customFormat="false" ht="13.8" hidden="false" customHeight="false" outlineLevel="0" collapsed="false">
      <c r="A143" s="21" t="s">
        <v>44</v>
      </c>
      <c r="B143" s="21" t="s">
        <v>258</v>
      </c>
      <c r="C143" s="22"/>
      <c r="D143" s="21" t="s">
        <v>931</v>
      </c>
      <c r="E143" s="21" t="n">
        <v>2</v>
      </c>
      <c r="F143" s="21" t="n">
        <v>1</v>
      </c>
    </row>
    <row r="144" customFormat="false" ht="13.8" hidden="false" customHeight="false" outlineLevel="0" collapsed="false">
      <c r="A144" s="21" t="s">
        <v>44</v>
      </c>
      <c r="B144" s="21" t="s">
        <v>255</v>
      </c>
      <c r="C144" s="22"/>
      <c r="D144" s="21" t="s">
        <v>932</v>
      </c>
      <c r="E144" s="21" t="n">
        <v>2</v>
      </c>
      <c r="F144" s="21" t="n">
        <v>1</v>
      </c>
    </row>
    <row r="145" customFormat="false" ht="13.8" hidden="false" customHeight="false" outlineLevel="0" collapsed="false">
      <c r="A145" s="21" t="s">
        <v>44</v>
      </c>
      <c r="B145" s="21" t="s">
        <v>95</v>
      </c>
      <c r="C145" s="22"/>
      <c r="D145" s="21" t="s">
        <v>424</v>
      </c>
      <c r="E145" s="21" t="n">
        <v>2</v>
      </c>
      <c r="F145" s="21" t="n">
        <v>1</v>
      </c>
    </row>
    <row r="146" customFormat="false" ht="13.8" hidden="false" customHeight="false" outlineLevel="0" collapsed="false">
      <c r="A146" s="21" t="s">
        <v>44</v>
      </c>
      <c r="B146" s="21" t="s">
        <v>95</v>
      </c>
      <c r="C146" s="22"/>
      <c r="D146" s="21" t="s">
        <v>423</v>
      </c>
      <c r="E146" s="21" t="n">
        <v>2</v>
      </c>
      <c r="F146" s="21" t="n">
        <v>1</v>
      </c>
    </row>
    <row r="147" customFormat="false" ht="13.8" hidden="false" customHeight="false" outlineLevel="0" collapsed="false">
      <c r="A147" s="21" t="s">
        <v>44</v>
      </c>
      <c r="B147" s="21" t="s">
        <v>99</v>
      </c>
      <c r="C147" s="22"/>
      <c r="D147" s="21" t="s">
        <v>933</v>
      </c>
      <c r="E147" s="21" t="n">
        <v>2</v>
      </c>
      <c r="F147" s="21" t="n">
        <v>1</v>
      </c>
    </row>
    <row r="148" customFormat="false" ht="13.8" hidden="false" customHeight="false" outlineLevel="0" collapsed="false">
      <c r="A148" s="21" t="s">
        <v>44</v>
      </c>
      <c r="B148" s="21" t="s">
        <v>97</v>
      </c>
      <c r="C148" s="22"/>
      <c r="D148" s="21" t="s">
        <v>934</v>
      </c>
      <c r="E148" s="21" t="n">
        <v>2</v>
      </c>
      <c r="F148" s="21" t="n">
        <v>1</v>
      </c>
    </row>
    <row r="149" customFormat="false" ht="13.8" hidden="false" customHeight="false" outlineLevel="0" collapsed="false">
      <c r="A149" s="21" t="s">
        <v>44</v>
      </c>
      <c r="B149" s="21" t="s">
        <v>95</v>
      </c>
      <c r="C149" s="22"/>
      <c r="D149" s="21" t="s">
        <v>427</v>
      </c>
      <c r="E149" s="21" t="n">
        <v>2</v>
      </c>
      <c r="F149" s="21" t="n">
        <v>1</v>
      </c>
    </row>
    <row r="150" customFormat="false" ht="13.8" hidden="false" customHeight="false" outlineLevel="0" collapsed="false">
      <c r="A150" s="21" t="s">
        <v>44</v>
      </c>
      <c r="B150" s="21" t="s">
        <v>99</v>
      </c>
      <c r="C150" s="22"/>
      <c r="D150" s="21" t="s">
        <v>935</v>
      </c>
      <c r="E150" s="21" t="n">
        <v>2</v>
      </c>
      <c r="F150" s="21" t="n">
        <v>1</v>
      </c>
    </row>
    <row r="151" customFormat="false" ht="13.8" hidden="false" customHeight="false" outlineLevel="0" collapsed="false">
      <c r="A151" s="21" t="s">
        <v>44</v>
      </c>
      <c r="B151" s="21" t="s">
        <v>258</v>
      </c>
      <c r="C151" s="22"/>
      <c r="D151" s="21" t="s">
        <v>936</v>
      </c>
      <c r="E151" s="21" t="n">
        <v>2</v>
      </c>
      <c r="F151" s="21" t="n">
        <v>1</v>
      </c>
    </row>
    <row r="152" customFormat="false" ht="13.8" hidden="false" customHeight="false" outlineLevel="0" collapsed="false">
      <c r="A152" s="21" t="s">
        <v>44</v>
      </c>
      <c r="B152" s="21" t="s">
        <v>255</v>
      </c>
      <c r="C152" s="22"/>
      <c r="D152" s="21" t="s">
        <v>937</v>
      </c>
      <c r="E152" s="21" t="n">
        <v>2</v>
      </c>
      <c r="F152" s="21" t="n">
        <v>1</v>
      </c>
    </row>
    <row r="153" customFormat="false" ht="13.8" hidden="false" customHeight="false" outlineLevel="0" collapsed="false">
      <c r="A153" s="21" t="s">
        <v>44</v>
      </c>
      <c r="B153" s="21" t="s">
        <v>99</v>
      </c>
      <c r="C153" s="22"/>
      <c r="D153" s="21" t="s">
        <v>938</v>
      </c>
      <c r="E153" s="21" t="n">
        <v>2</v>
      </c>
      <c r="F153" s="21" t="n">
        <v>1</v>
      </c>
    </row>
    <row r="154" customFormat="false" ht="13.8" hidden="false" customHeight="false" outlineLevel="0" collapsed="false">
      <c r="A154" s="21" t="s">
        <v>44</v>
      </c>
      <c r="B154" s="21" t="s">
        <v>258</v>
      </c>
      <c r="C154" s="22"/>
      <c r="D154" s="21" t="s">
        <v>939</v>
      </c>
      <c r="E154" s="21" t="n">
        <v>2</v>
      </c>
      <c r="F154" s="21" t="n">
        <v>1</v>
      </c>
    </row>
    <row r="155" customFormat="false" ht="13.8" hidden="false" customHeight="false" outlineLevel="0" collapsed="false">
      <c r="A155" s="21" t="s">
        <v>44</v>
      </c>
      <c r="B155" s="21" t="s">
        <v>255</v>
      </c>
      <c r="C155" s="22"/>
      <c r="D155" s="21" t="s">
        <v>940</v>
      </c>
      <c r="E155" s="21" t="n">
        <v>2</v>
      </c>
      <c r="F155" s="21" t="n">
        <v>1</v>
      </c>
    </row>
    <row r="156" customFormat="false" ht="13.8" hidden="false" customHeight="false" outlineLevel="0" collapsed="false">
      <c r="A156" s="21" t="s">
        <v>44</v>
      </c>
      <c r="B156" s="21" t="s">
        <v>93</v>
      </c>
      <c r="C156" s="22"/>
      <c r="D156" s="21" t="s">
        <v>941</v>
      </c>
      <c r="E156" s="21" t="n">
        <v>2</v>
      </c>
      <c r="F156" s="21" t="n">
        <v>1</v>
      </c>
    </row>
    <row r="157" customFormat="false" ht="13.8" hidden="false" customHeight="false" outlineLevel="0" collapsed="false">
      <c r="A157" s="21" t="s">
        <v>44</v>
      </c>
      <c r="B157" s="21" t="s">
        <v>93</v>
      </c>
      <c r="C157" s="22"/>
      <c r="D157" s="21" t="s">
        <v>942</v>
      </c>
      <c r="E157" s="21" t="n">
        <v>2</v>
      </c>
      <c r="F157" s="21" t="n">
        <v>1</v>
      </c>
    </row>
    <row r="158" customFormat="false" ht="13.8" hidden="false" customHeight="false" outlineLevel="0" collapsed="false">
      <c r="A158" s="21" t="s">
        <v>44</v>
      </c>
      <c r="B158" s="21" t="s">
        <v>93</v>
      </c>
      <c r="C158" s="22"/>
      <c r="D158" s="21" t="s">
        <v>943</v>
      </c>
      <c r="E158" s="21" t="n">
        <v>3</v>
      </c>
      <c r="F158" s="21" t="n">
        <v>2</v>
      </c>
    </row>
    <row r="159" customFormat="false" ht="13.8" hidden="false" customHeight="false" outlineLevel="0" collapsed="false">
      <c r="A159" s="21" t="s">
        <v>44</v>
      </c>
      <c r="B159" s="21" t="s">
        <v>99</v>
      </c>
      <c r="C159" s="22"/>
      <c r="D159" s="21" t="s">
        <v>944</v>
      </c>
      <c r="E159" s="21" t="n">
        <v>2</v>
      </c>
      <c r="F159" s="21" t="n">
        <v>1</v>
      </c>
    </row>
    <row r="160" customFormat="false" ht="13.8" hidden="false" customHeight="false" outlineLevel="0" collapsed="false">
      <c r="A160" s="21" t="s">
        <v>44</v>
      </c>
      <c r="B160" s="21" t="s">
        <v>84</v>
      </c>
      <c r="C160" s="22"/>
      <c r="D160" s="21" t="s">
        <v>945</v>
      </c>
      <c r="E160" s="21" t="n">
        <v>2</v>
      </c>
      <c r="F160" s="21" t="n">
        <v>1</v>
      </c>
    </row>
    <row r="161" customFormat="false" ht="13.8" hidden="false" customHeight="false" outlineLevel="0" collapsed="false">
      <c r="A161" s="21" t="s">
        <v>44</v>
      </c>
      <c r="B161" s="21" t="s">
        <v>84</v>
      </c>
      <c r="C161" s="22"/>
      <c r="D161" s="21" t="s">
        <v>946</v>
      </c>
      <c r="E161" s="21" t="n">
        <v>2</v>
      </c>
      <c r="F161" s="21" t="n">
        <v>1</v>
      </c>
    </row>
    <row r="162" customFormat="false" ht="13.8" hidden="false" customHeight="false" outlineLevel="0" collapsed="false">
      <c r="A162" s="21" t="s">
        <v>44</v>
      </c>
      <c r="B162" s="21" t="s">
        <v>84</v>
      </c>
      <c r="C162" s="22"/>
      <c r="D162" s="21" t="s">
        <v>947</v>
      </c>
      <c r="E162" s="21" t="n">
        <v>2</v>
      </c>
      <c r="F162" s="21" t="n">
        <v>1</v>
      </c>
    </row>
    <row r="163" customFormat="false" ht="13.8" hidden="false" customHeight="false" outlineLevel="0" collapsed="false">
      <c r="A163" s="21" t="s">
        <v>44</v>
      </c>
      <c r="B163" s="21" t="s">
        <v>84</v>
      </c>
      <c r="C163" s="22"/>
      <c r="D163" s="21" t="s">
        <v>948</v>
      </c>
      <c r="E163" s="21" t="n">
        <v>2</v>
      </c>
      <c r="F163" s="21" t="n">
        <v>1</v>
      </c>
    </row>
    <row r="164" customFormat="false" ht="13.8" hidden="false" customHeight="false" outlineLevel="0" collapsed="false">
      <c r="A164" s="21" t="s">
        <v>44</v>
      </c>
      <c r="B164" s="21" t="s">
        <v>86</v>
      </c>
      <c r="C164" s="22"/>
      <c r="D164" s="21" t="s">
        <v>949</v>
      </c>
      <c r="E164" s="21" t="n">
        <v>2</v>
      </c>
      <c r="F164" s="21" t="n">
        <v>1</v>
      </c>
    </row>
    <row r="165" customFormat="false" ht="13.8" hidden="false" customHeight="false" outlineLevel="0" collapsed="false">
      <c r="A165" s="21" t="s">
        <v>44</v>
      </c>
      <c r="B165" s="21" t="s">
        <v>64</v>
      </c>
      <c r="C165" s="22" t="s">
        <v>848</v>
      </c>
      <c r="D165" s="21" t="s">
        <v>950</v>
      </c>
      <c r="E165" s="21" t="n">
        <v>2</v>
      </c>
      <c r="F165" s="21" t="n">
        <v>1</v>
      </c>
    </row>
    <row r="166" customFormat="false" ht="13.8" hidden="false" customHeight="false" outlineLevel="0" collapsed="false">
      <c r="A166" s="21" t="s">
        <v>44</v>
      </c>
      <c r="B166" s="21" t="s">
        <v>66</v>
      </c>
      <c r="C166" s="22"/>
      <c r="D166" s="21" t="s">
        <v>951</v>
      </c>
      <c r="E166" s="21" t="n">
        <v>2</v>
      </c>
      <c r="F166" s="21" t="n">
        <v>1</v>
      </c>
    </row>
    <row r="167" customFormat="false" ht="13.8" hidden="false" customHeight="false" outlineLevel="0" collapsed="false">
      <c r="A167" s="21" t="s">
        <v>44</v>
      </c>
      <c r="B167" s="21" t="s">
        <v>66</v>
      </c>
      <c r="C167" s="22"/>
      <c r="D167" s="21" t="s">
        <v>952</v>
      </c>
      <c r="E167" s="21" t="n">
        <v>2</v>
      </c>
      <c r="F167" s="21" t="n">
        <v>1</v>
      </c>
    </row>
    <row r="168" customFormat="false" ht="13.8" hidden="false" customHeight="false" outlineLevel="0" collapsed="false">
      <c r="A168" s="21" t="s">
        <v>44</v>
      </c>
      <c r="B168" s="21" t="s">
        <v>66</v>
      </c>
      <c r="C168" s="22"/>
      <c r="D168" s="21" t="s">
        <v>953</v>
      </c>
      <c r="E168" s="21" t="n">
        <v>2</v>
      </c>
      <c r="F168" s="21" t="n">
        <v>1</v>
      </c>
    </row>
    <row r="169" customFormat="false" ht="13.8" hidden="false" customHeight="false" outlineLevel="0" collapsed="false">
      <c r="A169" s="21" t="s">
        <v>44</v>
      </c>
      <c r="B169" s="21" t="s">
        <v>64</v>
      </c>
      <c r="C169" s="22"/>
      <c r="D169" s="21" t="s">
        <v>954</v>
      </c>
      <c r="E169" s="21" t="n">
        <v>2</v>
      </c>
      <c r="F169" s="21" t="n">
        <v>1</v>
      </c>
    </row>
    <row r="170" customFormat="false" ht="13.8" hidden="false" customHeight="false" outlineLevel="0" collapsed="false">
      <c r="A170" s="21" t="s">
        <v>44</v>
      </c>
      <c r="B170" s="21" t="s">
        <v>66</v>
      </c>
      <c r="C170" s="22"/>
      <c r="D170" s="21" t="s">
        <v>955</v>
      </c>
      <c r="E170" s="21" t="n">
        <v>2</v>
      </c>
      <c r="F170" s="21" t="n">
        <v>1</v>
      </c>
    </row>
    <row r="171" customFormat="false" ht="13.8" hidden="false" customHeight="false" outlineLevel="0" collapsed="false">
      <c r="A171" s="21" t="s">
        <v>44</v>
      </c>
      <c r="B171" s="21" t="s">
        <v>97</v>
      </c>
      <c r="C171" s="22"/>
      <c r="D171" s="21" t="s">
        <v>956</v>
      </c>
      <c r="E171" s="21" t="n">
        <v>2</v>
      </c>
      <c r="F171" s="21" t="n">
        <v>1</v>
      </c>
    </row>
    <row r="172" customFormat="false" ht="13.8" hidden="false" customHeight="false" outlineLevel="0" collapsed="false">
      <c r="A172" s="21" t="s">
        <v>44</v>
      </c>
      <c r="B172" s="21" t="s">
        <v>97</v>
      </c>
      <c r="C172" s="22"/>
      <c r="D172" s="21" t="s">
        <v>957</v>
      </c>
      <c r="E172" s="21" t="n">
        <v>2</v>
      </c>
      <c r="F172" s="21" t="n">
        <v>1</v>
      </c>
    </row>
    <row r="173" customFormat="false" ht="13.8" hidden="false" customHeight="false" outlineLevel="0" collapsed="false">
      <c r="A173" s="21" t="s">
        <v>44</v>
      </c>
      <c r="B173" s="21" t="s">
        <v>97</v>
      </c>
      <c r="C173" s="22"/>
      <c r="D173" s="21" t="s">
        <v>958</v>
      </c>
      <c r="E173" s="21" t="n">
        <v>2</v>
      </c>
      <c r="F173" s="21" t="n">
        <v>1</v>
      </c>
    </row>
    <row r="174" customFormat="false" ht="13.8" hidden="false" customHeight="false" outlineLevel="0" collapsed="false">
      <c r="A174" s="21" t="s">
        <v>44</v>
      </c>
      <c r="B174" s="21" t="s">
        <v>97</v>
      </c>
      <c r="C174" s="22"/>
      <c r="D174" s="21" t="s">
        <v>959</v>
      </c>
      <c r="E174" s="21" t="n">
        <v>2</v>
      </c>
      <c r="F174" s="21" t="n">
        <v>1</v>
      </c>
    </row>
    <row r="175" customFormat="false" ht="13.8" hidden="false" customHeight="false" outlineLevel="0" collapsed="false">
      <c r="A175" s="21" t="s">
        <v>44</v>
      </c>
      <c r="B175" s="21" t="s">
        <v>93</v>
      </c>
      <c r="C175" s="22"/>
      <c r="D175" s="21" t="s">
        <v>960</v>
      </c>
      <c r="E175" s="21" t="n">
        <v>2</v>
      </c>
      <c r="F175" s="21" t="n">
        <v>1</v>
      </c>
    </row>
    <row r="176" customFormat="false" ht="13.8" hidden="false" customHeight="false" outlineLevel="0" collapsed="false">
      <c r="A176" s="21" t="s">
        <v>44</v>
      </c>
      <c r="B176" s="21" t="s">
        <v>258</v>
      </c>
      <c r="C176" s="22"/>
      <c r="D176" s="21" t="s">
        <v>961</v>
      </c>
      <c r="E176" s="21" t="n">
        <v>2</v>
      </c>
      <c r="F176" s="21" t="n">
        <v>1</v>
      </c>
    </row>
    <row r="177" customFormat="false" ht="13.8" hidden="false" customHeight="false" outlineLevel="0" collapsed="false">
      <c r="A177" s="21" t="s">
        <v>44</v>
      </c>
      <c r="B177" s="21" t="s">
        <v>255</v>
      </c>
      <c r="C177" s="22"/>
      <c r="D177" s="21" t="s">
        <v>962</v>
      </c>
      <c r="E177" s="21" t="n">
        <v>2</v>
      </c>
      <c r="F177" s="21" t="n">
        <v>1</v>
      </c>
    </row>
    <row r="178" customFormat="false" ht="14.4" hidden="false" customHeight="false" outlineLevel="0" collapsed="false">
      <c r="A178" s="23" t="s">
        <v>963</v>
      </c>
      <c r="B178" s="23" t="s">
        <v>69</v>
      </c>
      <c r="C178" s="24"/>
      <c r="D178" s="23" t="s">
        <v>964</v>
      </c>
      <c r="E178" s="23" t="n">
        <v>3</v>
      </c>
      <c r="F178" s="23" t="n">
        <v>2</v>
      </c>
    </row>
    <row r="179" customFormat="false" ht="14.4" hidden="false" customHeight="false" outlineLevel="0" collapsed="false">
      <c r="A179" s="23" t="s">
        <v>963</v>
      </c>
      <c r="B179" s="23" t="s">
        <v>69</v>
      </c>
      <c r="C179" s="24"/>
      <c r="D179" s="23" t="s">
        <v>965</v>
      </c>
      <c r="E179" s="23" t="n">
        <v>1</v>
      </c>
      <c r="F179" s="23" t="n">
        <v>0</v>
      </c>
    </row>
    <row r="180" customFormat="false" ht="14.4" hidden="false" customHeight="false" outlineLevel="0" collapsed="false">
      <c r="A180" s="23" t="s">
        <v>963</v>
      </c>
      <c r="B180" s="23" t="s">
        <v>79</v>
      </c>
      <c r="C180" s="24" t="s">
        <v>829</v>
      </c>
      <c r="D180" s="23" t="s">
        <v>169</v>
      </c>
      <c r="E180" s="23" t="n">
        <v>3</v>
      </c>
      <c r="F180" s="23" t="n">
        <v>2</v>
      </c>
    </row>
    <row r="181" customFormat="false" ht="14.4" hidden="false" customHeight="false" outlineLevel="0" collapsed="false">
      <c r="A181" s="23" t="s">
        <v>963</v>
      </c>
      <c r="B181" s="23" t="s">
        <v>79</v>
      </c>
      <c r="C181" s="24"/>
      <c r="D181" s="23" t="s">
        <v>167</v>
      </c>
      <c r="E181" s="23" t="n">
        <v>2</v>
      </c>
      <c r="F181" s="23" t="n">
        <v>1</v>
      </c>
    </row>
    <row r="182" customFormat="false" ht="14.4" hidden="false" customHeight="false" outlineLevel="0" collapsed="false">
      <c r="A182" s="23" t="s">
        <v>963</v>
      </c>
      <c r="B182" s="23" t="s">
        <v>75</v>
      </c>
      <c r="C182" s="24"/>
      <c r="D182" s="23" t="s">
        <v>165</v>
      </c>
      <c r="E182" s="23" t="n">
        <v>1</v>
      </c>
      <c r="F182" s="23" t="n">
        <v>0</v>
      </c>
    </row>
    <row r="183" customFormat="false" ht="14.4" hidden="false" customHeight="false" outlineLevel="0" collapsed="false">
      <c r="A183" s="23" t="s">
        <v>963</v>
      </c>
      <c r="B183" s="23" t="s">
        <v>69</v>
      </c>
      <c r="C183" s="24"/>
      <c r="D183" s="23" t="s">
        <v>966</v>
      </c>
      <c r="E183" s="23" t="n">
        <v>3</v>
      </c>
      <c r="F183" s="23" t="n">
        <v>2</v>
      </c>
    </row>
    <row r="184" customFormat="false" ht="14.4" hidden="false" customHeight="false" outlineLevel="0" collapsed="false">
      <c r="A184" s="23" t="s">
        <v>963</v>
      </c>
      <c r="B184" s="23" t="s">
        <v>69</v>
      </c>
      <c r="C184" s="24"/>
      <c r="D184" s="23" t="s">
        <v>967</v>
      </c>
      <c r="E184" s="23" t="n">
        <v>1</v>
      </c>
      <c r="F184" s="23" t="n">
        <v>0</v>
      </c>
    </row>
    <row r="185" customFormat="false" ht="14.4" hidden="false" customHeight="false" outlineLevel="0" collapsed="false">
      <c r="A185" s="23" t="s">
        <v>963</v>
      </c>
      <c r="B185" s="23" t="s">
        <v>73</v>
      </c>
      <c r="C185" s="24"/>
      <c r="D185" s="23" t="s">
        <v>968</v>
      </c>
      <c r="E185" s="23" t="n">
        <v>1</v>
      </c>
      <c r="F185" s="23" t="n">
        <v>0</v>
      </c>
    </row>
    <row r="186" customFormat="false" ht="14.4" hidden="false" customHeight="false" outlineLevel="0" collapsed="false">
      <c r="A186" s="23" t="s">
        <v>963</v>
      </c>
      <c r="B186" s="23" t="s">
        <v>73</v>
      </c>
      <c r="C186" s="24"/>
      <c r="D186" s="23" t="s">
        <v>969</v>
      </c>
      <c r="E186" s="23" t="n">
        <v>1</v>
      </c>
      <c r="F186" s="23" t="n">
        <v>0</v>
      </c>
    </row>
    <row r="187" customFormat="false" ht="14.4" hidden="false" customHeight="false" outlineLevel="0" collapsed="false">
      <c r="A187" s="23" t="s">
        <v>963</v>
      </c>
      <c r="B187" s="23" t="s">
        <v>73</v>
      </c>
      <c r="C187" s="24"/>
      <c r="D187" s="23" t="s">
        <v>970</v>
      </c>
      <c r="E187" s="23" t="n">
        <v>1</v>
      </c>
      <c r="F187" s="23" t="n">
        <v>0</v>
      </c>
    </row>
    <row r="188" customFormat="false" ht="14.4" hidden="false" customHeight="false" outlineLevel="0" collapsed="false">
      <c r="A188" s="23" t="s">
        <v>963</v>
      </c>
      <c r="B188" s="23" t="s">
        <v>73</v>
      </c>
      <c r="C188" s="24"/>
      <c r="D188" s="23" t="s">
        <v>971</v>
      </c>
      <c r="E188" s="23" t="n">
        <v>1</v>
      </c>
      <c r="F188" s="23" t="n">
        <v>0</v>
      </c>
    </row>
    <row r="189" customFormat="false" ht="14.4" hidden="false" customHeight="false" outlineLevel="0" collapsed="false">
      <c r="A189" s="23" t="s">
        <v>963</v>
      </c>
      <c r="B189" s="23" t="s">
        <v>73</v>
      </c>
      <c r="C189" s="24"/>
      <c r="D189" s="23" t="s">
        <v>972</v>
      </c>
      <c r="E189" s="23" t="n">
        <v>1</v>
      </c>
      <c r="F189" s="23" t="n">
        <v>0</v>
      </c>
    </row>
    <row r="190" customFormat="false" ht="14.4" hidden="false" customHeight="false" outlineLevel="0" collapsed="false">
      <c r="A190" s="23" t="s">
        <v>963</v>
      </c>
      <c r="B190" s="23" t="s">
        <v>258</v>
      </c>
      <c r="C190" s="24" t="s">
        <v>835</v>
      </c>
      <c r="D190" s="23" t="s">
        <v>973</v>
      </c>
      <c r="E190" s="23" t="n">
        <v>2</v>
      </c>
      <c r="F190" s="23" t="n">
        <v>1</v>
      </c>
    </row>
    <row r="191" customFormat="false" ht="14.4" hidden="false" customHeight="false" outlineLevel="0" collapsed="false">
      <c r="A191" s="23" t="s">
        <v>963</v>
      </c>
      <c r="B191" s="23" t="s">
        <v>99</v>
      </c>
      <c r="C191" s="24"/>
      <c r="D191" s="23" t="s">
        <v>974</v>
      </c>
      <c r="E191" s="23" t="n">
        <v>2</v>
      </c>
      <c r="F191" s="23" t="n">
        <v>1</v>
      </c>
    </row>
    <row r="192" customFormat="false" ht="14.4" hidden="false" customHeight="false" outlineLevel="0" collapsed="false">
      <c r="A192" s="23" t="s">
        <v>963</v>
      </c>
      <c r="B192" s="23" t="s">
        <v>95</v>
      </c>
      <c r="C192" s="24"/>
      <c r="D192" s="23" t="s">
        <v>600</v>
      </c>
      <c r="E192" s="23" t="n">
        <v>5</v>
      </c>
      <c r="F192" s="23" t="n">
        <v>4</v>
      </c>
    </row>
    <row r="193" customFormat="false" ht="14.4" hidden="false" customHeight="false" outlineLevel="0" collapsed="false">
      <c r="A193" s="23" t="s">
        <v>963</v>
      </c>
      <c r="B193" s="23" t="s">
        <v>255</v>
      </c>
      <c r="C193" s="24"/>
      <c r="D193" s="23" t="s">
        <v>975</v>
      </c>
      <c r="E193" s="23" t="n">
        <v>3</v>
      </c>
      <c r="F193" s="23" t="n">
        <v>2</v>
      </c>
    </row>
    <row r="194" customFormat="false" ht="14.4" hidden="false" customHeight="false" outlineLevel="0" collapsed="false">
      <c r="A194" s="23" t="s">
        <v>963</v>
      </c>
      <c r="B194" s="23" t="s">
        <v>258</v>
      </c>
      <c r="C194" s="24"/>
      <c r="D194" s="23" t="s">
        <v>976</v>
      </c>
      <c r="E194" s="23" t="n">
        <v>3</v>
      </c>
      <c r="F194" s="23" t="n">
        <v>2</v>
      </c>
    </row>
    <row r="195" customFormat="false" ht="14.4" hidden="false" customHeight="false" outlineLevel="0" collapsed="false">
      <c r="A195" s="23" t="s">
        <v>963</v>
      </c>
      <c r="B195" s="23" t="s">
        <v>255</v>
      </c>
      <c r="C195" s="24"/>
      <c r="D195" s="23" t="s">
        <v>977</v>
      </c>
      <c r="E195" s="23" t="n">
        <v>3</v>
      </c>
      <c r="F195" s="23" t="n">
        <v>2</v>
      </c>
    </row>
    <row r="196" customFormat="false" ht="14.4" hidden="false" customHeight="false" outlineLevel="0" collapsed="false">
      <c r="A196" s="23" t="s">
        <v>963</v>
      </c>
      <c r="B196" s="23" t="s">
        <v>258</v>
      </c>
      <c r="C196" s="24"/>
      <c r="D196" s="23" t="s">
        <v>978</v>
      </c>
      <c r="E196" s="23" t="n">
        <v>3</v>
      </c>
      <c r="F196" s="23" t="n">
        <v>2</v>
      </c>
    </row>
    <row r="197" customFormat="false" ht="14.4" hidden="false" customHeight="false" outlineLevel="0" collapsed="false">
      <c r="A197" s="23" t="s">
        <v>963</v>
      </c>
      <c r="B197" s="23" t="s">
        <v>255</v>
      </c>
      <c r="C197" s="24"/>
      <c r="D197" s="23" t="s">
        <v>979</v>
      </c>
      <c r="E197" s="23" t="n">
        <v>5</v>
      </c>
      <c r="F197" s="23" t="n">
        <v>4</v>
      </c>
    </row>
    <row r="198" customFormat="false" ht="14.4" hidden="false" customHeight="false" outlineLevel="0" collapsed="false">
      <c r="A198" s="23" t="s">
        <v>963</v>
      </c>
      <c r="B198" s="23" t="s">
        <v>255</v>
      </c>
      <c r="C198" s="24"/>
      <c r="D198" s="23" t="s">
        <v>980</v>
      </c>
      <c r="E198" s="23" t="n">
        <v>3</v>
      </c>
      <c r="F198" s="23" t="n">
        <v>2</v>
      </c>
    </row>
    <row r="199" customFormat="false" ht="14.4" hidden="false" customHeight="false" outlineLevel="0" collapsed="false">
      <c r="A199" s="23" t="s">
        <v>963</v>
      </c>
      <c r="B199" s="23" t="s">
        <v>99</v>
      </c>
      <c r="C199" s="24"/>
      <c r="D199" s="23" t="s">
        <v>981</v>
      </c>
      <c r="E199" s="23" t="n">
        <v>5</v>
      </c>
      <c r="F199" s="23" t="n">
        <v>4</v>
      </c>
    </row>
    <row r="200" customFormat="false" ht="14.4" hidden="false" customHeight="false" outlineLevel="0" collapsed="false">
      <c r="A200" s="23" t="s">
        <v>963</v>
      </c>
      <c r="B200" s="23" t="s">
        <v>93</v>
      </c>
      <c r="C200" s="24"/>
      <c r="D200" s="23" t="s">
        <v>982</v>
      </c>
      <c r="E200" s="23" t="n">
        <v>3</v>
      </c>
      <c r="F200" s="23" t="n">
        <v>2</v>
      </c>
    </row>
    <row r="201" customFormat="false" ht="14.4" hidden="false" customHeight="false" outlineLevel="0" collapsed="false">
      <c r="A201" s="23" t="s">
        <v>963</v>
      </c>
      <c r="B201" s="23" t="s">
        <v>93</v>
      </c>
      <c r="C201" s="24"/>
      <c r="D201" s="23" t="s">
        <v>983</v>
      </c>
      <c r="E201" s="23" t="n">
        <v>2</v>
      </c>
      <c r="F201" s="23" t="n">
        <v>1</v>
      </c>
    </row>
    <row r="202" customFormat="false" ht="14.4" hidden="false" customHeight="false" outlineLevel="0" collapsed="false">
      <c r="A202" s="23" t="s">
        <v>963</v>
      </c>
      <c r="B202" s="23" t="s">
        <v>82</v>
      </c>
      <c r="C202" s="24"/>
      <c r="D202" s="23" t="s">
        <v>984</v>
      </c>
      <c r="E202" s="23" t="n">
        <v>2</v>
      </c>
      <c r="F202" s="23" t="n">
        <v>1</v>
      </c>
    </row>
    <row r="203" customFormat="false" ht="14.4" hidden="false" customHeight="false" outlineLevel="0" collapsed="false">
      <c r="A203" s="23" t="s">
        <v>963</v>
      </c>
      <c r="B203" s="23" t="s">
        <v>86</v>
      </c>
      <c r="C203" s="24"/>
      <c r="D203" s="23" t="s">
        <v>985</v>
      </c>
      <c r="E203" s="23" t="n">
        <v>3</v>
      </c>
      <c r="F203" s="23" t="n">
        <v>2</v>
      </c>
    </row>
    <row r="204" customFormat="false" ht="14.4" hidden="false" customHeight="false" outlineLevel="0" collapsed="false">
      <c r="A204" s="23" t="s">
        <v>963</v>
      </c>
      <c r="B204" s="23" t="s">
        <v>86</v>
      </c>
      <c r="C204" s="24"/>
      <c r="D204" s="23" t="s">
        <v>986</v>
      </c>
      <c r="E204" s="23" t="n">
        <v>3</v>
      </c>
      <c r="F204" s="23" t="n">
        <v>2</v>
      </c>
    </row>
    <row r="205" customFormat="false" ht="14.4" hidden="false" customHeight="false" outlineLevel="0" collapsed="false">
      <c r="A205" s="23" t="s">
        <v>963</v>
      </c>
      <c r="B205" s="23" t="s">
        <v>91</v>
      </c>
      <c r="C205" s="24"/>
      <c r="D205" s="23" t="s">
        <v>987</v>
      </c>
      <c r="E205" s="23" t="n">
        <v>4</v>
      </c>
      <c r="F205" s="23" t="n">
        <v>3</v>
      </c>
    </row>
    <row r="206" customFormat="false" ht="14.4" hidden="false" customHeight="false" outlineLevel="0" collapsed="false">
      <c r="A206" s="23" t="s">
        <v>963</v>
      </c>
      <c r="B206" s="23" t="s">
        <v>91</v>
      </c>
      <c r="C206" s="24"/>
      <c r="D206" s="23" t="s">
        <v>988</v>
      </c>
      <c r="E206" s="23" t="n">
        <v>3</v>
      </c>
      <c r="F206" s="23" t="n">
        <v>2</v>
      </c>
    </row>
    <row r="207" customFormat="false" ht="14.4" hidden="false" customHeight="false" outlineLevel="0" collapsed="false">
      <c r="A207" s="23" t="s">
        <v>963</v>
      </c>
      <c r="B207" s="23" t="s">
        <v>91</v>
      </c>
      <c r="C207" s="24"/>
      <c r="D207" s="23" t="s">
        <v>989</v>
      </c>
      <c r="E207" s="23" t="n">
        <v>3</v>
      </c>
      <c r="F207" s="23" t="n">
        <v>2</v>
      </c>
    </row>
    <row r="208" customFormat="false" ht="14.4" hidden="false" customHeight="false" outlineLevel="0" collapsed="false">
      <c r="A208" s="23" t="s">
        <v>963</v>
      </c>
      <c r="B208" s="23" t="s">
        <v>258</v>
      </c>
      <c r="C208" s="24"/>
      <c r="D208" s="23" t="s">
        <v>990</v>
      </c>
      <c r="E208" s="23" t="n">
        <v>3</v>
      </c>
      <c r="F208" s="23" t="n">
        <v>2</v>
      </c>
    </row>
    <row r="209" customFormat="false" ht="14.4" hidden="false" customHeight="false" outlineLevel="0" collapsed="false">
      <c r="A209" s="23" t="s">
        <v>963</v>
      </c>
      <c r="B209" s="23" t="s">
        <v>255</v>
      </c>
      <c r="C209" s="24"/>
      <c r="D209" s="23" t="s">
        <v>991</v>
      </c>
      <c r="E209" s="23" t="n">
        <v>3</v>
      </c>
      <c r="F209" s="23" t="n">
        <v>2</v>
      </c>
    </row>
    <row r="210" customFormat="false" ht="14.4" hidden="false" customHeight="false" outlineLevel="0" collapsed="false">
      <c r="A210" s="23" t="s">
        <v>963</v>
      </c>
      <c r="B210" s="23" t="s">
        <v>99</v>
      </c>
      <c r="C210" s="24"/>
      <c r="D210" s="23" t="s">
        <v>992</v>
      </c>
      <c r="E210" s="23" t="n">
        <v>4</v>
      </c>
      <c r="F210" s="23" t="n">
        <v>3</v>
      </c>
    </row>
    <row r="211" customFormat="false" ht="14.4" hidden="false" customHeight="false" outlineLevel="0" collapsed="false">
      <c r="A211" s="23" t="s">
        <v>963</v>
      </c>
      <c r="B211" s="23" t="s">
        <v>99</v>
      </c>
      <c r="C211" s="24"/>
      <c r="D211" s="23" t="s">
        <v>993</v>
      </c>
      <c r="E211" s="23" t="n">
        <v>3</v>
      </c>
      <c r="F211" s="23" t="n">
        <v>2</v>
      </c>
    </row>
    <row r="212" customFormat="false" ht="14.4" hidden="false" customHeight="false" outlineLevel="0" collapsed="false">
      <c r="A212" s="23" t="s">
        <v>963</v>
      </c>
      <c r="B212" s="23" t="s">
        <v>93</v>
      </c>
      <c r="C212" s="24"/>
      <c r="D212" s="23" t="s">
        <v>994</v>
      </c>
      <c r="E212" s="23" t="n">
        <v>3</v>
      </c>
      <c r="F212" s="23" t="n">
        <v>2</v>
      </c>
    </row>
    <row r="213" customFormat="false" ht="14.4" hidden="false" customHeight="false" outlineLevel="0" collapsed="false">
      <c r="A213" s="23" t="s">
        <v>963</v>
      </c>
      <c r="B213" s="23" t="s">
        <v>91</v>
      </c>
      <c r="C213" s="24"/>
      <c r="D213" s="23" t="s">
        <v>995</v>
      </c>
      <c r="E213" s="23" t="n">
        <v>3</v>
      </c>
      <c r="F213" s="23" t="n">
        <v>2</v>
      </c>
    </row>
    <row r="214" customFormat="false" ht="14.4" hidden="false" customHeight="false" outlineLevel="0" collapsed="false">
      <c r="A214" s="23" t="s">
        <v>963</v>
      </c>
      <c r="B214" s="23" t="s">
        <v>91</v>
      </c>
      <c r="C214" s="24"/>
      <c r="D214" s="23" t="s">
        <v>996</v>
      </c>
      <c r="E214" s="23" t="n">
        <v>3</v>
      </c>
      <c r="F214" s="23" t="n">
        <v>2</v>
      </c>
    </row>
    <row r="215" customFormat="false" ht="14.4" hidden="false" customHeight="false" outlineLevel="0" collapsed="false">
      <c r="A215" s="23" t="s">
        <v>963</v>
      </c>
      <c r="B215" s="23" t="s">
        <v>255</v>
      </c>
      <c r="C215" s="24"/>
      <c r="D215" s="23" t="s">
        <v>997</v>
      </c>
      <c r="E215" s="23" t="n">
        <v>3</v>
      </c>
      <c r="F215" s="23" t="n">
        <v>2</v>
      </c>
    </row>
    <row r="216" customFormat="false" ht="14.4" hidden="false" customHeight="false" outlineLevel="0" collapsed="false">
      <c r="A216" s="23" t="s">
        <v>963</v>
      </c>
      <c r="B216" s="23" t="s">
        <v>95</v>
      </c>
      <c r="C216" s="24"/>
      <c r="D216" s="23" t="s">
        <v>599</v>
      </c>
      <c r="E216" s="23" t="n">
        <v>3</v>
      </c>
      <c r="F216" s="23" t="n">
        <v>2</v>
      </c>
    </row>
    <row r="217" customFormat="false" ht="14.4" hidden="false" customHeight="false" outlineLevel="0" collapsed="false">
      <c r="A217" s="23" t="s">
        <v>963</v>
      </c>
      <c r="B217" s="23" t="s">
        <v>99</v>
      </c>
      <c r="C217" s="24"/>
      <c r="D217" s="23" t="s">
        <v>998</v>
      </c>
      <c r="E217" s="23" t="n">
        <v>3</v>
      </c>
      <c r="F217" s="23" t="n">
        <v>2</v>
      </c>
    </row>
    <row r="218" customFormat="false" ht="14.4" hidden="false" customHeight="false" outlineLevel="0" collapsed="false">
      <c r="A218" s="23" t="s">
        <v>963</v>
      </c>
      <c r="B218" s="23" t="s">
        <v>258</v>
      </c>
      <c r="C218" s="24" t="s">
        <v>848</v>
      </c>
      <c r="D218" s="23" t="s">
        <v>999</v>
      </c>
      <c r="E218" s="23" t="n">
        <v>3</v>
      </c>
      <c r="F218" s="23" t="n">
        <v>2</v>
      </c>
    </row>
    <row r="219" customFormat="false" ht="14.4" hidden="false" customHeight="false" outlineLevel="0" collapsed="false">
      <c r="A219" s="23" t="s">
        <v>963</v>
      </c>
      <c r="B219" s="23" t="s">
        <v>255</v>
      </c>
      <c r="C219" s="24"/>
      <c r="D219" s="23" t="s">
        <v>1000</v>
      </c>
      <c r="E219" s="23" t="n">
        <v>3</v>
      </c>
      <c r="F219" s="23" t="n">
        <v>2</v>
      </c>
    </row>
    <row r="220" customFormat="false" ht="14.4" hidden="false" customHeight="false" outlineLevel="0" collapsed="false">
      <c r="A220" s="23" t="s">
        <v>963</v>
      </c>
      <c r="B220" s="23" t="s">
        <v>95</v>
      </c>
      <c r="C220" s="24"/>
      <c r="D220" s="23" t="s">
        <v>597</v>
      </c>
      <c r="E220" s="23" t="n">
        <v>3</v>
      </c>
      <c r="F220" s="23" t="n">
        <v>2</v>
      </c>
    </row>
    <row r="221" customFormat="false" ht="14.4" hidden="false" customHeight="false" outlineLevel="0" collapsed="false">
      <c r="A221" s="23" t="s">
        <v>963</v>
      </c>
      <c r="B221" s="23" t="s">
        <v>97</v>
      </c>
      <c r="C221" s="24"/>
      <c r="D221" s="23" t="s">
        <v>1001</v>
      </c>
      <c r="E221" s="23" t="n">
        <v>3</v>
      </c>
      <c r="F221" s="23" t="n">
        <v>2</v>
      </c>
    </row>
    <row r="222" customFormat="false" ht="14.4" hidden="false" customHeight="false" outlineLevel="0" collapsed="false">
      <c r="A222" s="23" t="s">
        <v>963</v>
      </c>
      <c r="B222" s="23" t="s">
        <v>93</v>
      </c>
      <c r="C222" s="24"/>
      <c r="D222" s="23" t="s">
        <v>1002</v>
      </c>
      <c r="E222" s="23" t="n">
        <v>3</v>
      </c>
      <c r="F222" s="23" t="n">
        <v>2</v>
      </c>
    </row>
    <row r="223" customFormat="false" ht="14.4" hidden="false" customHeight="false" outlineLevel="0" collapsed="false">
      <c r="A223" s="23" t="s">
        <v>963</v>
      </c>
      <c r="B223" s="23" t="s">
        <v>97</v>
      </c>
      <c r="C223" s="24"/>
      <c r="D223" s="23" t="s">
        <v>1003</v>
      </c>
      <c r="E223" s="23" t="n">
        <v>3</v>
      </c>
      <c r="F223" s="23" t="n">
        <v>2</v>
      </c>
    </row>
    <row r="224" customFormat="false" ht="14.4" hidden="false" customHeight="false" outlineLevel="0" collapsed="false">
      <c r="A224" s="23" t="s">
        <v>963</v>
      </c>
      <c r="B224" s="23" t="s">
        <v>93</v>
      </c>
      <c r="C224" s="24"/>
      <c r="D224" s="23" t="s">
        <v>1004</v>
      </c>
      <c r="E224" s="23" t="n">
        <v>3</v>
      </c>
      <c r="F224" s="23" t="n">
        <v>2</v>
      </c>
    </row>
    <row r="225" customFormat="false" ht="14.4" hidden="false" customHeight="false" outlineLevel="0" collapsed="false">
      <c r="A225" s="23" t="s">
        <v>963</v>
      </c>
      <c r="B225" s="23" t="s">
        <v>93</v>
      </c>
      <c r="C225" s="24"/>
      <c r="D225" s="23" t="s">
        <v>1005</v>
      </c>
      <c r="E225" s="23" t="n">
        <v>3</v>
      </c>
      <c r="F225" s="23" t="n">
        <v>2</v>
      </c>
    </row>
    <row r="226" customFormat="false" ht="14.4" hidden="false" customHeight="false" outlineLevel="0" collapsed="false">
      <c r="A226" s="23" t="s">
        <v>963</v>
      </c>
      <c r="B226" s="23" t="s">
        <v>93</v>
      </c>
      <c r="C226" s="24"/>
      <c r="D226" s="23" t="s">
        <v>1006</v>
      </c>
      <c r="E226" s="23" t="n">
        <v>4</v>
      </c>
      <c r="F226" s="23" t="n">
        <v>3</v>
      </c>
    </row>
    <row r="227" customFormat="false" ht="14.4" hidden="false" customHeight="false" outlineLevel="0" collapsed="false">
      <c r="A227" s="23" t="s">
        <v>963</v>
      </c>
      <c r="B227" s="23" t="s">
        <v>86</v>
      </c>
      <c r="C227" s="24"/>
      <c r="D227" s="23" t="s">
        <v>1007</v>
      </c>
      <c r="E227" s="23" t="n">
        <v>3</v>
      </c>
      <c r="F227" s="23" t="n">
        <v>2</v>
      </c>
    </row>
    <row r="228" customFormat="false" ht="14.4" hidden="false" customHeight="false" outlineLevel="0" collapsed="false">
      <c r="A228" s="23" t="s">
        <v>963</v>
      </c>
      <c r="B228" s="23" t="s">
        <v>258</v>
      </c>
      <c r="C228" s="24"/>
      <c r="D228" s="23" t="s">
        <v>1008</v>
      </c>
      <c r="E228" s="23" t="n">
        <v>3</v>
      </c>
      <c r="F228" s="23" t="n">
        <v>2</v>
      </c>
    </row>
    <row r="229" customFormat="false" ht="14.4" hidden="false" customHeight="false" outlineLevel="0" collapsed="false">
      <c r="A229" s="23" t="s">
        <v>963</v>
      </c>
      <c r="B229" s="23" t="s">
        <v>91</v>
      </c>
      <c r="C229" s="24"/>
      <c r="D229" s="23" t="s">
        <v>1009</v>
      </c>
      <c r="E229" s="23" t="n">
        <v>3</v>
      </c>
      <c r="F229" s="23" t="n">
        <v>2</v>
      </c>
    </row>
    <row r="230" customFormat="false" ht="14.4" hidden="false" customHeight="false" outlineLevel="0" collapsed="false">
      <c r="A230" s="23" t="s">
        <v>963</v>
      </c>
      <c r="B230" s="23" t="s">
        <v>258</v>
      </c>
      <c r="C230" s="24"/>
      <c r="D230" s="23" t="s">
        <v>1010</v>
      </c>
      <c r="E230" s="23" t="n">
        <v>4</v>
      </c>
      <c r="F230" s="23" t="n">
        <v>3</v>
      </c>
    </row>
    <row r="231" customFormat="false" ht="14.4" hidden="false" customHeight="false" outlineLevel="0" collapsed="false">
      <c r="A231" s="23" t="s">
        <v>963</v>
      </c>
      <c r="B231" s="23" t="s">
        <v>258</v>
      </c>
      <c r="C231" s="24"/>
      <c r="D231" s="23" t="s">
        <v>1011</v>
      </c>
      <c r="E231" s="23" t="n">
        <v>3</v>
      </c>
      <c r="F231" s="23" t="n">
        <v>2</v>
      </c>
    </row>
    <row r="232" customFormat="false" ht="14.4" hidden="false" customHeight="false" outlineLevel="0" collapsed="false">
      <c r="A232" s="23" t="s">
        <v>963</v>
      </c>
      <c r="B232" s="23" t="s">
        <v>99</v>
      </c>
      <c r="C232" s="24"/>
      <c r="D232" s="23" t="s">
        <v>1012</v>
      </c>
      <c r="E232" s="23" t="n">
        <v>3</v>
      </c>
      <c r="F232" s="23" t="n">
        <v>2</v>
      </c>
    </row>
    <row r="233" customFormat="false" ht="14.4" hidden="false" customHeight="false" outlineLevel="0" collapsed="false">
      <c r="A233" s="23" t="s">
        <v>963</v>
      </c>
      <c r="B233" s="23" t="s">
        <v>95</v>
      </c>
      <c r="C233" s="24"/>
      <c r="D233" s="23" t="s">
        <v>598</v>
      </c>
      <c r="E233" s="23" t="n">
        <v>3</v>
      </c>
      <c r="F233" s="23" t="n">
        <v>2</v>
      </c>
    </row>
    <row r="234" customFormat="false" ht="14.4" hidden="false" customHeight="false" outlineLevel="0" collapsed="false">
      <c r="A234" s="23" t="s">
        <v>963</v>
      </c>
      <c r="B234" s="23" t="s">
        <v>97</v>
      </c>
      <c r="C234" s="24"/>
      <c r="D234" s="23" t="s">
        <v>1013</v>
      </c>
      <c r="E234" s="23" t="n">
        <v>3</v>
      </c>
      <c r="F234" s="23" t="n">
        <v>2</v>
      </c>
    </row>
    <row r="235" customFormat="false" ht="14.4" hidden="false" customHeight="false" outlineLevel="0" collapsed="false">
      <c r="A235" s="23" t="s">
        <v>963</v>
      </c>
      <c r="B235" s="23" t="s">
        <v>84</v>
      </c>
      <c r="C235" s="24"/>
      <c r="D235" s="23" t="s">
        <v>1014</v>
      </c>
      <c r="E235" s="23" t="n">
        <v>3</v>
      </c>
      <c r="F235" s="23" t="n">
        <v>2</v>
      </c>
    </row>
    <row r="236" customFormat="false" ht="14.4" hidden="false" customHeight="false" outlineLevel="0" collapsed="false">
      <c r="A236" s="23" t="s">
        <v>963</v>
      </c>
      <c r="B236" s="23" t="s">
        <v>84</v>
      </c>
      <c r="C236" s="24"/>
      <c r="D236" s="23" t="s">
        <v>1015</v>
      </c>
      <c r="E236" s="23" t="n">
        <v>3</v>
      </c>
      <c r="F236" s="23" t="n">
        <v>2</v>
      </c>
    </row>
    <row r="237" customFormat="false" ht="14.4" hidden="false" customHeight="false" outlineLevel="0" collapsed="false">
      <c r="A237" s="23" t="s">
        <v>963</v>
      </c>
      <c r="B237" s="23" t="s">
        <v>84</v>
      </c>
      <c r="C237" s="24"/>
      <c r="D237" s="23" t="s">
        <v>1016</v>
      </c>
      <c r="E237" s="23" t="n">
        <v>3</v>
      </c>
      <c r="F237" s="23" t="n">
        <v>2</v>
      </c>
    </row>
    <row r="238" customFormat="false" ht="14.4" hidden="false" customHeight="false" outlineLevel="0" collapsed="false">
      <c r="A238" s="23" t="s">
        <v>963</v>
      </c>
      <c r="B238" s="23" t="s">
        <v>84</v>
      </c>
      <c r="C238" s="24"/>
      <c r="D238" s="23" t="s">
        <v>1017</v>
      </c>
      <c r="E238" s="23" t="n">
        <v>3</v>
      </c>
      <c r="F238" s="23" t="n">
        <v>2</v>
      </c>
    </row>
    <row r="239" customFormat="false" ht="14.4" hidden="false" customHeight="false" outlineLevel="0" collapsed="false">
      <c r="A239" s="23" t="s">
        <v>963</v>
      </c>
      <c r="B239" s="23" t="s">
        <v>84</v>
      </c>
      <c r="C239" s="24"/>
      <c r="D239" s="23" t="s">
        <v>1018</v>
      </c>
      <c r="E239" s="23" t="n">
        <v>3</v>
      </c>
      <c r="F239" s="23" t="n">
        <v>2</v>
      </c>
    </row>
    <row r="240" customFormat="false" ht="14.4" hidden="false" customHeight="false" outlineLevel="0" collapsed="false">
      <c r="A240" s="23" t="s">
        <v>963</v>
      </c>
      <c r="B240" s="23" t="s">
        <v>84</v>
      </c>
      <c r="C240" s="24"/>
      <c r="D240" s="23" t="s">
        <v>1019</v>
      </c>
      <c r="E240" s="23" t="n">
        <v>2</v>
      </c>
      <c r="F240" s="23" t="n">
        <v>1</v>
      </c>
    </row>
    <row r="241" customFormat="false" ht="14.4" hidden="false" customHeight="false" outlineLevel="0" collapsed="false">
      <c r="A241" s="23" t="s">
        <v>963</v>
      </c>
      <c r="B241" s="23" t="s">
        <v>84</v>
      </c>
      <c r="C241" s="24"/>
      <c r="D241" s="23" t="s">
        <v>1020</v>
      </c>
      <c r="E241" s="23" t="n">
        <v>3</v>
      </c>
      <c r="F241" s="23" t="n">
        <v>2</v>
      </c>
    </row>
    <row r="242" customFormat="false" ht="14.4" hidden="false" customHeight="false" outlineLevel="0" collapsed="false">
      <c r="A242" s="23" t="s">
        <v>963</v>
      </c>
      <c r="B242" s="23" t="s">
        <v>84</v>
      </c>
      <c r="C242" s="24"/>
      <c r="D242" s="23" t="s">
        <v>1021</v>
      </c>
      <c r="E242" s="23" t="n">
        <v>3</v>
      </c>
      <c r="F242" s="23" t="n">
        <v>2</v>
      </c>
    </row>
    <row r="243" customFormat="false" ht="14.4" hidden="false" customHeight="false" outlineLevel="0" collapsed="false">
      <c r="A243" s="23" t="s">
        <v>963</v>
      </c>
      <c r="B243" s="23" t="s">
        <v>84</v>
      </c>
      <c r="C243" s="24"/>
      <c r="D243" s="23" t="s">
        <v>1022</v>
      </c>
      <c r="E243" s="23" t="n">
        <v>3</v>
      </c>
      <c r="F243" s="23" t="n">
        <v>2</v>
      </c>
    </row>
    <row r="244" customFormat="false" ht="14.4" hidden="false" customHeight="false" outlineLevel="0" collapsed="false">
      <c r="A244" s="23" t="s">
        <v>963</v>
      </c>
      <c r="B244" s="23" t="s">
        <v>84</v>
      </c>
      <c r="C244" s="24"/>
      <c r="D244" s="23" t="s">
        <v>1023</v>
      </c>
      <c r="E244" s="23" t="n">
        <v>3</v>
      </c>
      <c r="F244" s="23" t="n">
        <v>2</v>
      </c>
    </row>
    <row r="245" customFormat="false" ht="14.4" hidden="false" customHeight="false" outlineLevel="0" collapsed="false">
      <c r="A245" s="23" t="s">
        <v>963</v>
      </c>
      <c r="B245" s="23" t="s">
        <v>84</v>
      </c>
      <c r="C245" s="24"/>
      <c r="D245" s="23" t="s">
        <v>1024</v>
      </c>
      <c r="E245" s="23" t="n">
        <v>2</v>
      </c>
      <c r="F245" s="23" t="n">
        <v>1</v>
      </c>
    </row>
    <row r="246" customFormat="false" ht="14.4" hidden="false" customHeight="false" outlineLevel="0" collapsed="false">
      <c r="A246" s="23" t="s">
        <v>963</v>
      </c>
      <c r="B246" s="23" t="s">
        <v>84</v>
      </c>
      <c r="C246" s="24"/>
      <c r="D246" s="23" t="s">
        <v>1025</v>
      </c>
      <c r="E246" s="23" t="n">
        <v>3</v>
      </c>
      <c r="F246" s="23" t="n">
        <v>2</v>
      </c>
    </row>
    <row r="247" customFormat="false" ht="14.4" hidden="false" customHeight="false" outlineLevel="0" collapsed="false">
      <c r="A247" s="23" t="s">
        <v>963</v>
      </c>
      <c r="B247" s="23" t="s">
        <v>84</v>
      </c>
      <c r="C247" s="24"/>
      <c r="D247" s="23" t="s">
        <v>1026</v>
      </c>
      <c r="E247" s="23" t="n">
        <v>3</v>
      </c>
      <c r="F247" s="23" t="n">
        <v>2</v>
      </c>
    </row>
    <row r="248" customFormat="false" ht="14.4" hidden="false" customHeight="false" outlineLevel="0" collapsed="false">
      <c r="A248" s="23" t="s">
        <v>963</v>
      </c>
      <c r="B248" s="23" t="s">
        <v>258</v>
      </c>
      <c r="C248" s="24"/>
      <c r="D248" s="23" t="s">
        <v>1027</v>
      </c>
      <c r="E248" s="23" t="n">
        <v>4</v>
      </c>
      <c r="F248" s="23" t="n">
        <v>3</v>
      </c>
    </row>
    <row r="249" customFormat="false" ht="14.4" hidden="false" customHeight="false" outlineLevel="0" collapsed="false">
      <c r="A249" s="23" t="s">
        <v>963</v>
      </c>
      <c r="B249" s="23" t="s">
        <v>255</v>
      </c>
      <c r="C249" s="24"/>
      <c r="D249" s="23" t="s">
        <v>1028</v>
      </c>
      <c r="E249" s="23" t="n">
        <v>3</v>
      </c>
      <c r="F249" s="23" t="n">
        <v>2</v>
      </c>
    </row>
    <row r="250" customFormat="false" ht="14.4" hidden="false" customHeight="false" outlineLevel="0" collapsed="false">
      <c r="A250" s="23" t="s">
        <v>963</v>
      </c>
      <c r="B250" s="23" t="s">
        <v>91</v>
      </c>
      <c r="C250" s="24"/>
      <c r="D250" s="23" t="s">
        <v>1029</v>
      </c>
      <c r="E250" s="23" t="n">
        <v>3</v>
      </c>
      <c r="F250" s="23" t="n">
        <v>2</v>
      </c>
    </row>
    <row r="251" customFormat="false" ht="14.4" hidden="false" customHeight="false" outlineLevel="0" collapsed="false">
      <c r="A251" s="23" t="s">
        <v>963</v>
      </c>
      <c r="B251" s="23" t="s">
        <v>95</v>
      </c>
      <c r="C251" s="24"/>
      <c r="D251" s="23" t="s">
        <v>596</v>
      </c>
      <c r="E251" s="23" t="n">
        <v>3</v>
      </c>
      <c r="F251" s="23" t="n">
        <v>2</v>
      </c>
    </row>
    <row r="252" customFormat="false" ht="14.4" hidden="false" customHeight="false" outlineLevel="0" collapsed="false">
      <c r="A252" s="23" t="s">
        <v>963</v>
      </c>
      <c r="B252" s="23" t="s">
        <v>99</v>
      </c>
      <c r="C252" s="24"/>
      <c r="D252" s="23" t="s">
        <v>1030</v>
      </c>
      <c r="E252" s="23" t="n">
        <v>3</v>
      </c>
      <c r="F252" s="23" t="n">
        <v>2</v>
      </c>
    </row>
    <row r="253" customFormat="false" ht="14.4" hidden="false" customHeight="false" outlineLevel="0" collapsed="false">
      <c r="A253" s="23" t="s">
        <v>963</v>
      </c>
      <c r="B253" s="23" t="s">
        <v>86</v>
      </c>
      <c r="C253" s="24"/>
      <c r="D253" s="23" t="s">
        <v>1031</v>
      </c>
      <c r="E253" s="23" t="n">
        <v>3</v>
      </c>
      <c r="F253" s="23" t="n">
        <v>2</v>
      </c>
    </row>
    <row r="254" customFormat="false" ht="14.4" hidden="false" customHeight="false" outlineLevel="0" collapsed="false">
      <c r="A254" s="23" t="s">
        <v>963</v>
      </c>
      <c r="B254" s="23" t="s">
        <v>91</v>
      </c>
      <c r="C254" s="24"/>
      <c r="D254" s="23" t="s">
        <v>1032</v>
      </c>
      <c r="E254" s="23" t="n">
        <v>3</v>
      </c>
      <c r="F254" s="23" t="n">
        <v>2</v>
      </c>
    </row>
    <row r="255" customFormat="false" ht="14.4" hidden="false" customHeight="false" outlineLevel="0" collapsed="false">
      <c r="A255" s="23" t="s">
        <v>963</v>
      </c>
      <c r="B255" s="23" t="s">
        <v>97</v>
      </c>
      <c r="C255" s="24"/>
      <c r="D255" s="23" t="s">
        <v>1033</v>
      </c>
      <c r="E255" s="23" t="n">
        <v>5</v>
      </c>
      <c r="F255" s="23" t="n">
        <v>4</v>
      </c>
    </row>
    <row r="256" customFormat="false" ht="14.4" hidden="false" customHeight="false" outlineLevel="0" collapsed="false">
      <c r="A256" s="23" t="s">
        <v>963</v>
      </c>
      <c r="B256" s="23" t="s">
        <v>91</v>
      </c>
      <c r="C256" s="24"/>
      <c r="D256" s="23" t="s">
        <v>1034</v>
      </c>
      <c r="E256" s="23" t="n">
        <v>3</v>
      </c>
      <c r="F256" s="23" t="n">
        <v>2</v>
      </c>
    </row>
    <row r="257" customFormat="false" ht="14.4" hidden="false" customHeight="false" outlineLevel="0" collapsed="false">
      <c r="A257" s="23" t="s">
        <v>963</v>
      </c>
      <c r="B257" s="23" t="s">
        <v>258</v>
      </c>
      <c r="C257" s="24"/>
      <c r="D257" s="23" t="s">
        <v>1035</v>
      </c>
      <c r="E257" s="23" t="n">
        <v>3</v>
      </c>
      <c r="F257" s="23" t="n">
        <v>2</v>
      </c>
    </row>
    <row r="258" customFormat="false" ht="13.8" hidden="false" customHeight="false" outlineLevel="0" collapsed="false">
      <c r="A258" s="25" t="s">
        <v>46</v>
      </c>
      <c r="B258" s="25" t="s">
        <v>97</v>
      </c>
      <c r="C258" s="26"/>
      <c r="D258" s="25" t="s">
        <v>1036</v>
      </c>
      <c r="E258" s="25" t="n">
        <v>2</v>
      </c>
      <c r="F258" s="25" t="n">
        <v>1</v>
      </c>
    </row>
    <row r="259" customFormat="false" ht="13.8" hidden="false" customHeight="false" outlineLevel="0" collapsed="false">
      <c r="A259" s="25" t="s">
        <v>46</v>
      </c>
      <c r="B259" s="25" t="s">
        <v>97</v>
      </c>
      <c r="C259" s="26"/>
      <c r="D259" s="25" t="s">
        <v>1037</v>
      </c>
      <c r="E259" s="25" t="n">
        <v>2</v>
      </c>
      <c r="F259" s="25" t="n">
        <v>1</v>
      </c>
    </row>
    <row r="260" customFormat="false" ht="13.8" hidden="false" customHeight="false" outlineLevel="0" collapsed="false">
      <c r="A260" s="25" t="s">
        <v>46</v>
      </c>
      <c r="B260" s="25" t="s">
        <v>93</v>
      </c>
      <c r="C260" s="26"/>
      <c r="D260" s="25" t="s">
        <v>1038</v>
      </c>
      <c r="E260" s="25" t="n">
        <v>3</v>
      </c>
      <c r="F260" s="25" t="n">
        <v>2</v>
      </c>
    </row>
    <row r="261" customFormat="false" ht="13.8" hidden="false" customHeight="false" outlineLevel="0" collapsed="false">
      <c r="A261" s="25" t="s">
        <v>46</v>
      </c>
      <c r="B261" s="25" t="s">
        <v>97</v>
      </c>
      <c r="C261" s="27" t="s">
        <v>829</v>
      </c>
      <c r="D261" s="25" t="s">
        <v>1039</v>
      </c>
      <c r="E261" s="25" t="n">
        <v>2</v>
      </c>
      <c r="F261" s="25" t="n">
        <v>1</v>
      </c>
    </row>
    <row r="262" customFormat="false" ht="13.8" hidden="false" customHeight="false" outlineLevel="0" collapsed="false">
      <c r="A262" s="25" t="s">
        <v>46</v>
      </c>
      <c r="B262" s="25" t="s">
        <v>97</v>
      </c>
      <c r="C262" s="27"/>
      <c r="D262" s="25" t="s">
        <v>1040</v>
      </c>
      <c r="E262" s="25" t="n">
        <v>2</v>
      </c>
      <c r="F262" s="25" t="n">
        <v>1</v>
      </c>
    </row>
    <row r="263" customFormat="false" ht="13.8" hidden="false" customHeight="false" outlineLevel="0" collapsed="false">
      <c r="A263" s="25" t="s">
        <v>46</v>
      </c>
      <c r="B263" s="25" t="s">
        <v>97</v>
      </c>
      <c r="C263" s="27"/>
      <c r="D263" s="25" t="s">
        <v>1041</v>
      </c>
      <c r="E263" s="25" t="n">
        <v>2</v>
      </c>
      <c r="F263" s="25" t="n">
        <v>1</v>
      </c>
    </row>
    <row r="264" customFormat="false" ht="13.8" hidden="false" customHeight="false" outlineLevel="0" collapsed="false">
      <c r="A264" s="25" t="s">
        <v>46</v>
      </c>
      <c r="B264" s="25" t="s">
        <v>86</v>
      </c>
      <c r="C264" s="27"/>
      <c r="D264" s="25" t="s">
        <v>1042</v>
      </c>
      <c r="E264" s="25" t="n">
        <v>2</v>
      </c>
      <c r="F264" s="25" t="n">
        <v>1</v>
      </c>
    </row>
    <row r="265" customFormat="false" ht="13.8" hidden="false" customHeight="false" outlineLevel="0" collapsed="false">
      <c r="A265" s="25" t="s">
        <v>46</v>
      </c>
      <c r="B265" s="25" t="s">
        <v>86</v>
      </c>
      <c r="C265" s="27"/>
      <c r="D265" s="25" t="s">
        <v>1043</v>
      </c>
      <c r="E265" s="25" t="n">
        <v>2</v>
      </c>
      <c r="F265" s="25" t="n">
        <v>1</v>
      </c>
    </row>
    <row r="266" customFormat="false" ht="13.8" hidden="false" customHeight="false" outlineLevel="0" collapsed="false">
      <c r="A266" s="25" t="s">
        <v>46</v>
      </c>
      <c r="B266" s="25" t="s">
        <v>86</v>
      </c>
      <c r="C266" s="27"/>
      <c r="D266" s="25" t="s">
        <v>1044</v>
      </c>
      <c r="E266" s="25" t="n">
        <v>2</v>
      </c>
      <c r="F266" s="25" t="n">
        <v>1</v>
      </c>
    </row>
    <row r="267" customFormat="false" ht="13.8" hidden="false" customHeight="false" outlineLevel="0" collapsed="false">
      <c r="A267" s="25" t="s">
        <v>46</v>
      </c>
      <c r="B267" s="25" t="s">
        <v>91</v>
      </c>
      <c r="C267" s="27"/>
      <c r="D267" s="25" t="s">
        <v>1045</v>
      </c>
      <c r="E267" s="25" t="n">
        <v>2</v>
      </c>
      <c r="F267" s="25" t="n">
        <v>1</v>
      </c>
    </row>
    <row r="268" customFormat="false" ht="13.8" hidden="false" customHeight="false" outlineLevel="0" collapsed="false">
      <c r="A268" s="25" t="s">
        <v>46</v>
      </c>
      <c r="B268" s="25" t="s">
        <v>255</v>
      </c>
      <c r="C268" s="27"/>
      <c r="D268" s="25" t="s">
        <v>1046</v>
      </c>
      <c r="E268" s="25" t="n">
        <v>2</v>
      </c>
      <c r="F268" s="25" t="n">
        <v>1</v>
      </c>
    </row>
    <row r="269" customFormat="false" ht="13.8" hidden="false" customHeight="false" outlineLevel="0" collapsed="false">
      <c r="A269" s="25" t="s">
        <v>46</v>
      </c>
      <c r="B269" s="25" t="s">
        <v>258</v>
      </c>
      <c r="C269" s="27"/>
      <c r="D269" s="25" t="s">
        <v>1047</v>
      </c>
      <c r="E269" s="25" t="n">
        <v>2</v>
      </c>
      <c r="F269" s="25" t="n">
        <v>1</v>
      </c>
    </row>
    <row r="270" customFormat="false" ht="13.8" hidden="false" customHeight="false" outlineLevel="0" collapsed="false">
      <c r="A270" s="25" t="s">
        <v>46</v>
      </c>
      <c r="B270" s="25" t="s">
        <v>255</v>
      </c>
      <c r="C270" s="27"/>
      <c r="D270" s="25" t="s">
        <v>1048</v>
      </c>
      <c r="E270" s="25" t="n">
        <v>2</v>
      </c>
      <c r="F270" s="25" t="n">
        <v>1</v>
      </c>
    </row>
    <row r="271" customFormat="false" ht="13.8" hidden="false" customHeight="false" outlineLevel="0" collapsed="false">
      <c r="A271" s="25" t="s">
        <v>46</v>
      </c>
      <c r="B271" s="25" t="s">
        <v>255</v>
      </c>
      <c r="C271" s="27"/>
      <c r="D271" s="25" t="s">
        <v>1049</v>
      </c>
      <c r="E271" s="25" t="n">
        <v>2</v>
      </c>
      <c r="F271" s="25" t="n">
        <v>1</v>
      </c>
    </row>
    <row r="272" customFormat="false" ht="13.8" hidden="false" customHeight="false" outlineLevel="0" collapsed="false">
      <c r="A272" s="25" t="s">
        <v>46</v>
      </c>
      <c r="B272" s="25" t="s">
        <v>258</v>
      </c>
      <c r="C272" s="27"/>
      <c r="D272" s="25" t="s">
        <v>1050</v>
      </c>
      <c r="E272" s="25" t="n">
        <v>2</v>
      </c>
      <c r="F272" s="25" t="n">
        <v>1</v>
      </c>
    </row>
    <row r="273" customFormat="false" ht="13.8" hidden="false" customHeight="false" outlineLevel="0" collapsed="false">
      <c r="A273" s="25" t="s">
        <v>46</v>
      </c>
      <c r="B273" s="25" t="s">
        <v>258</v>
      </c>
      <c r="C273" s="27"/>
      <c r="D273" s="25" t="s">
        <v>1051</v>
      </c>
      <c r="E273" s="25" t="n">
        <v>2</v>
      </c>
      <c r="F273" s="25" t="n">
        <v>1</v>
      </c>
    </row>
    <row r="274" customFormat="false" ht="13.8" hidden="false" customHeight="false" outlineLevel="0" collapsed="false">
      <c r="A274" s="25" t="s">
        <v>46</v>
      </c>
      <c r="B274" s="25" t="s">
        <v>255</v>
      </c>
      <c r="C274" s="27"/>
      <c r="D274" s="25" t="s">
        <v>1052</v>
      </c>
      <c r="E274" s="25" t="n">
        <v>2</v>
      </c>
      <c r="F274" s="25" t="n">
        <v>1</v>
      </c>
    </row>
    <row r="275" customFormat="false" ht="13.8" hidden="false" customHeight="false" outlineLevel="0" collapsed="false">
      <c r="A275" s="25" t="s">
        <v>46</v>
      </c>
      <c r="B275" s="25" t="s">
        <v>91</v>
      </c>
      <c r="C275" s="27"/>
      <c r="D275" s="25" t="s">
        <v>1053</v>
      </c>
      <c r="E275" s="25" t="n">
        <v>5</v>
      </c>
      <c r="F275" s="25" t="n">
        <v>4</v>
      </c>
    </row>
    <row r="276" customFormat="false" ht="13.8" hidden="false" customHeight="false" outlineLevel="0" collapsed="false">
      <c r="A276" s="25" t="s">
        <v>46</v>
      </c>
      <c r="B276" s="25" t="s">
        <v>86</v>
      </c>
      <c r="C276" s="27"/>
      <c r="D276" s="25" t="s">
        <v>1054</v>
      </c>
      <c r="E276" s="25" t="n">
        <v>2</v>
      </c>
      <c r="F276" s="25" t="n">
        <v>1</v>
      </c>
    </row>
    <row r="277" customFormat="false" ht="13.8" hidden="false" customHeight="false" outlineLevel="0" collapsed="false">
      <c r="A277" s="25" t="s">
        <v>46</v>
      </c>
      <c r="B277" s="25" t="s">
        <v>97</v>
      </c>
      <c r="C277" s="27"/>
      <c r="D277" s="25" t="s">
        <v>1055</v>
      </c>
      <c r="E277" s="25" t="n">
        <v>2</v>
      </c>
      <c r="F277" s="25" t="n">
        <v>1</v>
      </c>
    </row>
    <row r="278" customFormat="false" ht="13.8" hidden="false" customHeight="false" outlineLevel="0" collapsed="false">
      <c r="A278" s="25" t="s">
        <v>46</v>
      </c>
      <c r="B278" s="25" t="s">
        <v>97</v>
      </c>
      <c r="C278" s="27"/>
      <c r="D278" s="25" t="s">
        <v>1056</v>
      </c>
      <c r="E278" s="25" t="n">
        <v>2</v>
      </c>
      <c r="F278" s="25" t="n">
        <v>1</v>
      </c>
    </row>
    <row r="279" customFormat="false" ht="13.8" hidden="false" customHeight="false" outlineLevel="0" collapsed="false">
      <c r="A279" s="25" t="s">
        <v>46</v>
      </c>
      <c r="B279" s="25" t="s">
        <v>97</v>
      </c>
      <c r="C279" s="27"/>
      <c r="D279" s="25" t="s">
        <v>1057</v>
      </c>
      <c r="E279" s="25" t="n">
        <v>2</v>
      </c>
      <c r="F279" s="25" t="n">
        <v>1</v>
      </c>
    </row>
    <row r="280" customFormat="false" ht="13.8" hidden="false" customHeight="false" outlineLevel="0" collapsed="false">
      <c r="A280" s="25" t="s">
        <v>46</v>
      </c>
      <c r="B280" s="25" t="s">
        <v>97</v>
      </c>
      <c r="C280" s="27"/>
      <c r="D280" s="25" t="s">
        <v>1058</v>
      </c>
      <c r="E280" s="25" t="n">
        <v>2</v>
      </c>
      <c r="F280" s="25" t="n">
        <v>1</v>
      </c>
    </row>
    <row r="281" customFormat="false" ht="13.8" hidden="false" customHeight="false" outlineLevel="0" collapsed="false">
      <c r="A281" s="25" t="s">
        <v>46</v>
      </c>
      <c r="B281" s="25" t="s">
        <v>97</v>
      </c>
      <c r="C281" s="27"/>
      <c r="D281" s="25" t="s">
        <v>1059</v>
      </c>
      <c r="E281" s="25" t="n">
        <v>2</v>
      </c>
      <c r="F281" s="25" t="n">
        <v>1</v>
      </c>
    </row>
    <row r="282" customFormat="false" ht="13.8" hidden="false" customHeight="false" outlineLevel="0" collapsed="false">
      <c r="A282" s="25" t="s">
        <v>46</v>
      </c>
      <c r="B282" s="25" t="s">
        <v>95</v>
      </c>
      <c r="C282" s="27"/>
      <c r="D282" s="25" t="s">
        <v>701</v>
      </c>
      <c r="E282" s="25" t="n">
        <v>5</v>
      </c>
      <c r="F282" s="25" t="n">
        <v>4</v>
      </c>
    </row>
    <row r="283" customFormat="false" ht="13.8" hidden="false" customHeight="false" outlineLevel="0" collapsed="false">
      <c r="A283" s="25" t="s">
        <v>46</v>
      </c>
      <c r="B283" s="25" t="s">
        <v>95</v>
      </c>
      <c r="C283" s="27"/>
      <c r="D283" s="25" t="s">
        <v>702</v>
      </c>
      <c r="E283" s="25" t="n">
        <v>5</v>
      </c>
      <c r="F283" s="25" t="n">
        <v>4</v>
      </c>
    </row>
    <row r="284" customFormat="false" ht="13.8" hidden="false" customHeight="false" outlineLevel="0" collapsed="false">
      <c r="A284" s="25" t="s">
        <v>46</v>
      </c>
      <c r="B284" s="25" t="s">
        <v>258</v>
      </c>
      <c r="C284" s="27"/>
      <c r="D284" s="25" t="s">
        <v>1060</v>
      </c>
      <c r="E284" s="25" t="n">
        <v>2</v>
      </c>
      <c r="F284" s="25" t="n">
        <v>1</v>
      </c>
    </row>
    <row r="285" customFormat="false" ht="13.8" hidden="false" customHeight="false" outlineLevel="0" collapsed="false">
      <c r="A285" s="25" t="s">
        <v>46</v>
      </c>
      <c r="B285" s="25" t="s">
        <v>255</v>
      </c>
      <c r="C285" s="27"/>
      <c r="D285" s="25" t="s">
        <v>1061</v>
      </c>
      <c r="E285" s="25" t="n">
        <v>2</v>
      </c>
      <c r="F285" s="25" t="n">
        <v>1</v>
      </c>
    </row>
    <row r="286" customFormat="false" ht="13.8" hidden="false" customHeight="false" outlineLevel="0" collapsed="false">
      <c r="A286" s="25" t="s">
        <v>46</v>
      </c>
      <c r="B286" s="25" t="s">
        <v>86</v>
      </c>
      <c r="C286" s="27"/>
      <c r="D286" s="25" t="s">
        <v>1062</v>
      </c>
      <c r="E286" s="25" t="n">
        <v>2</v>
      </c>
      <c r="F286" s="25" t="n">
        <v>1</v>
      </c>
    </row>
    <row r="287" customFormat="false" ht="13.8" hidden="false" customHeight="false" outlineLevel="0" collapsed="false">
      <c r="A287" s="25" t="s">
        <v>46</v>
      </c>
      <c r="B287" s="25" t="s">
        <v>93</v>
      </c>
      <c r="C287" s="27"/>
      <c r="D287" s="25" t="s">
        <v>1063</v>
      </c>
      <c r="E287" s="25" t="n">
        <v>3</v>
      </c>
      <c r="F287" s="25" t="n">
        <v>2</v>
      </c>
    </row>
    <row r="288" customFormat="false" ht="13.8" hidden="false" customHeight="false" outlineLevel="0" collapsed="false">
      <c r="A288" s="25" t="s">
        <v>46</v>
      </c>
      <c r="B288" s="25" t="s">
        <v>93</v>
      </c>
      <c r="C288" s="27"/>
      <c r="D288" s="25" t="s">
        <v>1064</v>
      </c>
      <c r="E288" s="25" t="n">
        <v>3</v>
      </c>
      <c r="F288" s="25" t="n">
        <v>2</v>
      </c>
    </row>
    <row r="289" customFormat="false" ht="13.8" hidden="false" customHeight="false" outlineLevel="0" collapsed="false">
      <c r="A289" s="25" t="s">
        <v>46</v>
      </c>
      <c r="B289" s="25" t="s">
        <v>93</v>
      </c>
      <c r="C289" s="27"/>
      <c r="D289" s="25" t="s">
        <v>1065</v>
      </c>
      <c r="E289" s="25" t="n">
        <v>3</v>
      </c>
      <c r="F289" s="25" t="n">
        <v>2</v>
      </c>
    </row>
    <row r="290" customFormat="false" ht="13.8" hidden="false" customHeight="false" outlineLevel="0" collapsed="false">
      <c r="A290" s="25" t="s">
        <v>46</v>
      </c>
      <c r="B290" s="25" t="s">
        <v>93</v>
      </c>
      <c r="C290" s="27"/>
      <c r="D290" s="25" t="s">
        <v>1066</v>
      </c>
      <c r="E290" s="25" t="n">
        <v>3</v>
      </c>
      <c r="F290" s="25" t="n">
        <v>2</v>
      </c>
    </row>
    <row r="291" customFormat="false" ht="13.8" hidden="false" customHeight="false" outlineLevel="0" collapsed="false">
      <c r="A291" s="25" t="s">
        <v>46</v>
      </c>
      <c r="B291" s="25" t="s">
        <v>93</v>
      </c>
      <c r="C291" s="27"/>
      <c r="D291" s="25" t="s">
        <v>1067</v>
      </c>
      <c r="E291" s="25" t="n">
        <v>3</v>
      </c>
      <c r="F291" s="25" t="n">
        <v>2</v>
      </c>
    </row>
    <row r="292" customFormat="false" ht="13.8" hidden="false" customHeight="false" outlineLevel="0" collapsed="false">
      <c r="A292" s="25" t="s">
        <v>46</v>
      </c>
      <c r="B292" s="25" t="s">
        <v>64</v>
      </c>
      <c r="C292" s="28" t="s">
        <v>835</v>
      </c>
      <c r="D292" s="25" t="s">
        <v>1068</v>
      </c>
      <c r="E292" s="25" t="n">
        <v>3</v>
      </c>
      <c r="F292" s="25" t="n">
        <v>2</v>
      </c>
    </row>
    <row r="293" customFormat="false" ht="13.8" hidden="false" customHeight="false" outlineLevel="0" collapsed="false">
      <c r="A293" s="25" t="s">
        <v>46</v>
      </c>
      <c r="B293" s="25" t="s">
        <v>64</v>
      </c>
      <c r="C293" s="28"/>
      <c r="D293" s="25" t="s">
        <v>1069</v>
      </c>
      <c r="E293" s="25" t="n">
        <v>5</v>
      </c>
      <c r="F293" s="25" t="n">
        <v>4</v>
      </c>
    </row>
    <row r="294" customFormat="false" ht="13.8" hidden="false" customHeight="false" outlineLevel="0" collapsed="false">
      <c r="A294" s="25" t="s">
        <v>46</v>
      </c>
      <c r="B294" s="25" t="s">
        <v>64</v>
      </c>
      <c r="C294" s="28"/>
      <c r="D294" s="25" t="s">
        <v>1070</v>
      </c>
      <c r="E294" s="25" t="n">
        <v>3</v>
      </c>
      <c r="F294" s="25" t="n">
        <v>2</v>
      </c>
    </row>
    <row r="295" customFormat="false" ht="13.8" hidden="false" customHeight="false" outlineLevel="0" collapsed="false">
      <c r="A295" s="25" t="s">
        <v>46</v>
      </c>
      <c r="B295" s="25" t="s">
        <v>64</v>
      </c>
      <c r="C295" s="28"/>
      <c r="D295" s="25" t="s">
        <v>1071</v>
      </c>
      <c r="E295" s="25" t="n">
        <v>3</v>
      </c>
      <c r="F295" s="25" t="n">
        <v>2</v>
      </c>
    </row>
    <row r="296" customFormat="false" ht="13.8" hidden="false" customHeight="false" outlineLevel="0" collapsed="false">
      <c r="A296" s="25" t="s">
        <v>46</v>
      </c>
      <c r="B296" s="25" t="s">
        <v>75</v>
      </c>
      <c r="C296" s="28"/>
      <c r="D296" s="25" t="s">
        <v>171</v>
      </c>
      <c r="E296" s="25" t="n">
        <v>2</v>
      </c>
      <c r="F296" s="25" t="n">
        <v>1</v>
      </c>
    </row>
    <row r="297" customFormat="false" ht="13.8" hidden="false" customHeight="false" outlineLevel="0" collapsed="false">
      <c r="A297" s="25" t="s">
        <v>46</v>
      </c>
      <c r="B297" s="25" t="s">
        <v>73</v>
      </c>
      <c r="C297" s="28"/>
      <c r="D297" s="25" t="s">
        <v>1072</v>
      </c>
      <c r="E297" s="25" t="n">
        <v>2</v>
      </c>
      <c r="F297" s="25" t="n">
        <v>1</v>
      </c>
    </row>
    <row r="298" customFormat="false" ht="13.8" hidden="false" customHeight="false" outlineLevel="0" collapsed="false">
      <c r="A298" s="25" t="s">
        <v>46</v>
      </c>
      <c r="B298" s="25" t="s">
        <v>73</v>
      </c>
      <c r="C298" s="28"/>
      <c r="D298" s="25" t="s">
        <v>1073</v>
      </c>
      <c r="E298" s="25" t="n">
        <v>3</v>
      </c>
      <c r="F298" s="25" t="n">
        <v>2</v>
      </c>
    </row>
    <row r="299" customFormat="false" ht="13.8" hidden="false" customHeight="false" outlineLevel="0" collapsed="false">
      <c r="A299" s="25" t="s">
        <v>46</v>
      </c>
      <c r="B299" s="25" t="s">
        <v>73</v>
      </c>
      <c r="C299" s="28"/>
      <c r="D299" s="25" t="s">
        <v>1074</v>
      </c>
      <c r="E299" s="25" t="n">
        <v>2</v>
      </c>
      <c r="F299" s="25" t="n">
        <v>1</v>
      </c>
    </row>
    <row r="300" customFormat="false" ht="13.8" hidden="false" customHeight="false" outlineLevel="0" collapsed="false">
      <c r="A300" s="25" t="s">
        <v>46</v>
      </c>
      <c r="B300" s="25" t="s">
        <v>69</v>
      </c>
      <c r="C300" s="28"/>
      <c r="D300" s="25" t="s">
        <v>1075</v>
      </c>
      <c r="E300" s="25" t="n">
        <v>3</v>
      </c>
      <c r="F300" s="25" t="n">
        <v>2</v>
      </c>
    </row>
    <row r="301" customFormat="false" ht="13.8" hidden="false" customHeight="false" outlineLevel="0" collapsed="false">
      <c r="A301" s="25" t="s">
        <v>46</v>
      </c>
      <c r="B301" s="25" t="s">
        <v>79</v>
      </c>
      <c r="C301" s="28"/>
      <c r="D301" s="25" t="s">
        <v>177</v>
      </c>
      <c r="E301" s="25" t="n">
        <v>2</v>
      </c>
      <c r="F301" s="25" t="n">
        <v>1</v>
      </c>
    </row>
    <row r="302" customFormat="false" ht="13.8" hidden="false" customHeight="false" outlineLevel="0" collapsed="false">
      <c r="A302" s="25" t="s">
        <v>46</v>
      </c>
      <c r="B302" s="25" t="s">
        <v>79</v>
      </c>
      <c r="C302" s="28"/>
      <c r="D302" s="25" t="s">
        <v>175</v>
      </c>
      <c r="E302" s="25" t="n">
        <v>2</v>
      </c>
      <c r="F302" s="25" t="n">
        <v>1</v>
      </c>
    </row>
    <row r="303" customFormat="false" ht="13.8" hidden="false" customHeight="false" outlineLevel="0" collapsed="false">
      <c r="A303" s="25" t="s">
        <v>46</v>
      </c>
      <c r="B303" s="25" t="s">
        <v>79</v>
      </c>
      <c r="C303" s="28"/>
      <c r="D303" s="25" t="s">
        <v>179</v>
      </c>
      <c r="E303" s="25" t="n">
        <v>3</v>
      </c>
      <c r="F303" s="25" t="n">
        <v>2</v>
      </c>
    </row>
    <row r="304" customFormat="false" ht="13.8" hidden="false" customHeight="false" outlineLevel="0" collapsed="false">
      <c r="A304" s="25" t="s">
        <v>46</v>
      </c>
      <c r="B304" s="25" t="s">
        <v>79</v>
      </c>
      <c r="C304" s="28"/>
      <c r="D304" s="25" t="s">
        <v>181</v>
      </c>
      <c r="E304" s="25" t="n">
        <v>2</v>
      </c>
      <c r="F304" s="25" t="n">
        <v>1</v>
      </c>
    </row>
    <row r="305" customFormat="false" ht="13.8" hidden="false" customHeight="false" outlineLevel="0" collapsed="false">
      <c r="A305" s="25" t="s">
        <v>46</v>
      </c>
      <c r="B305" s="25" t="s">
        <v>73</v>
      </c>
      <c r="C305" s="28"/>
      <c r="D305" s="25" t="s">
        <v>1076</v>
      </c>
      <c r="E305" s="25" t="n">
        <v>2</v>
      </c>
      <c r="F305" s="25" t="n">
        <v>1</v>
      </c>
    </row>
    <row r="306" customFormat="false" ht="13.8" hidden="false" customHeight="false" outlineLevel="0" collapsed="false">
      <c r="A306" s="25" t="s">
        <v>46</v>
      </c>
      <c r="B306" s="25" t="s">
        <v>73</v>
      </c>
      <c r="C306" s="28"/>
      <c r="D306" s="25" t="s">
        <v>1077</v>
      </c>
      <c r="E306" s="25" t="n">
        <v>2</v>
      </c>
      <c r="F306" s="25" t="n">
        <v>1</v>
      </c>
    </row>
    <row r="307" customFormat="false" ht="13.8" hidden="false" customHeight="false" outlineLevel="0" collapsed="false">
      <c r="A307" s="25" t="s">
        <v>46</v>
      </c>
      <c r="B307" s="25" t="s">
        <v>73</v>
      </c>
      <c r="C307" s="28"/>
      <c r="D307" s="25" t="s">
        <v>1078</v>
      </c>
      <c r="E307" s="25" t="n">
        <v>2</v>
      </c>
      <c r="F307" s="25" t="n">
        <v>1</v>
      </c>
    </row>
    <row r="308" customFormat="false" ht="13.8" hidden="false" customHeight="false" outlineLevel="0" collapsed="false">
      <c r="A308" s="25" t="s">
        <v>46</v>
      </c>
      <c r="B308" s="25" t="s">
        <v>73</v>
      </c>
      <c r="C308" s="28"/>
      <c r="D308" s="25" t="s">
        <v>1079</v>
      </c>
      <c r="E308" s="25" t="n">
        <v>2</v>
      </c>
      <c r="F308" s="25" t="n">
        <v>1</v>
      </c>
    </row>
    <row r="309" customFormat="false" ht="13.8" hidden="false" customHeight="false" outlineLevel="0" collapsed="false">
      <c r="A309" s="25" t="s">
        <v>46</v>
      </c>
      <c r="B309" s="25" t="s">
        <v>73</v>
      </c>
      <c r="C309" s="28"/>
      <c r="D309" s="25" t="s">
        <v>1080</v>
      </c>
      <c r="E309" s="25" t="n">
        <v>2</v>
      </c>
      <c r="F309" s="25" t="n">
        <v>1</v>
      </c>
    </row>
    <row r="310" customFormat="false" ht="13.8" hidden="false" customHeight="false" outlineLevel="0" collapsed="false">
      <c r="A310" s="25" t="s">
        <v>46</v>
      </c>
      <c r="B310" s="25" t="s">
        <v>69</v>
      </c>
      <c r="C310" s="28"/>
      <c r="D310" s="25" t="s">
        <v>1081</v>
      </c>
      <c r="E310" s="25" t="n">
        <v>2</v>
      </c>
      <c r="F310" s="25" t="n">
        <v>1</v>
      </c>
    </row>
    <row r="311" customFormat="false" ht="13.8" hidden="false" customHeight="false" outlineLevel="0" collapsed="false">
      <c r="A311" s="25" t="s">
        <v>46</v>
      </c>
      <c r="B311" s="25" t="s">
        <v>69</v>
      </c>
      <c r="C311" s="28"/>
      <c r="D311" s="25" t="s">
        <v>1082</v>
      </c>
      <c r="E311" s="25" t="n">
        <v>2</v>
      </c>
      <c r="F311" s="25" t="n">
        <v>1</v>
      </c>
    </row>
    <row r="312" customFormat="false" ht="13.8" hidden="false" customHeight="false" outlineLevel="0" collapsed="false">
      <c r="A312" s="25" t="s">
        <v>46</v>
      </c>
      <c r="B312" s="25" t="s">
        <v>69</v>
      </c>
      <c r="C312" s="28"/>
      <c r="D312" s="25" t="s">
        <v>1083</v>
      </c>
      <c r="E312" s="25" t="n">
        <v>2</v>
      </c>
      <c r="F312" s="25" t="n">
        <v>1</v>
      </c>
    </row>
    <row r="313" customFormat="false" ht="13.8" hidden="false" customHeight="false" outlineLevel="0" collapsed="false">
      <c r="A313" s="25" t="s">
        <v>46</v>
      </c>
      <c r="B313" s="25" t="s">
        <v>69</v>
      </c>
      <c r="C313" s="28"/>
      <c r="D313" s="25" t="s">
        <v>1084</v>
      </c>
      <c r="E313" s="25" t="n">
        <v>3</v>
      </c>
      <c r="F313" s="25" t="n">
        <v>2</v>
      </c>
    </row>
    <row r="314" customFormat="false" ht="13.8" hidden="false" customHeight="false" outlineLevel="0" collapsed="false">
      <c r="A314" s="25" t="s">
        <v>46</v>
      </c>
      <c r="B314" s="25" t="s">
        <v>79</v>
      </c>
      <c r="C314" s="28"/>
      <c r="D314" s="29" t="s">
        <v>173</v>
      </c>
      <c r="E314" s="25" t="n">
        <v>2</v>
      </c>
      <c r="F314" s="25" t="n">
        <v>1</v>
      </c>
    </row>
    <row r="315" customFormat="false" ht="13.8" hidden="false" customHeight="false" outlineLevel="0" collapsed="false">
      <c r="A315" s="30" t="s">
        <v>47</v>
      </c>
      <c r="B315" s="30" t="s">
        <v>73</v>
      </c>
      <c r="C315" s="31" t="s">
        <v>829</v>
      </c>
      <c r="D315" s="30" t="s">
        <v>1085</v>
      </c>
      <c r="E315" s="30" t="n">
        <v>2</v>
      </c>
      <c r="F315" s="30" t="n">
        <v>1</v>
      </c>
    </row>
    <row r="316" customFormat="false" ht="13.8" hidden="false" customHeight="false" outlineLevel="0" collapsed="false">
      <c r="A316" s="30" t="s">
        <v>47</v>
      </c>
      <c r="B316" s="30" t="s">
        <v>69</v>
      </c>
      <c r="C316" s="31"/>
      <c r="D316" s="30" t="s">
        <v>1086</v>
      </c>
      <c r="E316" s="30" t="n">
        <v>2</v>
      </c>
      <c r="F316" s="30" t="n">
        <v>1</v>
      </c>
    </row>
    <row r="317" customFormat="false" ht="13.8" hidden="false" customHeight="false" outlineLevel="0" collapsed="false">
      <c r="A317" s="30" t="s">
        <v>47</v>
      </c>
      <c r="B317" s="30" t="s">
        <v>69</v>
      </c>
      <c r="C317" s="31"/>
      <c r="D317" s="30" t="s">
        <v>1087</v>
      </c>
      <c r="E317" s="30" t="n">
        <v>2</v>
      </c>
      <c r="F317" s="30" t="n">
        <v>1</v>
      </c>
    </row>
    <row r="318" customFormat="false" ht="13.8" hidden="false" customHeight="false" outlineLevel="0" collapsed="false">
      <c r="A318" s="30" t="s">
        <v>47</v>
      </c>
      <c r="B318" s="30" t="s">
        <v>69</v>
      </c>
      <c r="C318" s="31"/>
      <c r="D318" s="30" t="s">
        <v>1088</v>
      </c>
      <c r="E318" s="30" t="n">
        <v>2</v>
      </c>
      <c r="F318" s="30" t="n">
        <v>1</v>
      </c>
    </row>
    <row r="319" customFormat="false" ht="13.8" hidden="false" customHeight="false" outlineLevel="0" collapsed="false">
      <c r="A319" s="30" t="s">
        <v>47</v>
      </c>
      <c r="B319" s="30" t="s">
        <v>69</v>
      </c>
      <c r="C319" s="31"/>
      <c r="D319" s="30" t="s">
        <v>1089</v>
      </c>
      <c r="E319" s="30" t="n">
        <v>2</v>
      </c>
      <c r="F319" s="30" t="n">
        <v>1</v>
      </c>
    </row>
    <row r="320" customFormat="false" ht="13.8" hidden="false" customHeight="false" outlineLevel="0" collapsed="false">
      <c r="A320" s="30" t="s">
        <v>47</v>
      </c>
      <c r="B320" s="30" t="s">
        <v>69</v>
      </c>
      <c r="C320" s="31"/>
      <c r="D320" s="30" t="s">
        <v>1090</v>
      </c>
      <c r="E320" s="30" t="n">
        <v>2</v>
      </c>
      <c r="F320" s="30" t="n">
        <v>1</v>
      </c>
    </row>
    <row r="321" customFormat="false" ht="13.8" hidden="false" customHeight="false" outlineLevel="0" collapsed="false">
      <c r="A321" s="30" t="s">
        <v>47</v>
      </c>
      <c r="B321" s="30" t="s">
        <v>69</v>
      </c>
      <c r="C321" s="31"/>
      <c r="D321" s="30" t="s">
        <v>1091</v>
      </c>
      <c r="E321" s="30" t="n">
        <v>2</v>
      </c>
      <c r="F321" s="30" t="n">
        <v>1</v>
      </c>
    </row>
    <row r="322" customFormat="false" ht="13.8" hidden="false" customHeight="false" outlineLevel="0" collapsed="false">
      <c r="A322" s="30" t="s">
        <v>47</v>
      </c>
      <c r="B322" s="30" t="s">
        <v>69</v>
      </c>
      <c r="C322" s="31"/>
      <c r="D322" s="30" t="s">
        <v>1092</v>
      </c>
      <c r="E322" s="30" t="n">
        <v>2</v>
      </c>
      <c r="F322" s="30" t="n">
        <v>1</v>
      </c>
    </row>
    <row r="323" customFormat="false" ht="13.8" hidden="false" customHeight="false" outlineLevel="0" collapsed="false">
      <c r="A323" s="30" t="s">
        <v>47</v>
      </c>
      <c r="B323" s="30" t="s">
        <v>73</v>
      </c>
      <c r="C323" s="31"/>
      <c r="D323" s="30" t="s">
        <v>1093</v>
      </c>
      <c r="E323" s="30" t="n">
        <v>3</v>
      </c>
      <c r="F323" s="30" t="n">
        <v>2</v>
      </c>
    </row>
    <row r="324" customFormat="false" ht="13.8" hidden="false" customHeight="false" outlineLevel="0" collapsed="false">
      <c r="A324" s="30" t="s">
        <v>47</v>
      </c>
      <c r="B324" s="30" t="s">
        <v>73</v>
      </c>
      <c r="C324" s="31"/>
      <c r="D324" s="30" t="s">
        <v>1094</v>
      </c>
      <c r="E324" s="30" t="n">
        <v>2</v>
      </c>
      <c r="F324" s="30" t="n">
        <v>1</v>
      </c>
    </row>
    <row r="325" customFormat="false" ht="13.8" hidden="false" customHeight="false" outlineLevel="0" collapsed="false">
      <c r="A325" s="30" t="s">
        <v>47</v>
      </c>
      <c r="B325" s="30" t="s">
        <v>79</v>
      </c>
      <c r="C325" s="31"/>
      <c r="D325" s="30" t="s">
        <v>195</v>
      </c>
      <c r="E325" s="30" t="n">
        <v>2</v>
      </c>
      <c r="F325" s="30" t="n">
        <v>1</v>
      </c>
    </row>
    <row r="326" customFormat="false" ht="13.8" hidden="false" customHeight="false" outlineLevel="0" collapsed="false">
      <c r="A326" s="30" t="s">
        <v>47</v>
      </c>
      <c r="B326" s="30" t="s">
        <v>79</v>
      </c>
      <c r="C326" s="31"/>
      <c r="D326" s="30" t="s">
        <v>193</v>
      </c>
      <c r="E326" s="30" t="n">
        <v>3</v>
      </c>
      <c r="F326" s="30" t="n">
        <v>2</v>
      </c>
    </row>
    <row r="327" customFormat="false" ht="13.8" hidden="false" customHeight="false" outlineLevel="0" collapsed="false">
      <c r="A327" s="30" t="s">
        <v>47</v>
      </c>
      <c r="B327" s="30" t="s">
        <v>77</v>
      </c>
      <c r="C327" s="31"/>
      <c r="D327" s="30" t="s">
        <v>189</v>
      </c>
      <c r="E327" s="30" t="n">
        <v>2</v>
      </c>
      <c r="F327" s="30" t="n">
        <v>1</v>
      </c>
    </row>
    <row r="328" customFormat="false" ht="13.8" hidden="false" customHeight="false" outlineLevel="0" collapsed="false">
      <c r="A328" s="30" t="s">
        <v>47</v>
      </c>
      <c r="B328" s="30" t="s">
        <v>77</v>
      </c>
      <c r="C328" s="31"/>
      <c r="D328" s="30" t="s">
        <v>191</v>
      </c>
      <c r="E328" s="30" t="n">
        <v>2</v>
      </c>
      <c r="F328" s="30" t="n">
        <v>1</v>
      </c>
    </row>
    <row r="329" customFormat="false" ht="13.8" hidden="false" customHeight="false" outlineLevel="0" collapsed="false">
      <c r="A329" s="30" t="s">
        <v>47</v>
      </c>
      <c r="B329" s="30" t="s">
        <v>77</v>
      </c>
      <c r="C329" s="31"/>
      <c r="D329" s="30" t="s">
        <v>187</v>
      </c>
      <c r="E329" s="30" t="n">
        <v>2</v>
      </c>
      <c r="F329" s="30" t="n">
        <v>1</v>
      </c>
    </row>
    <row r="330" customFormat="false" ht="13.8" hidden="false" customHeight="false" outlineLevel="0" collapsed="false">
      <c r="A330" s="30" t="s">
        <v>47</v>
      </c>
      <c r="B330" s="30" t="s">
        <v>77</v>
      </c>
      <c r="C330" s="31"/>
      <c r="D330" s="30" t="s">
        <v>185</v>
      </c>
      <c r="E330" s="30" t="n">
        <v>2</v>
      </c>
      <c r="F330" s="30" t="n">
        <v>1</v>
      </c>
    </row>
    <row r="331" customFormat="false" ht="13.8" hidden="false" customHeight="false" outlineLevel="0" collapsed="false">
      <c r="A331" s="30" t="s">
        <v>47</v>
      </c>
      <c r="B331" s="30" t="s">
        <v>75</v>
      </c>
      <c r="C331" s="31"/>
      <c r="D331" s="30" t="s">
        <v>183</v>
      </c>
      <c r="E331" s="30" t="n">
        <v>2</v>
      </c>
      <c r="F331" s="30" t="n">
        <v>1</v>
      </c>
    </row>
    <row r="332" customFormat="false" ht="13.8" hidden="false" customHeight="false" outlineLevel="0" collapsed="false">
      <c r="A332" s="30" t="s">
        <v>47</v>
      </c>
      <c r="B332" s="30" t="s">
        <v>99</v>
      </c>
      <c r="C332" s="32" t="s">
        <v>835</v>
      </c>
      <c r="D332" s="30" t="s">
        <v>1095</v>
      </c>
      <c r="E332" s="30" t="n">
        <v>2</v>
      </c>
      <c r="F332" s="30" t="n">
        <v>1</v>
      </c>
    </row>
    <row r="333" customFormat="false" ht="13.8" hidden="false" customHeight="false" outlineLevel="0" collapsed="false">
      <c r="A333" s="30" t="s">
        <v>47</v>
      </c>
      <c r="B333" s="30" t="s">
        <v>99</v>
      </c>
      <c r="C333" s="32"/>
      <c r="D333" s="30" t="s">
        <v>1096</v>
      </c>
      <c r="E333" s="30" t="n">
        <v>6</v>
      </c>
      <c r="F333" s="30" t="n">
        <v>5</v>
      </c>
    </row>
    <row r="334" customFormat="false" ht="13.8" hidden="false" customHeight="false" outlineLevel="0" collapsed="false">
      <c r="A334" s="30" t="s">
        <v>47</v>
      </c>
      <c r="B334" s="30" t="s">
        <v>258</v>
      </c>
      <c r="C334" s="32"/>
      <c r="D334" s="30" t="s">
        <v>1097</v>
      </c>
      <c r="E334" s="30" t="n">
        <v>2</v>
      </c>
      <c r="F334" s="30" t="n">
        <v>1</v>
      </c>
    </row>
    <row r="335" customFormat="false" ht="13.8" hidden="false" customHeight="false" outlineLevel="0" collapsed="false">
      <c r="A335" s="30" t="s">
        <v>47</v>
      </c>
      <c r="B335" s="30" t="s">
        <v>255</v>
      </c>
      <c r="C335" s="32"/>
      <c r="D335" s="30" t="s">
        <v>1098</v>
      </c>
      <c r="E335" s="30" t="n">
        <v>2</v>
      </c>
      <c r="F335" s="30" t="n">
        <v>1</v>
      </c>
    </row>
    <row r="336" customFormat="false" ht="13.8" hidden="false" customHeight="false" outlineLevel="0" collapsed="false">
      <c r="A336" s="30" t="s">
        <v>47</v>
      </c>
      <c r="B336" s="30" t="s">
        <v>86</v>
      </c>
      <c r="C336" s="32"/>
      <c r="D336" s="30" t="s">
        <v>1099</v>
      </c>
      <c r="E336" s="30" t="n">
        <v>2</v>
      </c>
      <c r="F336" s="30" t="n">
        <v>1</v>
      </c>
    </row>
    <row r="337" customFormat="false" ht="13.8" hidden="false" customHeight="false" outlineLevel="0" collapsed="false">
      <c r="A337" s="30" t="s">
        <v>47</v>
      </c>
      <c r="B337" s="30" t="s">
        <v>93</v>
      </c>
      <c r="C337" s="32"/>
      <c r="D337" s="30" t="s">
        <v>1100</v>
      </c>
      <c r="E337" s="30" t="n">
        <v>3</v>
      </c>
      <c r="F337" s="30" t="n">
        <v>2</v>
      </c>
    </row>
    <row r="338" customFormat="false" ht="13.8" hidden="false" customHeight="false" outlineLevel="0" collapsed="false">
      <c r="A338" s="30" t="s">
        <v>47</v>
      </c>
      <c r="B338" s="30" t="s">
        <v>93</v>
      </c>
      <c r="C338" s="32"/>
      <c r="D338" s="30" t="s">
        <v>1101</v>
      </c>
      <c r="E338" s="30" t="n">
        <v>3</v>
      </c>
      <c r="F338" s="30" t="n">
        <v>2</v>
      </c>
    </row>
    <row r="339" customFormat="false" ht="13.8" hidden="false" customHeight="false" outlineLevel="0" collapsed="false">
      <c r="A339" s="30" t="s">
        <v>47</v>
      </c>
      <c r="B339" s="30" t="s">
        <v>93</v>
      </c>
      <c r="C339" s="32"/>
      <c r="D339" s="30" t="s">
        <v>1102</v>
      </c>
      <c r="E339" s="30" t="n">
        <v>2</v>
      </c>
      <c r="F339" s="30" t="n">
        <v>1</v>
      </c>
    </row>
    <row r="340" customFormat="false" ht="13.8" hidden="false" customHeight="false" outlineLevel="0" collapsed="false">
      <c r="A340" s="30" t="s">
        <v>47</v>
      </c>
      <c r="B340" s="30" t="s">
        <v>93</v>
      </c>
      <c r="C340" s="32"/>
      <c r="D340" s="30" t="s">
        <v>1103</v>
      </c>
      <c r="E340" s="30" t="n">
        <v>3</v>
      </c>
      <c r="F340" s="30" t="n">
        <v>2</v>
      </c>
    </row>
    <row r="341" customFormat="false" ht="13.8" hidden="false" customHeight="false" outlineLevel="0" collapsed="false">
      <c r="A341" s="30" t="s">
        <v>47</v>
      </c>
      <c r="B341" s="30" t="s">
        <v>93</v>
      </c>
      <c r="C341" s="32"/>
      <c r="D341" s="30" t="s">
        <v>1104</v>
      </c>
      <c r="E341" s="30" t="n">
        <v>2</v>
      </c>
      <c r="F341" s="30" t="n">
        <v>1</v>
      </c>
    </row>
    <row r="342" customFormat="false" ht="13.8" hidden="false" customHeight="false" outlineLevel="0" collapsed="false">
      <c r="A342" s="30" t="s">
        <v>47</v>
      </c>
      <c r="B342" s="30" t="s">
        <v>93</v>
      </c>
      <c r="C342" s="32"/>
      <c r="D342" s="30" t="s">
        <v>1105</v>
      </c>
      <c r="E342" s="30" t="n">
        <v>2</v>
      </c>
      <c r="F342" s="30" t="n">
        <v>1</v>
      </c>
    </row>
    <row r="343" customFormat="false" ht="13.8" hidden="false" customHeight="false" outlineLevel="0" collapsed="false">
      <c r="A343" s="30" t="s">
        <v>47</v>
      </c>
      <c r="B343" s="30" t="s">
        <v>93</v>
      </c>
      <c r="C343" s="32"/>
      <c r="D343" s="30" t="s">
        <v>1106</v>
      </c>
      <c r="E343" s="30" t="n">
        <v>2</v>
      </c>
      <c r="F343" s="30" t="n">
        <v>1</v>
      </c>
    </row>
    <row r="344" customFormat="false" ht="13.8" hidden="false" customHeight="false" outlineLevel="0" collapsed="false">
      <c r="A344" s="30" t="s">
        <v>47</v>
      </c>
      <c r="B344" s="30" t="s">
        <v>93</v>
      </c>
      <c r="C344" s="32"/>
      <c r="D344" s="30" t="s">
        <v>1107</v>
      </c>
      <c r="E344" s="30" t="n">
        <v>2</v>
      </c>
      <c r="F344" s="30" t="n">
        <v>1</v>
      </c>
    </row>
    <row r="345" customFormat="false" ht="13.8" hidden="false" customHeight="false" outlineLevel="0" collapsed="false">
      <c r="A345" s="30" t="s">
        <v>47</v>
      </c>
      <c r="B345" s="30" t="s">
        <v>97</v>
      </c>
      <c r="C345" s="32"/>
      <c r="D345" s="30" t="s">
        <v>1108</v>
      </c>
      <c r="E345" s="30" t="n">
        <v>2</v>
      </c>
      <c r="F345" s="30" t="n">
        <v>1</v>
      </c>
    </row>
    <row r="346" customFormat="false" ht="13.8" hidden="false" customHeight="false" outlineLevel="0" collapsed="false">
      <c r="A346" s="30" t="s">
        <v>47</v>
      </c>
      <c r="B346" s="30" t="s">
        <v>86</v>
      </c>
      <c r="C346" s="32"/>
      <c r="D346" s="30" t="s">
        <v>1109</v>
      </c>
      <c r="E346" s="30" t="n">
        <v>3</v>
      </c>
      <c r="F346" s="30" t="n">
        <v>2</v>
      </c>
    </row>
    <row r="347" customFormat="false" ht="13.8" hidden="false" customHeight="false" outlineLevel="0" collapsed="false">
      <c r="A347" s="30" t="s">
        <v>47</v>
      </c>
      <c r="B347" s="30" t="s">
        <v>95</v>
      </c>
      <c r="C347" s="32"/>
      <c r="D347" s="30" t="s">
        <v>790</v>
      </c>
      <c r="E347" s="30" t="n">
        <v>3</v>
      </c>
      <c r="F347" s="30" t="n">
        <v>2</v>
      </c>
    </row>
    <row r="348" customFormat="false" ht="13.8" hidden="false" customHeight="false" outlineLevel="0" collapsed="false">
      <c r="A348" s="30" t="s">
        <v>47</v>
      </c>
      <c r="B348" s="30" t="s">
        <v>99</v>
      </c>
      <c r="C348" s="32"/>
      <c r="D348" s="30" t="s">
        <v>1110</v>
      </c>
      <c r="E348" s="30" t="n">
        <v>2</v>
      </c>
      <c r="F348" s="30" t="n">
        <v>1</v>
      </c>
    </row>
    <row r="349" customFormat="false" ht="13.8" hidden="false" customHeight="false" outlineLevel="0" collapsed="false">
      <c r="A349" s="30" t="s">
        <v>47</v>
      </c>
      <c r="B349" s="30" t="s">
        <v>258</v>
      </c>
      <c r="C349" s="32"/>
      <c r="D349" s="30" t="s">
        <v>1111</v>
      </c>
      <c r="E349" s="30" t="n">
        <v>2</v>
      </c>
      <c r="F349" s="30" t="n">
        <v>1</v>
      </c>
    </row>
    <row r="350" customFormat="false" ht="13.8" hidden="false" customHeight="false" outlineLevel="0" collapsed="false">
      <c r="A350" s="30" t="s">
        <v>47</v>
      </c>
      <c r="B350" s="30" t="s">
        <v>255</v>
      </c>
      <c r="C350" s="32"/>
      <c r="D350" s="30" t="s">
        <v>1112</v>
      </c>
      <c r="E350" s="30" t="n">
        <v>2</v>
      </c>
      <c r="F350" s="30" t="n">
        <v>1</v>
      </c>
    </row>
    <row r="351" customFormat="false" ht="13.8" hidden="false" customHeight="false" outlineLevel="0" collapsed="false">
      <c r="A351" s="30" t="s">
        <v>47</v>
      </c>
      <c r="B351" s="30" t="s">
        <v>91</v>
      </c>
      <c r="C351" s="32"/>
      <c r="D351" s="30" t="s">
        <v>1113</v>
      </c>
      <c r="E351" s="30" t="n">
        <v>5</v>
      </c>
      <c r="F351" s="30" t="n">
        <v>4</v>
      </c>
    </row>
    <row r="352" customFormat="false" ht="13.8" hidden="false" customHeight="false" outlineLevel="0" collapsed="false">
      <c r="A352" s="30" t="s">
        <v>47</v>
      </c>
      <c r="B352" s="30" t="s">
        <v>255</v>
      </c>
      <c r="C352" s="32"/>
      <c r="D352" s="30" t="s">
        <v>1114</v>
      </c>
      <c r="E352" s="30" t="n">
        <v>2</v>
      </c>
      <c r="F352" s="30" t="n">
        <v>1</v>
      </c>
    </row>
    <row r="353" customFormat="false" ht="13.8" hidden="false" customHeight="false" outlineLevel="0" collapsed="false">
      <c r="A353" s="30" t="s">
        <v>47</v>
      </c>
      <c r="B353" s="30" t="s">
        <v>95</v>
      </c>
      <c r="C353" s="32"/>
      <c r="D353" s="30" t="s">
        <v>789</v>
      </c>
      <c r="E353" s="30" t="n">
        <v>2</v>
      </c>
      <c r="F353" s="30" t="n">
        <v>1</v>
      </c>
    </row>
    <row r="354" customFormat="false" ht="13.8" hidden="false" customHeight="false" outlineLevel="0" collapsed="false">
      <c r="A354" s="30" t="s">
        <v>47</v>
      </c>
      <c r="B354" s="30" t="s">
        <v>99</v>
      </c>
      <c r="C354" s="32"/>
      <c r="D354" s="30" t="s">
        <v>1115</v>
      </c>
      <c r="E354" s="30" t="n">
        <v>2</v>
      </c>
      <c r="F354" s="30" t="n">
        <v>1</v>
      </c>
    </row>
    <row r="355" customFormat="false" ht="13.8" hidden="false" customHeight="false" outlineLevel="0" collapsed="false">
      <c r="A355" s="30" t="s">
        <v>47</v>
      </c>
      <c r="B355" s="30" t="s">
        <v>86</v>
      </c>
      <c r="C355" s="32"/>
      <c r="D355" s="30" t="s">
        <v>1116</v>
      </c>
      <c r="E355" s="30" t="n">
        <v>2</v>
      </c>
      <c r="F355" s="30" t="n">
        <v>1</v>
      </c>
    </row>
    <row r="356" customFormat="false" ht="13.8" hidden="false" customHeight="false" outlineLevel="0" collapsed="false">
      <c r="A356" s="30" t="s">
        <v>47</v>
      </c>
      <c r="B356" s="30" t="s">
        <v>86</v>
      </c>
      <c r="C356" s="32"/>
      <c r="D356" s="30" t="s">
        <v>1117</v>
      </c>
      <c r="E356" s="30" t="n">
        <v>2</v>
      </c>
      <c r="F356" s="30" t="n">
        <v>1</v>
      </c>
    </row>
    <row r="357" customFormat="false" ht="13.8" hidden="false" customHeight="false" outlineLevel="0" collapsed="false">
      <c r="A357" s="30" t="s">
        <v>47</v>
      </c>
      <c r="B357" s="30" t="s">
        <v>86</v>
      </c>
      <c r="C357" s="32"/>
      <c r="D357" s="30" t="s">
        <v>1118</v>
      </c>
      <c r="E357" s="30" t="n">
        <v>2</v>
      </c>
      <c r="F357" s="30" t="n">
        <v>1</v>
      </c>
    </row>
    <row r="358" customFormat="false" ht="13.8" hidden="false" customHeight="false" outlineLevel="0" collapsed="false">
      <c r="A358" s="30" t="s">
        <v>47</v>
      </c>
      <c r="B358" s="30" t="s">
        <v>86</v>
      </c>
      <c r="C358" s="32"/>
      <c r="D358" s="30" t="s">
        <v>1119</v>
      </c>
      <c r="E358" s="30" t="n">
        <v>2</v>
      </c>
      <c r="F358" s="30" t="n">
        <v>1</v>
      </c>
    </row>
    <row r="359" customFormat="false" ht="13.8" hidden="false" customHeight="false" outlineLevel="0" collapsed="false">
      <c r="A359" s="30" t="s">
        <v>47</v>
      </c>
      <c r="B359" s="30" t="s">
        <v>86</v>
      </c>
      <c r="C359" s="32"/>
      <c r="D359" s="30" t="s">
        <v>1120</v>
      </c>
      <c r="E359" s="30" t="n">
        <v>3</v>
      </c>
      <c r="F359" s="30" t="n">
        <v>2</v>
      </c>
    </row>
    <row r="360" customFormat="false" ht="13.8" hidden="false" customHeight="false" outlineLevel="0" collapsed="false">
      <c r="A360" s="30" t="s">
        <v>47</v>
      </c>
      <c r="B360" s="30" t="s">
        <v>86</v>
      </c>
      <c r="C360" s="32"/>
      <c r="D360" s="30" t="s">
        <v>1121</v>
      </c>
      <c r="E360" s="30" t="n">
        <v>2</v>
      </c>
      <c r="F360" s="30" t="n">
        <v>1</v>
      </c>
    </row>
    <row r="361" customFormat="false" ht="13.8" hidden="false" customHeight="false" outlineLevel="0" collapsed="false">
      <c r="A361" s="30" t="s">
        <v>47</v>
      </c>
      <c r="B361" s="30" t="s">
        <v>97</v>
      </c>
      <c r="C361" s="32"/>
      <c r="D361" s="30" t="s">
        <v>1122</v>
      </c>
      <c r="E361" s="30" t="n">
        <v>3</v>
      </c>
      <c r="F361" s="30" t="n">
        <v>2</v>
      </c>
    </row>
    <row r="362" customFormat="false" ht="13.8" hidden="false" customHeight="false" outlineLevel="0" collapsed="false">
      <c r="A362" s="30" t="s">
        <v>47</v>
      </c>
      <c r="B362" s="30" t="s">
        <v>97</v>
      </c>
      <c r="C362" s="32"/>
      <c r="D362" s="30" t="s">
        <v>1123</v>
      </c>
      <c r="E362" s="30" t="n">
        <v>2</v>
      </c>
      <c r="F362" s="30" t="n">
        <v>1</v>
      </c>
    </row>
    <row r="363" customFormat="false" ht="13.8" hidden="false" customHeight="false" outlineLevel="0" collapsed="false">
      <c r="A363" s="30" t="s">
        <v>47</v>
      </c>
      <c r="B363" s="30" t="s">
        <v>99</v>
      </c>
      <c r="C363" s="32"/>
      <c r="D363" s="30" t="s">
        <v>1124</v>
      </c>
      <c r="E363" s="30" t="n">
        <v>2</v>
      </c>
      <c r="F363" s="30" t="n">
        <v>1</v>
      </c>
    </row>
    <row r="364" customFormat="false" ht="13.8" hidden="false" customHeight="false" outlineLevel="0" collapsed="false">
      <c r="A364" s="30" t="s">
        <v>47</v>
      </c>
      <c r="B364" s="30" t="s">
        <v>82</v>
      </c>
      <c r="C364" s="32"/>
      <c r="D364" s="30" t="s">
        <v>1125</v>
      </c>
      <c r="E364" s="30" t="n">
        <v>2</v>
      </c>
      <c r="F364" s="30" t="n">
        <v>1</v>
      </c>
    </row>
  </sheetData>
  <mergeCells count="18">
    <mergeCell ref="A1:F1"/>
    <mergeCell ref="C3:C6"/>
    <mergeCell ref="C7:C11"/>
    <mergeCell ref="C12:C29"/>
    <mergeCell ref="C30:C49"/>
    <mergeCell ref="C50:C54"/>
    <mergeCell ref="C55:C91"/>
    <mergeCell ref="C92:C164"/>
    <mergeCell ref="C165:C177"/>
    <mergeCell ref="C178:C179"/>
    <mergeCell ref="C180:C189"/>
    <mergeCell ref="C190:C217"/>
    <mergeCell ref="C218:C257"/>
    <mergeCell ref="C258:C260"/>
    <mergeCell ref="C261:C291"/>
    <mergeCell ref="C292:C314"/>
    <mergeCell ref="C315:C331"/>
    <mergeCell ref="C332:C3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11328125" defaultRowHeight="14.4" zeroHeight="false" outlineLevelRow="0" outlineLevelCol="0"/>
  <cols>
    <col collapsed="false" customWidth="true" hidden="false" outlineLevel="0" max="1" min="1" style="0" width="11.67"/>
    <col collapsed="false" customWidth="true" hidden="false" outlineLevel="0" max="2" min="2" style="0" width="10.67"/>
    <col collapsed="false" customWidth="true" hidden="false" outlineLevel="0" max="3" min="3" style="0" width="10.89"/>
    <col collapsed="false" customWidth="true" hidden="false" outlineLevel="0" max="4" min="4" style="0" width="33.33"/>
  </cols>
  <sheetData>
    <row r="1" customFormat="false" ht="14.4" hidden="false" customHeight="true" outlineLevel="0" collapsed="false">
      <c r="A1" s="33" t="s">
        <v>1126</v>
      </c>
      <c r="B1" s="33"/>
      <c r="C1" s="33"/>
      <c r="D1" s="33"/>
    </row>
    <row r="2" customFormat="false" ht="14.4" hidden="false" customHeight="false" outlineLevel="0" collapsed="false">
      <c r="A2" s="33"/>
      <c r="B2" s="33"/>
      <c r="C2" s="33"/>
      <c r="D2" s="33"/>
    </row>
    <row r="3" customFormat="false" ht="14.4" hidden="false" customHeight="false" outlineLevel="0" collapsed="false">
      <c r="A3" s="17" t="s">
        <v>101</v>
      </c>
      <c r="B3" s="17" t="s">
        <v>196</v>
      </c>
      <c r="C3" s="17" t="s">
        <v>808</v>
      </c>
      <c r="D3" s="17" t="s">
        <v>1127</v>
      </c>
    </row>
    <row r="4" customFormat="false" ht="14.4" hidden="false" customHeight="false" outlineLevel="0" collapsed="false">
      <c r="A4" s="34" t="s">
        <v>43</v>
      </c>
      <c r="B4" s="34" t="s">
        <v>256</v>
      </c>
      <c r="C4" s="34" t="s">
        <v>257</v>
      </c>
      <c r="D4" s="34" t="s">
        <v>1128</v>
      </c>
    </row>
    <row r="5" customFormat="false" ht="14.4" hidden="false" customHeight="false" outlineLevel="0" collapsed="false">
      <c r="A5" s="10" t="s">
        <v>44</v>
      </c>
      <c r="B5" s="34" t="s">
        <v>363</v>
      </c>
      <c r="C5" s="34" t="s">
        <v>364</v>
      </c>
      <c r="D5" s="34" t="s">
        <v>1129</v>
      </c>
    </row>
    <row r="6" customFormat="false" ht="14.4" hidden="false" customHeight="false" outlineLevel="0" collapsed="false">
      <c r="A6" s="10"/>
      <c r="B6" s="34" t="s">
        <v>365</v>
      </c>
      <c r="C6" s="34" t="s">
        <v>366</v>
      </c>
      <c r="D6" s="34" t="s">
        <v>1130</v>
      </c>
    </row>
    <row r="7" customFormat="false" ht="14.4" hidden="false" customHeight="false" outlineLevel="0" collapsed="false">
      <c r="A7" s="10"/>
      <c r="B7" s="34" t="s">
        <v>367</v>
      </c>
      <c r="C7" s="34" t="s">
        <v>368</v>
      </c>
      <c r="D7" s="34" t="s">
        <v>1129</v>
      </c>
    </row>
    <row r="8" customFormat="false" ht="14.4" hidden="false" customHeight="false" outlineLevel="0" collapsed="false">
      <c r="A8" s="10"/>
      <c r="B8" s="34" t="s">
        <v>369</v>
      </c>
      <c r="C8" s="34" t="s">
        <v>370</v>
      </c>
      <c r="D8" s="34" t="s">
        <v>1129</v>
      </c>
    </row>
    <row r="9" customFormat="false" ht="14.4" hidden="false" customHeight="false" outlineLevel="0" collapsed="false">
      <c r="A9" s="10"/>
      <c r="B9" s="34" t="s">
        <v>371</v>
      </c>
      <c r="C9" s="34" t="s">
        <v>372</v>
      </c>
      <c r="D9" s="34" t="s">
        <v>1129</v>
      </c>
    </row>
    <row r="10" customFormat="false" ht="14.4" hidden="false" customHeight="false" outlineLevel="0" collapsed="false">
      <c r="A10" s="10"/>
      <c r="B10" s="34" t="s">
        <v>373</v>
      </c>
      <c r="C10" s="34" t="s">
        <v>374</v>
      </c>
      <c r="D10" s="34" t="s">
        <v>1129</v>
      </c>
    </row>
    <row r="11" customFormat="false" ht="14.4" hidden="false" customHeight="false" outlineLevel="0" collapsed="false">
      <c r="A11" s="10"/>
      <c r="B11" s="34" t="s">
        <v>375</v>
      </c>
      <c r="C11" s="34" t="s">
        <v>376</v>
      </c>
      <c r="D11" s="34" t="s">
        <v>1129</v>
      </c>
    </row>
    <row r="12" customFormat="false" ht="14.4" hidden="false" customHeight="false" outlineLevel="0" collapsed="false">
      <c r="A12" s="10"/>
      <c r="B12" s="34" t="s">
        <v>377</v>
      </c>
      <c r="C12" s="34" t="s">
        <v>378</v>
      </c>
      <c r="D12" s="34" t="s">
        <v>1129</v>
      </c>
    </row>
    <row r="13" customFormat="false" ht="14.4" hidden="false" customHeight="false" outlineLevel="0" collapsed="false">
      <c r="A13" s="10"/>
      <c r="B13" s="34" t="s">
        <v>379</v>
      </c>
      <c r="C13" s="34" t="s">
        <v>380</v>
      </c>
      <c r="D13" s="34" t="s">
        <v>1129</v>
      </c>
    </row>
    <row r="14" customFormat="false" ht="14.4" hidden="false" customHeight="false" outlineLevel="0" collapsed="false">
      <c r="A14" s="10"/>
      <c r="B14" s="34" t="s">
        <v>381</v>
      </c>
      <c r="C14" s="34" t="s">
        <v>382</v>
      </c>
      <c r="D14" s="34" t="s">
        <v>1129</v>
      </c>
    </row>
    <row r="15" customFormat="false" ht="14.4" hidden="false" customHeight="false" outlineLevel="0" collapsed="false">
      <c r="A15" s="10" t="s">
        <v>45</v>
      </c>
      <c r="B15" s="34" t="s">
        <v>528</v>
      </c>
      <c r="C15" s="34" t="s">
        <v>529</v>
      </c>
      <c r="D15" s="34" t="s">
        <v>1130</v>
      </c>
    </row>
    <row r="16" customFormat="false" ht="14.4" hidden="false" customHeight="false" outlineLevel="0" collapsed="false">
      <c r="A16" s="10"/>
      <c r="B16" s="34" t="s">
        <v>530</v>
      </c>
      <c r="C16" s="34" t="s">
        <v>531</v>
      </c>
      <c r="D16" s="34" t="s">
        <v>1129</v>
      </c>
    </row>
    <row r="17" customFormat="false" ht="14.4" hidden="false" customHeight="false" outlineLevel="0" collapsed="false">
      <c r="A17" s="10"/>
      <c r="B17" s="34" t="s">
        <v>532</v>
      </c>
      <c r="C17" s="34" t="s">
        <v>533</v>
      </c>
      <c r="D17" s="34" t="s">
        <v>1129</v>
      </c>
    </row>
    <row r="18" customFormat="false" ht="14.4" hidden="false" customHeight="false" outlineLevel="0" collapsed="false">
      <c r="A18" s="10"/>
      <c r="B18" s="34" t="s">
        <v>534</v>
      </c>
      <c r="C18" s="34" t="s">
        <v>535</v>
      </c>
      <c r="D18" s="34" t="s">
        <v>1130</v>
      </c>
    </row>
    <row r="19" customFormat="false" ht="14.4" hidden="false" customHeight="false" outlineLevel="0" collapsed="false">
      <c r="A19" s="10"/>
      <c r="B19" s="34" t="s">
        <v>536</v>
      </c>
      <c r="C19" s="34" t="s">
        <v>537</v>
      </c>
      <c r="D19" s="34" t="s">
        <v>1131</v>
      </c>
    </row>
    <row r="20" customFormat="false" ht="14.4" hidden="false" customHeight="false" outlineLevel="0" collapsed="false">
      <c r="A20" s="10"/>
      <c r="B20" s="34" t="s">
        <v>538</v>
      </c>
      <c r="C20" s="34" t="s">
        <v>539</v>
      </c>
      <c r="D20" s="34" t="s">
        <v>1129</v>
      </c>
    </row>
    <row r="21" customFormat="false" ht="14.4" hidden="false" customHeight="false" outlineLevel="0" collapsed="false">
      <c r="A21" s="10"/>
      <c r="B21" s="34" t="s">
        <v>540</v>
      </c>
      <c r="C21" s="34" t="s">
        <v>541</v>
      </c>
      <c r="D21" s="34" t="s">
        <v>1129</v>
      </c>
    </row>
    <row r="22" customFormat="false" ht="14.4" hidden="false" customHeight="false" outlineLevel="0" collapsed="false">
      <c r="A22" s="10"/>
      <c r="B22" s="34" t="s">
        <v>542</v>
      </c>
      <c r="C22" s="34" t="s">
        <v>543</v>
      </c>
      <c r="D22" s="34" t="s">
        <v>1129</v>
      </c>
    </row>
    <row r="23" customFormat="false" ht="14.4" hidden="false" customHeight="false" outlineLevel="0" collapsed="false">
      <c r="A23" s="10" t="s">
        <v>46</v>
      </c>
      <c r="B23" s="34" t="s">
        <v>667</v>
      </c>
      <c r="C23" s="34" t="s">
        <v>668</v>
      </c>
      <c r="D23" s="34" t="s">
        <v>1131</v>
      </c>
    </row>
    <row r="24" customFormat="false" ht="14.4" hidden="false" customHeight="false" outlineLevel="0" collapsed="false">
      <c r="A24" s="10"/>
      <c r="B24" s="34" t="s">
        <v>669</v>
      </c>
      <c r="C24" s="34" t="s">
        <v>670</v>
      </c>
      <c r="D24" s="34" t="s">
        <v>1131</v>
      </c>
    </row>
    <row r="25" customFormat="false" ht="14.4" hidden="false" customHeight="false" outlineLevel="0" collapsed="false">
      <c r="A25" s="10"/>
      <c r="B25" s="34" t="s">
        <v>671</v>
      </c>
      <c r="C25" s="34" t="s">
        <v>672</v>
      </c>
      <c r="D25" s="34" t="s">
        <v>1131</v>
      </c>
    </row>
    <row r="26" customFormat="false" ht="14.4" hidden="false" customHeight="false" outlineLevel="0" collapsed="false">
      <c r="A26" s="10"/>
      <c r="B26" s="34" t="s">
        <v>673</v>
      </c>
      <c r="C26" s="34" t="s">
        <v>674</v>
      </c>
      <c r="D26" s="34" t="s">
        <v>1129</v>
      </c>
    </row>
    <row r="27" customFormat="false" ht="14.4" hidden="false" customHeight="false" outlineLevel="0" collapsed="false">
      <c r="A27" s="10"/>
      <c r="B27" s="34" t="s">
        <v>675</v>
      </c>
      <c r="C27" s="34" t="s">
        <v>676</v>
      </c>
      <c r="D27" s="34" t="s">
        <v>1130</v>
      </c>
    </row>
    <row r="28" customFormat="false" ht="14.4" hidden="false" customHeight="false" outlineLevel="0" collapsed="false">
      <c r="A28" s="10" t="s">
        <v>47</v>
      </c>
      <c r="B28" s="34" t="s">
        <v>761</v>
      </c>
      <c r="C28" s="34" t="s">
        <v>762</v>
      </c>
      <c r="D28" s="34" t="s">
        <v>1129</v>
      </c>
    </row>
    <row r="29" customFormat="false" ht="14.4" hidden="false" customHeight="false" outlineLevel="0" collapsed="false">
      <c r="A29" s="10"/>
      <c r="B29" s="34" t="s">
        <v>763</v>
      </c>
      <c r="C29" s="34" t="s">
        <v>764</v>
      </c>
      <c r="D29" s="34" t="s">
        <v>1129</v>
      </c>
    </row>
    <row r="30" customFormat="false" ht="14.4" hidden="false" customHeight="false" outlineLevel="0" collapsed="false">
      <c r="A30" s="10"/>
      <c r="B30" s="34" t="s">
        <v>765</v>
      </c>
      <c r="C30" s="34" t="s">
        <v>766</v>
      </c>
      <c r="D30" s="34" t="s">
        <v>1129</v>
      </c>
    </row>
    <row r="31" customFormat="false" ht="14.4" hidden="false" customHeight="false" outlineLevel="0" collapsed="false">
      <c r="A31" s="15"/>
      <c r="B31" s="15"/>
      <c r="C31" s="15"/>
      <c r="D31" s="15"/>
    </row>
    <row r="32" customFormat="false" ht="14.4" hidden="false" customHeight="false" outlineLevel="0" collapsed="false">
      <c r="A32" s="15"/>
      <c r="B32" s="15"/>
      <c r="C32" s="15"/>
      <c r="D32" s="15"/>
    </row>
    <row r="33" customFormat="false" ht="14.4" hidden="false" customHeight="false" outlineLevel="0" collapsed="false">
      <c r="A33" s="15"/>
      <c r="B33" s="15"/>
      <c r="C33" s="15"/>
      <c r="D33" s="15"/>
    </row>
    <row r="34" customFormat="false" ht="14.4" hidden="false" customHeight="false" outlineLevel="0" collapsed="false">
      <c r="A34" s="15"/>
      <c r="B34" s="15"/>
      <c r="C34" s="15"/>
      <c r="D34" s="15"/>
    </row>
    <row r="35" customFormat="false" ht="14.4" hidden="false" customHeight="false" outlineLevel="0" collapsed="false">
      <c r="A35" s="15"/>
      <c r="B35" s="15"/>
      <c r="C35" s="15"/>
      <c r="D35" s="15"/>
    </row>
    <row r="36" customFormat="false" ht="14.4" hidden="false" customHeight="false" outlineLevel="0" collapsed="false">
      <c r="A36" s="15"/>
      <c r="B36" s="15"/>
      <c r="C36" s="15"/>
      <c r="D36" s="15"/>
    </row>
    <row r="37" customFormat="false" ht="14.4" hidden="false" customHeight="false" outlineLevel="0" collapsed="false">
      <c r="A37" s="15"/>
      <c r="B37" s="15"/>
      <c r="C37" s="15"/>
      <c r="D37" s="15"/>
    </row>
    <row r="38" customFormat="false" ht="14.4" hidden="false" customHeight="false" outlineLevel="0" collapsed="false">
      <c r="A38" s="15"/>
      <c r="B38" s="15"/>
      <c r="C38" s="15"/>
      <c r="D38" s="15"/>
    </row>
    <row r="39" customFormat="false" ht="14.4" hidden="false" customHeight="false" outlineLevel="0" collapsed="false">
      <c r="A39" s="15"/>
      <c r="B39" s="15"/>
      <c r="C39" s="15"/>
      <c r="D39" s="15"/>
    </row>
    <row r="40" customFormat="false" ht="14.4" hidden="false" customHeight="false" outlineLevel="0" collapsed="false">
      <c r="A40" s="15"/>
      <c r="B40" s="15"/>
      <c r="C40" s="15"/>
      <c r="D40" s="15"/>
    </row>
    <row r="41" customFormat="false" ht="14.4" hidden="false" customHeight="false" outlineLevel="0" collapsed="false">
      <c r="A41" s="15"/>
      <c r="B41" s="15"/>
      <c r="C41" s="15"/>
      <c r="D41" s="15"/>
    </row>
    <row r="42" customFormat="false" ht="14.4" hidden="false" customHeight="false" outlineLevel="0" collapsed="false">
      <c r="A42" s="15"/>
      <c r="B42" s="15"/>
      <c r="C42" s="15"/>
      <c r="D42" s="15"/>
    </row>
    <row r="43" customFormat="false" ht="14.4" hidden="false" customHeight="false" outlineLevel="0" collapsed="false">
      <c r="A43" s="15"/>
      <c r="B43" s="15"/>
      <c r="C43" s="15"/>
      <c r="D43" s="15"/>
    </row>
    <row r="44" customFormat="false" ht="14.4" hidden="false" customHeight="false" outlineLevel="0" collapsed="false">
      <c r="A44" s="15"/>
      <c r="B44" s="15"/>
      <c r="C44" s="15"/>
      <c r="D44" s="15"/>
    </row>
    <row r="45" customFormat="false" ht="14.4" hidden="false" customHeight="false" outlineLevel="0" collapsed="false">
      <c r="A45" s="15"/>
      <c r="B45" s="15"/>
      <c r="C45" s="15"/>
      <c r="D45" s="15"/>
    </row>
    <row r="46" customFormat="false" ht="14.4" hidden="false" customHeight="false" outlineLevel="0" collapsed="false">
      <c r="A46" s="15"/>
      <c r="B46" s="15"/>
      <c r="C46" s="15"/>
      <c r="D46" s="15"/>
    </row>
    <row r="47" customFormat="false" ht="14.4" hidden="false" customHeight="false" outlineLevel="0" collapsed="false">
      <c r="A47" s="15"/>
      <c r="B47" s="15"/>
      <c r="C47" s="15"/>
      <c r="D47" s="15"/>
    </row>
    <row r="48" customFormat="false" ht="14.4" hidden="false" customHeight="false" outlineLevel="0" collapsed="false">
      <c r="A48" s="15"/>
      <c r="B48" s="15"/>
      <c r="C48" s="15"/>
      <c r="D48" s="15"/>
    </row>
    <row r="49" customFormat="false" ht="14.4" hidden="false" customHeight="false" outlineLevel="0" collapsed="false">
      <c r="A49" s="15"/>
      <c r="B49" s="15"/>
      <c r="C49" s="15"/>
      <c r="D49" s="15"/>
    </row>
    <row r="50" customFormat="false" ht="14.4" hidden="false" customHeight="false" outlineLevel="0" collapsed="false">
      <c r="A50" s="15"/>
      <c r="B50" s="15"/>
      <c r="C50" s="15"/>
      <c r="D50" s="15"/>
    </row>
    <row r="51" customFormat="false" ht="14.4" hidden="false" customHeight="false" outlineLevel="0" collapsed="false">
      <c r="A51" s="15"/>
      <c r="B51" s="15"/>
      <c r="C51" s="15"/>
      <c r="D51" s="15"/>
    </row>
    <row r="52" customFormat="false" ht="14.4" hidden="false" customHeight="false" outlineLevel="0" collapsed="false">
      <c r="A52" s="15"/>
      <c r="B52" s="15"/>
      <c r="C52" s="15"/>
      <c r="D52" s="15"/>
    </row>
    <row r="53" customFormat="false" ht="14.4" hidden="false" customHeight="false" outlineLevel="0" collapsed="false">
      <c r="A53" s="15"/>
      <c r="B53" s="15"/>
      <c r="C53" s="15"/>
      <c r="D53" s="15"/>
    </row>
    <row r="54" customFormat="false" ht="14.4" hidden="false" customHeight="false" outlineLevel="0" collapsed="false">
      <c r="A54" s="15"/>
      <c r="B54" s="15"/>
      <c r="C54" s="15"/>
      <c r="D54" s="15"/>
    </row>
    <row r="55" customFormat="false" ht="14.4" hidden="false" customHeight="false" outlineLevel="0" collapsed="false">
      <c r="A55" s="15"/>
      <c r="B55" s="15"/>
      <c r="C55" s="15"/>
      <c r="D55" s="15"/>
    </row>
    <row r="56" customFormat="false" ht="14.4" hidden="false" customHeight="false" outlineLevel="0" collapsed="false">
      <c r="A56" s="15"/>
      <c r="B56" s="15"/>
      <c r="C56" s="15"/>
      <c r="D56" s="15"/>
    </row>
    <row r="57" customFormat="false" ht="14.4" hidden="false" customHeight="false" outlineLevel="0" collapsed="false">
      <c r="A57" s="15"/>
      <c r="B57" s="15"/>
      <c r="C57" s="15"/>
      <c r="D57" s="15"/>
    </row>
  </sheetData>
  <mergeCells count="5">
    <mergeCell ref="A1:D2"/>
    <mergeCell ref="A5:A14"/>
    <mergeCell ref="A15:A22"/>
    <mergeCell ref="A23:A27"/>
    <mergeCell ref="A28:A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3.8" zeroHeight="false" outlineLevelRow="0" outlineLevelCol="0"/>
  <cols>
    <col collapsed="false" customWidth="true" hidden="false" outlineLevel="0" max="1" min="1" style="7" width="24.11"/>
    <col collapsed="false" customWidth="true" hidden="false" outlineLevel="0" max="2" min="2" style="7" width="21.44"/>
    <col collapsed="false" customWidth="true" hidden="false" outlineLevel="0" max="3" min="3" style="7" width="15.11"/>
    <col collapsed="false" customWidth="true" hidden="false" outlineLevel="0" max="4" min="4" style="7" width="10.89"/>
    <col collapsed="false" customWidth="true" hidden="false" outlineLevel="0" max="7" min="5" style="7" width="12.89"/>
    <col collapsed="false" customWidth="true" hidden="false" outlineLevel="0" max="8" min="8" style="7" width="16.89"/>
    <col collapsed="false" customWidth="false" hidden="false" outlineLevel="0" max="16384" min="9" style="7" width="8.89"/>
  </cols>
  <sheetData>
    <row r="1" customFormat="false" ht="15.6" hidden="false" customHeight="false" outlineLevel="0" collapsed="false">
      <c r="A1" s="35" t="s">
        <v>1132</v>
      </c>
      <c r="B1" s="35"/>
      <c r="C1" s="35"/>
      <c r="D1" s="35"/>
      <c r="E1" s="35"/>
      <c r="F1" s="35"/>
      <c r="G1" s="35"/>
      <c r="H1" s="35"/>
    </row>
    <row r="2" customFormat="false" ht="13.8" hidden="false" customHeight="false" outlineLevel="0" collapsed="false">
      <c r="A2" s="9" t="s">
        <v>41</v>
      </c>
      <c r="B2" s="9" t="s">
        <v>196</v>
      </c>
      <c r="C2" s="9" t="s">
        <v>1133</v>
      </c>
      <c r="D2" s="9" t="s">
        <v>808</v>
      </c>
      <c r="E2" s="9" t="s">
        <v>1134</v>
      </c>
      <c r="F2" s="9" t="s">
        <v>1135</v>
      </c>
      <c r="G2" s="9" t="s">
        <v>1136</v>
      </c>
      <c r="H2" s="9" t="s">
        <v>1137</v>
      </c>
    </row>
    <row r="3" customFormat="false" ht="13.8" hidden="false" customHeight="false" outlineLevel="0" collapsed="false">
      <c r="A3" s="10" t="s">
        <v>56</v>
      </c>
      <c r="B3" s="10" t="s">
        <v>1138</v>
      </c>
      <c r="C3" s="10" t="s">
        <v>371</v>
      </c>
      <c r="D3" s="10" t="s">
        <v>372</v>
      </c>
      <c r="E3" s="10" t="n">
        <v>0.712618181841883</v>
      </c>
      <c r="F3" s="10" t="s">
        <v>1139</v>
      </c>
      <c r="G3" s="10" t="s">
        <v>1139</v>
      </c>
      <c r="H3" s="10"/>
    </row>
    <row r="4" customFormat="false" ht="13.8" hidden="false" customHeight="false" outlineLevel="0" collapsed="false">
      <c r="A4" s="10" t="s">
        <v>56</v>
      </c>
      <c r="B4" s="10" t="s">
        <v>1140</v>
      </c>
      <c r="C4" s="10" t="s">
        <v>371</v>
      </c>
      <c r="D4" s="10" t="s">
        <v>372</v>
      </c>
      <c r="E4" s="10" t="n">
        <v>0.872859448551335</v>
      </c>
      <c r="F4" s="10" t="s">
        <v>1139</v>
      </c>
      <c r="G4" s="10" t="s">
        <v>1139</v>
      </c>
      <c r="H4" s="10"/>
    </row>
    <row r="5" customFormat="false" ht="13.8" hidden="false" customHeight="false" outlineLevel="0" collapsed="false">
      <c r="A5" s="10" t="s">
        <v>56</v>
      </c>
      <c r="B5" s="10" t="s">
        <v>1141</v>
      </c>
      <c r="C5" s="10" t="s">
        <v>371</v>
      </c>
      <c r="D5" s="10" t="s">
        <v>372</v>
      </c>
      <c r="E5" s="10" t="n">
        <v>0.944113089000541</v>
      </c>
      <c r="F5" s="10" t="n">
        <v>2.33428533750019</v>
      </c>
      <c r="G5" s="10" t="n">
        <v>0.404454876973866</v>
      </c>
      <c r="H5" s="10" t="s">
        <v>1142</v>
      </c>
    </row>
    <row r="6" customFormat="false" ht="13.8" hidden="false" customHeight="false" outlineLevel="0" collapsed="false">
      <c r="A6" s="10" t="s">
        <v>56</v>
      </c>
      <c r="B6" s="10" t="s">
        <v>1143</v>
      </c>
      <c r="C6" s="10" t="s">
        <v>371</v>
      </c>
      <c r="D6" s="10" t="s">
        <v>372</v>
      </c>
      <c r="E6" s="10" t="n">
        <v>0.830255361337453</v>
      </c>
      <c r="F6" s="10" t="n">
        <v>2.30327810155586</v>
      </c>
      <c r="G6" s="10" t="n">
        <v>0.360466832371052</v>
      </c>
      <c r="H6" s="10" t="s">
        <v>1142</v>
      </c>
    </row>
    <row r="7" customFormat="false" ht="13.8" hidden="false" customHeight="false" outlineLevel="0" collapsed="false">
      <c r="A7" s="10" t="s">
        <v>56</v>
      </c>
      <c r="B7" s="10" t="s">
        <v>1144</v>
      </c>
      <c r="C7" s="10" t="s">
        <v>371</v>
      </c>
      <c r="D7" s="10" t="s">
        <v>372</v>
      </c>
      <c r="E7" s="10" t="n">
        <v>0.855296337494123</v>
      </c>
      <c r="F7" s="10" t="s">
        <v>1139</v>
      </c>
      <c r="G7" s="10" t="s">
        <v>1139</v>
      </c>
      <c r="H7" s="10"/>
    </row>
    <row r="8" customFormat="false" ht="13.8" hidden="false" customHeight="false" outlineLevel="0" collapsed="false">
      <c r="A8" s="10" t="s">
        <v>56</v>
      </c>
      <c r="B8" s="10" t="s">
        <v>1145</v>
      </c>
      <c r="C8" s="10" t="s">
        <v>371</v>
      </c>
      <c r="D8" s="10" t="s">
        <v>372</v>
      </c>
      <c r="E8" s="10" t="n">
        <v>0.83820508180854</v>
      </c>
      <c r="F8" s="10" t="s">
        <v>1139</v>
      </c>
      <c r="G8" s="10" t="s">
        <v>1139</v>
      </c>
      <c r="H8" s="10"/>
    </row>
    <row r="9" customFormat="false" ht="13.8" hidden="false" customHeight="false" outlineLevel="0" collapsed="false">
      <c r="A9" s="10" t="s">
        <v>56</v>
      </c>
      <c r="B9" s="10" t="s">
        <v>1146</v>
      </c>
      <c r="C9" s="10" t="s">
        <v>371</v>
      </c>
      <c r="D9" s="10" t="s">
        <v>372</v>
      </c>
      <c r="E9" s="10" t="n">
        <v>0.860823496739487</v>
      </c>
      <c r="F9" s="10" t="s">
        <v>1139</v>
      </c>
      <c r="G9" s="10" t="s">
        <v>1139</v>
      </c>
      <c r="H9" s="10"/>
    </row>
    <row r="10" customFormat="false" ht="13.8" hidden="false" customHeight="false" outlineLevel="0" collapsed="false">
      <c r="A10" s="10" t="s">
        <v>56</v>
      </c>
      <c r="B10" s="10" t="s">
        <v>1147</v>
      </c>
      <c r="C10" s="10" t="s">
        <v>371</v>
      </c>
      <c r="D10" s="10" t="s">
        <v>372</v>
      </c>
      <c r="E10" s="10" t="n">
        <v>0.794244872207592</v>
      </c>
      <c r="F10" s="10" t="s">
        <v>1139</v>
      </c>
      <c r="G10" s="10" t="s">
        <v>1139</v>
      </c>
      <c r="H10" s="10"/>
    </row>
    <row r="11" customFormat="false" ht="13.8" hidden="false" customHeight="false" outlineLevel="0" collapsed="false">
      <c r="A11" s="10" t="s">
        <v>56</v>
      </c>
      <c r="B11" s="10" t="s">
        <v>1148</v>
      </c>
      <c r="C11" s="10" t="s">
        <v>763</v>
      </c>
      <c r="D11" s="10" t="s">
        <v>764</v>
      </c>
      <c r="E11" s="10" t="n">
        <v>0.698102250414304</v>
      </c>
      <c r="F11" s="10" t="s">
        <v>1139</v>
      </c>
      <c r="G11" s="10" t="s">
        <v>1139</v>
      </c>
      <c r="H11" s="10"/>
    </row>
    <row r="12" customFormat="false" ht="13.8" hidden="false" customHeight="false" outlineLevel="0" collapsed="false">
      <c r="A12" s="10" t="s">
        <v>61</v>
      </c>
      <c r="B12" s="10" t="n">
        <v>15414566</v>
      </c>
      <c r="C12" s="10" t="s">
        <v>371</v>
      </c>
      <c r="D12" s="10" t="s">
        <v>372</v>
      </c>
      <c r="E12" s="10" t="n">
        <v>0.674026573282932</v>
      </c>
      <c r="F12" s="10" t="s">
        <v>1139</v>
      </c>
      <c r="G12" s="10" t="s">
        <v>1139</v>
      </c>
      <c r="H12" s="10"/>
    </row>
    <row r="13" customFormat="false" ht="13.8" hidden="false" customHeight="false" outlineLevel="0" collapsed="false">
      <c r="A13" s="10" t="s">
        <v>61</v>
      </c>
      <c r="B13" s="10" t="n">
        <v>15417895</v>
      </c>
      <c r="C13" s="10" t="s">
        <v>371</v>
      </c>
      <c r="D13" s="10" t="s">
        <v>372</v>
      </c>
      <c r="E13" s="10" t="n">
        <v>0.554020734317215</v>
      </c>
      <c r="F13" s="10" t="s">
        <v>1139</v>
      </c>
      <c r="G13" s="10" t="s">
        <v>1139</v>
      </c>
      <c r="H13" s="10"/>
    </row>
    <row r="14" customFormat="false" ht="13.8" hidden="false" customHeight="false" outlineLevel="0" collapsed="false">
      <c r="A14" s="10" t="s">
        <v>61</v>
      </c>
      <c r="B14" s="10" t="n">
        <v>15406528</v>
      </c>
      <c r="C14" s="10" t="s">
        <v>371</v>
      </c>
      <c r="D14" s="10" t="s">
        <v>372</v>
      </c>
      <c r="E14" s="10" t="n">
        <v>0.647652485132132</v>
      </c>
      <c r="F14" s="10" t="s">
        <v>1139</v>
      </c>
      <c r="G14" s="10" t="s">
        <v>1139</v>
      </c>
      <c r="H14" s="10"/>
    </row>
    <row r="15" customFormat="false" ht="13.8" hidden="false" customHeight="false" outlineLevel="0" collapsed="false">
      <c r="A15" s="10" t="s">
        <v>61</v>
      </c>
      <c r="B15" s="10" t="n">
        <v>15413447</v>
      </c>
      <c r="C15" s="10" t="s">
        <v>371</v>
      </c>
      <c r="D15" s="10" t="s">
        <v>372</v>
      </c>
      <c r="E15" s="10" t="n">
        <v>0.607620267825052</v>
      </c>
      <c r="F15" s="10" t="s">
        <v>1139</v>
      </c>
      <c r="G15" s="10" t="s">
        <v>1139</v>
      </c>
      <c r="H15" s="10"/>
    </row>
    <row r="16" customFormat="false" ht="13.8" hidden="false" customHeight="false" outlineLevel="0" collapsed="false">
      <c r="A16" s="10" t="s">
        <v>61</v>
      </c>
      <c r="B16" s="10" t="n">
        <v>15414208</v>
      </c>
      <c r="C16" s="10" t="s">
        <v>371</v>
      </c>
      <c r="D16" s="10" t="s">
        <v>372</v>
      </c>
      <c r="E16" s="10" t="n">
        <v>0.592593362696211</v>
      </c>
      <c r="F16" s="10" t="s">
        <v>1139</v>
      </c>
      <c r="G16" s="10" t="s">
        <v>1139</v>
      </c>
      <c r="H16" s="10"/>
    </row>
    <row r="17" customFormat="false" ht="13.8" hidden="false" customHeight="false" outlineLevel="0" collapsed="false">
      <c r="A17" s="10" t="s">
        <v>61</v>
      </c>
      <c r="B17" s="10" t="n">
        <v>15405459</v>
      </c>
      <c r="C17" s="10" t="s">
        <v>371</v>
      </c>
      <c r="D17" s="10" t="s">
        <v>372</v>
      </c>
      <c r="E17" s="10" t="n">
        <v>0.776609436854454</v>
      </c>
      <c r="F17" s="10" t="s">
        <v>1139</v>
      </c>
      <c r="G17" s="10" t="s">
        <v>1139</v>
      </c>
      <c r="H17" s="10"/>
    </row>
    <row r="18" customFormat="false" ht="13.8" hidden="false" customHeight="false" outlineLevel="0" collapsed="false">
      <c r="A18" s="10" t="s">
        <v>61</v>
      </c>
      <c r="B18" s="10" t="n">
        <v>15412806</v>
      </c>
      <c r="C18" s="10" t="s">
        <v>371</v>
      </c>
      <c r="D18" s="10" t="s">
        <v>372</v>
      </c>
      <c r="E18" s="10" t="n">
        <v>0.719075152766131</v>
      </c>
      <c r="F18" s="10" t="s">
        <v>1139</v>
      </c>
      <c r="G18" s="10" t="s">
        <v>1139</v>
      </c>
      <c r="H18" s="10"/>
    </row>
    <row r="19" customFormat="false" ht="13.8" hidden="false" customHeight="false" outlineLevel="0" collapsed="false">
      <c r="A19" s="10" t="s">
        <v>61</v>
      </c>
      <c r="B19" s="10" t="n">
        <v>15402699</v>
      </c>
      <c r="C19" s="10" t="s">
        <v>371</v>
      </c>
      <c r="D19" s="10" t="s">
        <v>372</v>
      </c>
      <c r="E19" s="10" t="n">
        <v>0.704220677077327</v>
      </c>
      <c r="F19" s="10" t="s">
        <v>1139</v>
      </c>
      <c r="G19" s="10" t="s">
        <v>1139</v>
      </c>
      <c r="H19" s="10"/>
    </row>
    <row r="20" customFormat="false" ht="13.8" hidden="false" customHeight="false" outlineLevel="0" collapsed="false">
      <c r="A20" s="10" t="s">
        <v>61</v>
      </c>
      <c r="B20" s="10" t="n">
        <v>15415484</v>
      </c>
      <c r="C20" s="10" t="s">
        <v>371</v>
      </c>
      <c r="D20" s="10" t="s">
        <v>372</v>
      </c>
      <c r="E20" s="10" t="n">
        <v>0.825576293453536</v>
      </c>
      <c r="F20" s="10" t="s">
        <v>1139</v>
      </c>
      <c r="G20" s="10" t="s">
        <v>1139</v>
      </c>
      <c r="H20" s="10"/>
    </row>
    <row r="21" customFormat="false" ht="13.8" hidden="false" customHeight="false" outlineLevel="0" collapsed="false">
      <c r="A21" s="10" t="s">
        <v>61</v>
      </c>
      <c r="B21" s="10" t="n">
        <v>15423255</v>
      </c>
      <c r="C21" s="10" t="s">
        <v>371</v>
      </c>
      <c r="D21" s="10" t="s">
        <v>372</v>
      </c>
      <c r="E21" s="10" t="n">
        <v>0.568318527783161</v>
      </c>
      <c r="F21" s="10" t="s">
        <v>1139</v>
      </c>
      <c r="G21" s="10" t="s">
        <v>1139</v>
      </c>
      <c r="H21" s="10"/>
    </row>
    <row r="22" customFormat="false" ht="13.8" hidden="false" customHeight="false" outlineLevel="0" collapsed="false">
      <c r="A22" s="10" t="s">
        <v>61</v>
      </c>
      <c r="B22" s="10" t="n">
        <v>15409727</v>
      </c>
      <c r="C22" s="10" t="s">
        <v>371</v>
      </c>
      <c r="D22" s="10" t="s">
        <v>372</v>
      </c>
      <c r="E22" s="10" t="n">
        <v>0.910645053241085</v>
      </c>
      <c r="F22" s="10" t="s">
        <v>1139</v>
      </c>
      <c r="G22" s="10" t="s">
        <v>1139</v>
      </c>
      <c r="H22" s="10"/>
    </row>
    <row r="23" customFormat="false" ht="13.8" hidden="false" customHeight="false" outlineLevel="0" collapsed="false">
      <c r="A23" s="10" t="s">
        <v>61</v>
      </c>
      <c r="B23" s="10" t="n">
        <v>15420826</v>
      </c>
      <c r="C23" s="10" t="s">
        <v>371</v>
      </c>
      <c r="D23" s="10" t="s">
        <v>372</v>
      </c>
      <c r="E23" s="10" t="n">
        <v>0.749770117966946</v>
      </c>
      <c r="F23" s="10" t="s">
        <v>1139</v>
      </c>
      <c r="G23" s="10" t="s">
        <v>1139</v>
      </c>
      <c r="H23" s="10"/>
    </row>
    <row r="24" customFormat="false" ht="13.8" hidden="false" customHeight="false" outlineLevel="0" collapsed="false">
      <c r="A24" s="10" t="s">
        <v>61</v>
      </c>
      <c r="B24" s="10" t="n">
        <v>15410623</v>
      </c>
      <c r="C24" s="10" t="s">
        <v>371</v>
      </c>
      <c r="D24" s="10" t="s">
        <v>372</v>
      </c>
      <c r="E24" s="10" t="n">
        <v>0.74999127358406</v>
      </c>
      <c r="F24" s="10" t="s">
        <v>1139</v>
      </c>
      <c r="G24" s="10" t="s">
        <v>1139</v>
      </c>
      <c r="H24" s="10"/>
    </row>
    <row r="25" customFormat="false" ht="13.8" hidden="false" customHeight="false" outlineLevel="0" collapsed="false">
      <c r="A25" s="10" t="s">
        <v>61</v>
      </c>
      <c r="B25" s="10" t="n">
        <v>15421113</v>
      </c>
      <c r="C25" s="10" t="s">
        <v>371</v>
      </c>
      <c r="D25" s="10" t="s">
        <v>372</v>
      </c>
      <c r="E25" s="10" t="n">
        <v>0.95530870443251</v>
      </c>
      <c r="F25" s="10" t="s">
        <v>1139</v>
      </c>
      <c r="G25" s="10" t="s">
        <v>1139</v>
      </c>
      <c r="H25" s="10"/>
    </row>
    <row r="26" customFormat="false" ht="13.8" hidden="false" customHeight="false" outlineLevel="0" collapsed="false">
      <c r="A26" s="10" t="s">
        <v>61</v>
      </c>
      <c r="B26" s="10" t="n">
        <v>15408895</v>
      </c>
      <c r="C26" s="10" t="s">
        <v>371</v>
      </c>
      <c r="D26" s="10" t="s">
        <v>372</v>
      </c>
      <c r="E26" s="10" t="n">
        <v>0.906571600735603</v>
      </c>
      <c r="F26" s="10" t="s">
        <v>1139</v>
      </c>
      <c r="G26" s="10" t="s">
        <v>1139</v>
      </c>
      <c r="H26" s="10"/>
    </row>
    <row r="27" customFormat="false" ht="13.8" hidden="false" customHeight="false" outlineLevel="0" collapsed="false">
      <c r="A27" s="10" t="s">
        <v>61</v>
      </c>
      <c r="B27" s="10" t="n">
        <v>15411357</v>
      </c>
      <c r="C27" s="10" t="s">
        <v>371</v>
      </c>
      <c r="D27" s="10" t="s">
        <v>372</v>
      </c>
      <c r="E27" s="10" t="n">
        <v>0.864722567196983</v>
      </c>
      <c r="F27" s="10" t="n">
        <v>4.76473332576518</v>
      </c>
      <c r="G27" s="10" t="n">
        <v>0.181483937940664</v>
      </c>
      <c r="H27" s="10" t="s">
        <v>1142</v>
      </c>
    </row>
    <row r="28" customFormat="false" ht="13.8" hidden="false" customHeight="false" outlineLevel="0" collapsed="false">
      <c r="A28" s="10" t="s">
        <v>61</v>
      </c>
      <c r="B28" s="10" t="n">
        <v>15423174</v>
      </c>
      <c r="C28" s="10" t="s">
        <v>371</v>
      </c>
      <c r="D28" s="10" t="s">
        <v>372</v>
      </c>
      <c r="E28" s="10" t="n">
        <v>0.654011190819738</v>
      </c>
      <c r="F28" s="10" t="s">
        <v>1139</v>
      </c>
      <c r="G28" s="10" t="s">
        <v>1139</v>
      </c>
      <c r="H28" s="10"/>
    </row>
    <row r="29" customFormat="false" ht="13.8" hidden="false" customHeight="false" outlineLevel="0" collapsed="false">
      <c r="A29" s="10" t="s">
        <v>61</v>
      </c>
      <c r="B29" s="10" t="n">
        <v>15411090</v>
      </c>
      <c r="C29" s="10" t="s">
        <v>371</v>
      </c>
      <c r="D29" s="10" t="s">
        <v>372</v>
      </c>
      <c r="E29" s="10" t="n">
        <v>0.606494660905799</v>
      </c>
      <c r="F29" s="10" t="s">
        <v>1139</v>
      </c>
      <c r="G29" s="10" t="s">
        <v>1139</v>
      </c>
      <c r="H29" s="10"/>
    </row>
    <row r="30" customFormat="false" ht="13.8" hidden="false" customHeight="false" outlineLevel="0" collapsed="false">
      <c r="A30" s="10" t="s">
        <v>61</v>
      </c>
      <c r="B30" s="10" t="n">
        <v>15419046</v>
      </c>
      <c r="C30" s="10" t="s">
        <v>371</v>
      </c>
      <c r="D30" s="10" t="s">
        <v>372</v>
      </c>
      <c r="E30" s="10" t="n">
        <v>0.893361907897914</v>
      </c>
      <c r="F30" s="10" t="s">
        <v>1139</v>
      </c>
      <c r="G30" s="10" t="s">
        <v>1139</v>
      </c>
      <c r="H30" s="10"/>
    </row>
    <row r="31" customFormat="false" ht="13.8" hidden="false" customHeight="false" outlineLevel="0" collapsed="false">
      <c r="A31" s="10" t="s">
        <v>61</v>
      </c>
      <c r="B31" s="10" t="n">
        <v>15411470</v>
      </c>
      <c r="C31" s="10" t="s">
        <v>371</v>
      </c>
      <c r="D31" s="10" t="s">
        <v>372</v>
      </c>
      <c r="E31" s="10" t="n">
        <v>0.873598790979961</v>
      </c>
      <c r="F31" s="10" t="s">
        <v>1139</v>
      </c>
      <c r="G31" s="10" t="s">
        <v>1139</v>
      </c>
      <c r="H31" s="10"/>
    </row>
    <row r="32" customFormat="false" ht="13.8" hidden="false" customHeight="false" outlineLevel="0" collapsed="false">
      <c r="A32" s="10" t="s">
        <v>61</v>
      </c>
      <c r="B32" s="10" t="n">
        <v>15403372</v>
      </c>
      <c r="C32" s="10" t="s">
        <v>371</v>
      </c>
      <c r="D32" s="10" t="s">
        <v>372</v>
      </c>
      <c r="E32" s="10" t="n">
        <v>0.590239020073858</v>
      </c>
      <c r="F32" s="10" t="s">
        <v>1139</v>
      </c>
      <c r="G32" s="10" t="s">
        <v>1139</v>
      </c>
      <c r="H32" s="10"/>
    </row>
    <row r="33" customFormat="false" ht="13.8" hidden="false" customHeight="false" outlineLevel="0" collapsed="false">
      <c r="A33" s="10" t="s">
        <v>61</v>
      </c>
      <c r="B33" s="10" t="n">
        <v>15421161</v>
      </c>
      <c r="C33" s="10" t="s">
        <v>371</v>
      </c>
      <c r="D33" s="10" t="s">
        <v>372</v>
      </c>
      <c r="E33" s="10" t="n">
        <v>0.60942911176003</v>
      </c>
      <c r="F33" s="10" t="s">
        <v>1139</v>
      </c>
      <c r="G33" s="10" t="s">
        <v>1139</v>
      </c>
      <c r="H33" s="10"/>
    </row>
    <row r="34" customFormat="false" ht="13.8" hidden="false" customHeight="false" outlineLevel="0" collapsed="false">
      <c r="A34" s="10" t="s">
        <v>61</v>
      </c>
      <c r="B34" s="10" t="n">
        <v>15414875</v>
      </c>
      <c r="C34" s="10" t="s">
        <v>373</v>
      </c>
      <c r="D34" s="10" t="s">
        <v>374</v>
      </c>
      <c r="E34" s="10" t="n">
        <v>0.619300802737792</v>
      </c>
      <c r="F34" s="10" t="s">
        <v>1139</v>
      </c>
      <c r="G34" s="10" t="s">
        <v>1139</v>
      </c>
      <c r="H34" s="10"/>
    </row>
    <row r="35" customFormat="false" ht="13.8" hidden="false" customHeight="false" outlineLevel="0" collapsed="false">
      <c r="A35" s="10" t="s">
        <v>61</v>
      </c>
      <c r="B35" s="10" t="n">
        <v>15415232</v>
      </c>
      <c r="C35" s="10" t="s">
        <v>377</v>
      </c>
      <c r="D35" s="10" t="s">
        <v>378</v>
      </c>
      <c r="E35" s="10" t="n">
        <v>0.875986674309533</v>
      </c>
      <c r="F35" s="10" t="n">
        <v>2.24887359327004</v>
      </c>
      <c r="G35" s="10" t="n">
        <v>0.389522415546609</v>
      </c>
      <c r="H35" s="10" t="s">
        <v>1142</v>
      </c>
    </row>
    <row r="36" customFormat="false" ht="13.8" hidden="false" customHeight="false" outlineLevel="0" collapsed="false">
      <c r="A36" s="10" t="s">
        <v>61</v>
      </c>
      <c r="B36" s="10" t="n">
        <v>15419387</v>
      </c>
      <c r="C36" s="10" t="s">
        <v>379</v>
      </c>
      <c r="D36" s="10" t="s">
        <v>380</v>
      </c>
      <c r="E36" s="10" t="n">
        <v>0.609094823019324</v>
      </c>
      <c r="F36" s="10" t="s">
        <v>1139</v>
      </c>
      <c r="G36" s="10" t="s">
        <v>1139</v>
      </c>
      <c r="H36" s="10"/>
    </row>
    <row r="37" customFormat="false" ht="13.8" hidden="false" customHeight="false" outlineLevel="0" collapsed="false">
      <c r="A37" s="10" t="s">
        <v>61</v>
      </c>
      <c r="B37" s="10" t="n">
        <v>15412037</v>
      </c>
      <c r="C37" s="10" t="s">
        <v>381</v>
      </c>
      <c r="D37" s="10" t="s">
        <v>382</v>
      </c>
      <c r="E37" s="10" t="n">
        <v>0.991663540496724</v>
      </c>
      <c r="F37" s="10" t="s">
        <v>1139</v>
      </c>
      <c r="G37" s="10" t="s">
        <v>1139</v>
      </c>
      <c r="H37" s="10"/>
    </row>
    <row r="38" customFormat="false" ht="13.8" hidden="false" customHeight="false" outlineLevel="0" collapsed="false">
      <c r="A38" s="10" t="s">
        <v>61</v>
      </c>
      <c r="B38" s="10" t="n">
        <v>15421104</v>
      </c>
      <c r="C38" s="10" t="s">
        <v>381</v>
      </c>
      <c r="D38" s="10" t="s">
        <v>382</v>
      </c>
      <c r="E38" s="10" t="n">
        <v>0.882495136646408</v>
      </c>
      <c r="F38" s="10" t="s">
        <v>1139</v>
      </c>
      <c r="G38" s="10" t="s">
        <v>1139</v>
      </c>
      <c r="H38" s="10"/>
    </row>
    <row r="39" customFormat="false" ht="13.8" hidden="false" customHeight="false" outlineLevel="0" collapsed="false">
      <c r="A39" s="10" t="s">
        <v>61</v>
      </c>
      <c r="B39" s="10" t="n">
        <v>15410115</v>
      </c>
      <c r="C39" s="10" t="s">
        <v>673</v>
      </c>
      <c r="D39" s="10" t="s">
        <v>674</v>
      </c>
      <c r="E39" s="10" t="n">
        <v>0.729514835614204</v>
      </c>
      <c r="F39" s="10" t="n">
        <v>2.36983838227103</v>
      </c>
      <c r="G39" s="10" t="n">
        <v>0.307833159033867</v>
      </c>
      <c r="H39" s="10" t="s">
        <v>1142</v>
      </c>
    </row>
    <row r="40" customFormat="false" ht="13.8" hidden="false" customHeight="false" outlineLevel="0" collapsed="false">
      <c r="A40" s="10" t="s">
        <v>61</v>
      </c>
      <c r="B40" s="10" t="n">
        <v>15420084</v>
      </c>
      <c r="C40" s="10" t="s">
        <v>763</v>
      </c>
      <c r="D40" s="10" t="s">
        <v>764</v>
      </c>
      <c r="E40" s="10" t="n">
        <v>0.582975447140471</v>
      </c>
      <c r="F40" s="10" t="s">
        <v>1139</v>
      </c>
      <c r="G40" s="10" t="s">
        <v>1139</v>
      </c>
      <c r="H40" s="10"/>
    </row>
    <row r="41" customFormat="false" ht="13.8" hidden="false" customHeight="false" outlineLevel="0" collapsed="false">
      <c r="A41" s="10" t="s">
        <v>61</v>
      </c>
      <c r="B41" s="10" t="n">
        <v>15421572</v>
      </c>
      <c r="C41" s="10" t="s">
        <v>765</v>
      </c>
      <c r="D41" s="10" t="s">
        <v>766</v>
      </c>
      <c r="E41" s="10" t="n">
        <v>0.569710788595327</v>
      </c>
      <c r="F41" s="10" t="s">
        <v>1139</v>
      </c>
      <c r="G41" s="10" t="s">
        <v>1139</v>
      </c>
      <c r="H41" s="10"/>
    </row>
    <row r="42" customFormat="false" ht="13.8" hidden="false" customHeight="false" outlineLevel="0" collapsed="false">
      <c r="A42" s="10" t="s">
        <v>61</v>
      </c>
      <c r="B42" s="10" t="n">
        <v>15408606</v>
      </c>
      <c r="C42" s="10" t="s">
        <v>765</v>
      </c>
      <c r="D42" s="10" t="s">
        <v>766</v>
      </c>
      <c r="E42" s="10" t="n">
        <v>0.872893580086501</v>
      </c>
      <c r="F42" s="10" t="s">
        <v>1139</v>
      </c>
      <c r="G42" s="10" t="s">
        <v>1139</v>
      </c>
      <c r="H42" s="10"/>
    </row>
    <row r="43" customFormat="false" ht="13.8" hidden="false" customHeight="false" outlineLevel="0" collapsed="false">
      <c r="A43" s="10" t="s">
        <v>61</v>
      </c>
      <c r="B43" s="10" t="n">
        <v>15402277</v>
      </c>
      <c r="C43" s="10" t="s">
        <v>765</v>
      </c>
      <c r="D43" s="10" t="s">
        <v>766</v>
      </c>
      <c r="E43" s="10" t="n">
        <v>0.743684648863441</v>
      </c>
      <c r="F43" s="10" t="s">
        <v>1139</v>
      </c>
      <c r="G43" s="10" t="s">
        <v>1139</v>
      </c>
      <c r="H43" s="10"/>
    </row>
    <row r="44" customFormat="false" ht="13.8" hidden="false" customHeight="false" outlineLevel="0" collapsed="false">
      <c r="A44" s="10" t="s">
        <v>61</v>
      </c>
      <c r="B44" s="10" t="n">
        <v>15418687</v>
      </c>
      <c r="C44" s="10" t="s">
        <v>765</v>
      </c>
      <c r="D44" s="10" t="s">
        <v>766</v>
      </c>
      <c r="E44" s="10" t="n">
        <v>0.724568793676286</v>
      </c>
      <c r="F44" s="10" t="n">
        <v>2.71980964434616</v>
      </c>
      <c r="G44" s="10" t="n">
        <v>0.266404229863105</v>
      </c>
      <c r="H44" s="10" t="s">
        <v>1142</v>
      </c>
    </row>
    <row r="45" customFormat="false" ht="13.8" hidden="false" customHeight="false" outlineLevel="0" collapsed="false">
      <c r="A45" s="10" t="s">
        <v>61</v>
      </c>
      <c r="B45" s="10" t="n">
        <v>15419344</v>
      </c>
      <c r="C45" s="10" t="s">
        <v>765</v>
      </c>
      <c r="D45" s="10" t="s">
        <v>766</v>
      </c>
      <c r="E45" s="10" t="n">
        <v>0.607942918524528</v>
      </c>
      <c r="F45" s="10" t="s">
        <v>1139</v>
      </c>
      <c r="G45" s="10" t="s">
        <v>1139</v>
      </c>
      <c r="H45" s="10"/>
    </row>
    <row r="46" customFormat="false" ht="13.8" hidden="false" customHeight="false" outlineLevel="0" collapsed="false">
      <c r="A46" s="10" t="s">
        <v>61</v>
      </c>
      <c r="B46" s="10" t="n">
        <v>15411881</v>
      </c>
      <c r="C46" s="10" t="s">
        <v>765</v>
      </c>
      <c r="D46" s="10" t="s">
        <v>766</v>
      </c>
      <c r="E46" s="10" t="n">
        <v>0.731891609282788</v>
      </c>
      <c r="F46" s="10" t="n">
        <v>4.83566223454638</v>
      </c>
      <c r="G46" s="10" t="n">
        <v>0.151352922057725</v>
      </c>
      <c r="H46" s="10" t="s">
        <v>1142</v>
      </c>
    </row>
    <row r="47" customFormat="false" ht="13.8" hidden="false" customHeight="false" outlineLevel="0" collapsed="false">
      <c r="A47" s="10" t="s">
        <v>61</v>
      </c>
      <c r="B47" s="10" t="n">
        <v>15405027</v>
      </c>
      <c r="C47" s="10" t="s">
        <v>765</v>
      </c>
      <c r="D47" s="10" t="s">
        <v>766</v>
      </c>
      <c r="E47" s="10" t="n">
        <v>0.766120038203696</v>
      </c>
      <c r="F47" s="10" t="s">
        <v>1139</v>
      </c>
      <c r="G47" s="10" t="s">
        <v>1139</v>
      </c>
      <c r="H47" s="10"/>
    </row>
    <row r="48" customFormat="false" ht="13.8" hidden="false" customHeight="false" outlineLevel="0" collapsed="false">
      <c r="A48" s="10" t="s">
        <v>61</v>
      </c>
      <c r="B48" s="10" t="n">
        <v>15404288</v>
      </c>
      <c r="C48" s="10" t="s">
        <v>765</v>
      </c>
      <c r="D48" s="10" t="s">
        <v>766</v>
      </c>
      <c r="E48" s="10" t="n">
        <v>0.491646587198563</v>
      </c>
      <c r="F48" s="10" t="s">
        <v>1139</v>
      </c>
      <c r="G48" s="10" t="s">
        <v>1139</v>
      </c>
      <c r="H48" s="10"/>
    </row>
    <row r="49" customFormat="false" ht="13.8" hidden="false" customHeight="false" outlineLevel="0" collapsed="false">
      <c r="A49" s="10" t="s">
        <v>61</v>
      </c>
      <c r="B49" s="10" t="n">
        <v>15403879</v>
      </c>
      <c r="C49" s="10" t="s">
        <v>765</v>
      </c>
      <c r="D49" s="10" t="s">
        <v>766</v>
      </c>
      <c r="E49" s="10" t="n">
        <v>0.710526924230378</v>
      </c>
      <c r="F49" s="10" t="s">
        <v>1139</v>
      </c>
      <c r="G49" s="10" t="s">
        <v>1139</v>
      </c>
      <c r="H49" s="10"/>
    </row>
    <row r="50" customFormat="false" ht="13.8" hidden="false" customHeight="false" outlineLevel="0" collapsed="false">
      <c r="A50" s="10" t="s">
        <v>61</v>
      </c>
      <c r="B50" s="10" t="n">
        <v>15423153</v>
      </c>
      <c r="C50" s="10" t="s">
        <v>765</v>
      </c>
      <c r="D50" s="10" t="s">
        <v>766</v>
      </c>
      <c r="E50" s="10" t="n">
        <v>0.709347870147787</v>
      </c>
      <c r="F50" s="10" t="n">
        <v>2.4309062399947</v>
      </c>
      <c r="G50" s="10" t="n">
        <v>0.291803878930901</v>
      </c>
      <c r="H50" s="10" t="s">
        <v>1142</v>
      </c>
    </row>
    <row r="51" customFormat="false" ht="13.8" hidden="false" customHeight="false" outlineLevel="0" collapsed="false">
      <c r="A51" s="10" t="s">
        <v>61</v>
      </c>
      <c r="B51" s="10" t="n">
        <v>15413493</v>
      </c>
      <c r="C51" s="10" t="s">
        <v>765</v>
      </c>
      <c r="D51" s="10" t="s">
        <v>766</v>
      </c>
      <c r="E51" s="10" t="n">
        <v>0.647275751366604</v>
      </c>
      <c r="F51" s="10" t="s">
        <v>1139</v>
      </c>
      <c r="G51" s="10" t="s">
        <v>1139</v>
      </c>
      <c r="H51" s="10"/>
    </row>
    <row r="52" customFormat="false" ht="13.8" hidden="false" customHeight="false" outlineLevel="0" collapsed="false">
      <c r="A52" s="10" t="s">
        <v>61</v>
      </c>
      <c r="B52" s="10" t="n">
        <v>15409349</v>
      </c>
      <c r="C52" s="10" t="s">
        <v>765</v>
      </c>
      <c r="D52" s="10" t="s">
        <v>766</v>
      </c>
      <c r="E52" s="10" t="n">
        <v>0.625053850266105</v>
      </c>
      <c r="F52" s="10" t="s">
        <v>1139</v>
      </c>
      <c r="G52" s="10" t="s">
        <v>1139</v>
      </c>
      <c r="H52" s="10"/>
    </row>
    <row r="53" customFormat="false" ht="13.8" hidden="false" customHeight="false" outlineLevel="0" collapsed="false">
      <c r="A53" s="10" t="s">
        <v>61</v>
      </c>
      <c r="B53" s="10" t="n">
        <v>15421465</v>
      </c>
      <c r="C53" s="10" t="s">
        <v>765</v>
      </c>
      <c r="D53" s="10" t="s">
        <v>766</v>
      </c>
      <c r="E53" s="10" t="n">
        <v>0.797455153112563</v>
      </c>
      <c r="F53" s="10" t="s">
        <v>1139</v>
      </c>
      <c r="G53" s="10" t="s">
        <v>1139</v>
      </c>
      <c r="H53" s="10"/>
    </row>
    <row r="54" customFormat="false" ht="13.8" hidden="false" customHeight="false" outlineLevel="0" collapsed="false">
      <c r="A54" s="10" t="s">
        <v>69</v>
      </c>
      <c r="B54" s="10" t="s">
        <v>217</v>
      </c>
      <c r="C54" s="10" t="s">
        <v>256</v>
      </c>
      <c r="D54" s="10" t="s">
        <v>257</v>
      </c>
      <c r="E54" s="10" t="n">
        <v>0.378300765496692</v>
      </c>
      <c r="F54" s="10" t="n">
        <v>3.35927088027544</v>
      </c>
      <c r="G54" s="10" t="n">
        <v>0.112613950758765</v>
      </c>
      <c r="H54" s="10" t="s">
        <v>1142</v>
      </c>
    </row>
    <row r="55" customFormat="false" ht="13.8" hidden="false" customHeight="false" outlineLevel="0" collapsed="false">
      <c r="A55" s="10" t="s">
        <v>69</v>
      </c>
      <c r="B55" s="10" t="s">
        <v>225</v>
      </c>
      <c r="C55" s="10" t="s">
        <v>256</v>
      </c>
      <c r="D55" s="10" t="s">
        <v>257</v>
      </c>
      <c r="E55" s="10" t="n">
        <v>0.269984197843867</v>
      </c>
      <c r="F55" s="10" t="n">
        <v>1.72851059817619</v>
      </c>
      <c r="G55" s="10" t="n">
        <v>0.156194702033494</v>
      </c>
      <c r="H55" s="10" t="s">
        <v>1142</v>
      </c>
    </row>
    <row r="56" customFormat="false" ht="13.8" hidden="false" customHeight="false" outlineLevel="0" collapsed="false">
      <c r="A56" s="10" t="s">
        <v>69</v>
      </c>
      <c r="B56" s="10" t="s">
        <v>1149</v>
      </c>
      <c r="C56" s="10" t="s">
        <v>528</v>
      </c>
      <c r="D56" s="10" t="s">
        <v>529</v>
      </c>
      <c r="E56" s="10" t="n">
        <v>0.518326934883158</v>
      </c>
      <c r="F56" s="10" t="s">
        <v>1139</v>
      </c>
      <c r="G56" s="10" t="s">
        <v>1139</v>
      </c>
      <c r="H56" s="10"/>
    </row>
    <row r="57" customFormat="false" ht="13.8" hidden="false" customHeight="false" outlineLevel="0" collapsed="false">
      <c r="A57" s="10" t="s">
        <v>79</v>
      </c>
      <c r="B57" s="10" t="s">
        <v>1150</v>
      </c>
      <c r="C57" s="10" t="s">
        <v>256</v>
      </c>
      <c r="D57" s="10" t="s">
        <v>257</v>
      </c>
      <c r="E57" s="10" t="n">
        <v>0.233703248009401</v>
      </c>
      <c r="F57" s="10" t="n">
        <v>2.2677975040035</v>
      </c>
      <c r="G57" s="10" t="n">
        <v>0.103052961120571</v>
      </c>
      <c r="H57" s="10" t="s">
        <v>1142</v>
      </c>
    </row>
    <row r="58" customFormat="false" ht="13.8" hidden="false" customHeight="false" outlineLevel="0" collapsed="false">
      <c r="A58" s="10" t="s">
        <v>79</v>
      </c>
      <c r="B58" s="10" t="s">
        <v>1151</v>
      </c>
      <c r="C58" s="10" t="s">
        <v>256</v>
      </c>
      <c r="D58" s="10" t="s">
        <v>257</v>
      </c>
      <c r="E58" s="10" t="n">
        <v>0.271297490601275</v>
      </c>
      <c r="F58" s="10" t="n">
        <v>1.97594831381352</v>
      </c>
      <c r="G58" s="10" t="n">
        <v>0.137299892261695</v>
      </c>
      <c r="H58" s="10" t="s">
        <v>1142</v>
      </c>
    </row>
    <row r="59" customFormat="false" ht="13.8" hidden="false" customHeight="false" outlineLevel="0" collapsed="false">
      <c r="A59" s="10" t="s">
        <v>82</v>
      </c>
      <c r="B59" s="10" t="s">
        <v>243</v>
      </c>
      <c r="C59" s="10" t="s">
        <v>256</v>
      </c>
      <c r="D59" s="10" t="s">
        <v>257</v>
      </c>
      <c r="E59" s="10" t="n">
        <v>0.249381769230423</v>
      </c>
      <c r="F59" s="10" t="n">
        <v>1.61113347752372</v>
      </c>
      <c r="G59" s="10" t="n">
        <v>0.154786535510215</v>
      </c>
      <c r="H59" s="10" t="s">
        <v>1142</v>
      </c>
    </row>
    <row r="60" customFormat="false" ht="13.8" hidden="false" customHeight="false" outlineLevel="0" collapsed="false">
      <c r="A60" s="10" t="s">
        <v>82</v>
      </c>
      <c r="B60" s="10" t="s">
        <v>1152</v>
      </c>
      <c r="C60" s="10" t="s">
        <v>528</v>
      </c>
      <c r="D60" s="10" t="s">
        <v>529</v>
      </c>
      <c r="E60" s="10" t="n">
        <v>0.691904827759392</v>
      </c>
      <c r="F60" s="10" t="s">
        <v>1139</v>
      </c>
      <c r="G60" s="10" t="s">
        <v>1139</v>
      </c>
      <c r="H60" s="10"/>
    </row>
    <row r="61" customFormat="false" ht="13.8" hidden="false" customHeight="false" outlineLevel="0" collapsed="false">
      <c r="A61" s="10" t="s">
        <v>82</v>
      </c>
      <c r="B61" s="10" t="s">
        <v>1153</v>
      </c>
      <c r="C61" s="10" t="s">
        <v>530</v>
      </c>
      <c r="D61" s="10" t="s">
        <v>531</v>
      </c>
      <c r="E61" s="10" t="n">
        <v>0.640500755797345</v>
      </c>
      <c r="F61" s="10" t="s">
        <v>1139</v>
      </c>
      <c r="G61" s="10" t="s">
        <v>1139</v>
      </c>
      <c r="H61" s="10"/>
    </row>
    <row r="62" customFormat="false" ht="13.8" hidden="false" customHeight="false" outlineLevel="0" collapsed="false">
      <c r="A62" s="10" t="s">
        <v>95</v>
      </c>
      <c r="B62" s="10" t="s">
        <v>271</v>
      </c>
      <c r="C62" s="10" t="s">
        <v>256</v>
      </c>
      <c r="D62" s="10" t="s">
        <v>257</v>
      </c>
      <c r="E62" s="10" t="n">
        <v>0.0147950003081961</v>
      </c>
      <c r="F62" s="10" t="n">
        <v>0.0853763569865988</v>
      </c>
      <c r="G62" s="10" t="n">
        <v>0.173291539137918</v>
      </c>
      <c r="H62" s="10" t="s">
        <v>1142</v>
      </c>
    </row>
    <row r="63" customFormat="false" ht="13.8" hidden="false" customHeight="false" outlineLevel="0" collapsed="false">
      <c r="A63" s="10" t="s">
        <v>95</v>
      </c>
      <c r="B63" s="10" t="s">
        <v>1154</v>
      </c>
      <c r="C63" s="10" t="s">
        <v>371</v>
      </c>
      <c r="D63" s="10" t="s">
        <v>372</v>
      </c>
      <c r="E63" s="10" t="n">
        <v>0.0608204809101152</v>
      </c>
      <c r="F63" s="10" t="n">
        <v>0.0945522769667912</v>
      </c>
      <c r="G63" s="10" t="n">
        <v>0.643247131229602</v>
      </c>
      <c r="H63" s="10" t="s">
        <v>1142</v>
      </c>
    </row>
    <row r="64" customFormat="false" ht="13.8" hidden="false" customHeight="false" outlineLevel="0" collapsed="false">
      <c r="A64" s="10" t="s">
        <v>95</v>
      </c>
      <c r="B64" s="10" t="s">
        <v>425</v>
      </c>
      <c r="C64" s="10" t="s">
        <v>377</v>
      </c>
      <c r="D64" s="10" t="s">
        <v>378</v>
      </c>
      <c r="E64" s="10" t="n">
        <v>0.0322584733879477</v>
      </c>
      <c r="F64" s="10" t="n">
        <v>0.0916041169975566</v>
      </c>
      <c r="G64" s="10" t="n">
        <v>0.35215091248364</v>
      </c>
      <c r="H64" s="10" t="s">
        <v>1142</v>
      </c>
    </row>
    <row r="65" customFormat="false" ht="13.8" hidden="false" customHeight="false" outlineLevel="0" collapsed="false">
      <c r="A65" s="10" t="s">
        <v>95</v>
      </c>
      <c r="B65" s="10" t="s">
        <v>599</v>
      </c>
      <c r="C65" s="10" t="s">
        <v>528</v>
      </c>
      <c r="D65" s="10" t="s">
        <v>529</v>
      </c>
      <c r="E65" s="10" t="n">
        <v>0.426188233633821</v>
      </c>
      <c r="F65" s="10" t="n">
        <v>4.84994172843388</v>
      </c>
      <c r="G65" s="10" t="n">
        <v>0.0878749184006061</v>
      </c>
      <c r="H65" s="10" t="s">
        <v>1142</v>
      </c>
    </row>
    <row r="66" customFormat="false" ht="13.8" hidden="false" customHeight="false" outlineLevel="0" collapsed="false">
      <c r="A66" s="10" t="s">
        <v>95</v>
      </c>
      <c r="B66" s="10" t="s">
        <v>701</v>
      </c>
      <c r="C66" s="10" t="s">
        <v>673</v>
      </c>
      <c r="D66" s="10" t="s">
        <v>674</v>
      </c>
      <c r="E66" s="10" t="n">
        <v>0.0424312715594484</v>
      </c>
      <c r="F66" s="10" t="n">
        <v>0.14745058740953</v>
      </c>
      <c r="G66" s="10" t="n">
        <v>0.287766039490906</v>
      </c>
      <c r="H66" s="10" t="s">
        <v>1142</v>
      </c>
    </row>
    <row r="67" customFormat="false" ht="13.8" hidden="false" customHeight="false" outlineLevel="0" collapsed="false">
      <c r="A67" s="10" t="s">
        <v>95</v>
      </c>
      <c r="B67" s="10" t="s">
        <v>1155</v>
      </c>
      <c r="C67" s="10" t="s">
        <v>673</v>
      </c>
      <c r="D67" s="10" t="s">
        <v>674</v>
      </c>
      <c r="E67" s="10" t="n">
        <v>0.379860516670051</v>
      </c>
      <c r="F67" s="10" t="n">
        <v>1.56061066911884</v>
      </c>
      <c r="G67" s="10" t="n">
        <v>0.243405049181502</v>
      </c>
      <c r="H67" s="10" t="s">
        <v>1142</v>
      </c>
    </row>
    <row r="68" customFormat="false" ht="13.8" hidden="false" customHeight="false" outlineLevel="0" collapsed="false">
      <c r="A68" s="10" t="s">
        <v>95</v>
      </c>
      <c r="B68" s="10" t="s">
        <v>1156</v>
      </c>
      <c r="C68" s="10" t="s">
        <v>763</v>
      </c>
      <c r="D68" s="10" t="s">
        <v>764</v>
      </c>
      <c r="E68" s="10" t="n">
        <v>0.40376651943433</v>
      </c>
      <c r="F68" s="10" t="s">
        <v>1139</v>
      </c>
      <c r="G68" s="10" t="s">
        <v>1139</v>
      </c>
      <c r="H68" s="10"/>
    </row>
    <row r="69" customFormat="false" ht="13.8" hidden="false" customHeight="false" outlineLevel="0" collapsed="false">
      <c r="A69" s="10" t="s">
        <v>95</v>
      </c>
      <c r="B69" s="10" t="s">
        <v>1157</v>
      </c>
      <c r="C69" s="10" t="s">
        <v>765</v>
      </c>
      <c r="D69" s="10" t="s">
        <v>766</v>
      </c>
      <c r="E69" s="10" t="n">
        <v>0.0500521930493942</v>
      </c>
      <c r="F69" s="10" t="n">
        <v>0.128991727872922</v>
      </c>
      <c r="G69" s="10" t="n">
        <v>0.388026378704716</v>
      </c>
      <c r="H69" s="10" t="s">
        <v>1142</v>
      </c>
    </row>
    <row r="70" customFormat="false" ht="13.8" hidden="false" customHeight="false" outlineLevel="0" collapsed="false">
      <c r="A70" s="10" t="s">
        <v>91</v>
      </c>
      <c r="B70" s="10" t="s">
        <v>261</v>
      </c>
      <c r="C70" s="10" t="s">
        <v>256</v>
      </c>
      <c r="D70" s="10" t="s">
        <v>257</v>
      </c>
      <c r="E70" s="10" t="n">
        <v>0.0231176500364381</v>
      </c>
      <c r="F70" s="10" t="n">
        <v>0.0851023788967947</v>
      </c>
      <c r="G70" s="10" t="n">
        <v>0.271645168279882</v>
      </c>
      <c r="H70" s="10" t="s">
        <v>1142</v>
      </c>
    </row>
    <row r="71" customFormat="false" ht="13.8" hidden="false" customHeight="false" outlineLevel="0" collapsed="false">
      <c r="A71" s="10" t="s">
        <v>91</v>
      </c>
      <c r="B71" s="10" t="s">
        <v>574</v>
      </c>
      <c r="C71" s="10" t="s">
        <v>528</v>
      </c>
      <c r="D71" s="10" t="s">
        <v>529</v>
      </c>
      <c r="E71" s="10" t="s">
        <v>1139</v>
      </c>
      <c r="F71" s="10" t="s">
        <v>1139</v>
      </c>
      <c r="G71" s="10" t="s">
        <v>1139</v>
      </c>
      <c r="H71" s="10"/>
    </row>
    <row r="72" customFormat="false" ht="13.8" hidden="false" customHeight="false" outlineLevel="0" collapsed="false">
      <c r="A72" s="10" t="s">
        <v>91</v>
      </c>
      <c r="B72" s="10" t="s">
        <v>1158</v>
      </c>
      <c r="C72" s="10" t="s">
        <v>530</v>
      </c>
      <c r="D72" s="10" t="s">
        <v>531</v>
      </c>
      <c r="E72" s="10" t="n">
        <v>0.0214506577735725</v>
      </c>
      <c r="F72" s="10" t="n">
        <v>0.0428114424218502</v>
      </c>
      <c r="G72" s="10" t="n">
        <v>0.501049639070897</v>
      </c>
      <c r="H72" s="10" t="s">
        <v>1142</v>
      </c>
    </row>
    <row r="73" customFormat="false" ht="13.8" hidden="false" customHeight="false" outlineLevel="0" collapsed="false">
      <c r="A73" s="10" t="s">
        <v>91</v>
      </c>
      <c r="B73" s="10" t="s">
        <v>568</v>
      </c>
      <c r="C73" s="10" t="s">
        <v>532</v>
      </c>
      <c r="D73" s="10" t="s">
        <v>533</v>
      </c>
      <c r="E73" s="10" t="n">
        <v>0.0310584837305366</v>
      </c>
      <c r="F73" s="10" t="n">
        <v>0.0870842457464798</v>
      </c>
      <c r="G73" s="10" t="n">
        <v>0.356648707975886</v>
      </c>
      <c r="H73" s="10" t="s">
        <v>1142</v>
      </c>
    </row>
    <row r="74" customFormat="false" ht="13.8" hidden="false" customHeight="false" outlineLevel="0" collapsed="false">
      <c r="A74" s="10" t="s">
        <v>91</v>
      </c>
      <c r="B74" s="10" t="s">
        <v>578</v>
      </c>
      <c r="C74" s="10" t="s">
        <v>532</v>
      </c>
      <c r="D74" s="10" t="s">
        <v>533</v>
      </c>
      <c r="E74" s="10" t="n">
        <v>0.400147933825949</v>
      </c>
      <c r="F74" s="10" t="n">
        <v>3.2575265912185</v>
      </c>
      <c r="G74" s="10" t="n">
        <v>0.122837963903242</v>
      </c>
      <c r="H74" s="10" t="s">
        <v>1142</v>
      </c>
    </row>
    <row r="75" customFormat="false" ht="13.8" hidden="false" customHeight="false" outlineLevel="0" collapsed="false">
      <c r="A75" s="10" t="s">
        <v>91</v>
      </c>
      <c r="B75" s="10" t="s">
        <v>687</v>
      </c>
      <c r="C75" s="10" t="s">
        <v>669</v>
      </c>
      <c r="D75" s="10" t="s">
        <v>670</v>
      </c>
      <c r="E75" s="10" t="n">
        <v>0.0357814052026488</v>
      </c>
      <c r="F75" s="10" t="n">
        <v>0.0897595797551514</v>
      </c>
      <c r="G75" s="10" t="n">
        <v>0.39863605979723</v>
      </c>
      <c r="H75" s="10" t="s">
        <v>1142</v>
      </c>
    </row>
    <row r="76" customFormat="false" ht="13.8" hidden="false" customHeight="false" outlineLevel="0" collapsed="false">
      <c r="A76" s="10" t="s">
        <v>91</v>
      </c>
      <c r="B76" s="10" t="s">
        <v>685</v>
      </c>
      <c r="C76" s="10" t="s">
        <v>673</v>
      </c>
      <c r="D76" s="10" t="s">
        <v>674</v>
      </c>
      <c r="E76" s="10" t="n">
        <v>0.302541352153058</v>
      </c>
      <c r="F76" s="10" t="n">
        <v>1.8019734385052</v>
      </c>
      <c r="G76" s="10" t="n">
        <v>0.167894457092567</v>
      </c>
      <c r="H76" s="10" t="s">
        <v>1142</v>
      </c>
    </row>
    <row r="77" customFormat="false" ht="13.8" hidden="false" customHeight="false" outlineLevel="0" collapsed="false">
      <c r="A77" s="10" t="s">
        <v>91</v>
      </c>
      <c r="B77" s="10" t="s">
        <v>1159</v>
      </c>
      <c r="C77" s="10" t="s">
        <v>673</v>
      </c>
      <c r="D77" s="10" t="s">
        <v>674</v>
      </c>
      <c r="E77" s="10" t="n">
        <v>0.403627319923007</v>
      </c>
      <c r="F77" s="10" t="n">
        <v>1.41378313903271</v>
      </c>
      <c r="G77" s="10" t="n">
        <v>0.285494506745328</v>
      </c>
      <c r="H77" s="10" t="s">
        <v>1142</v>
      </c>
    </row>
    <row r="78" customFormat="false" ht="13.8" hidden="false" customHeight="false" outlineLevel="0" collapsed="false">
      <c r="A78" s="10" t="s">
        <v>91</v>
      </c>
      <c r="B78" s="10" t="s">
        <v>1160</v>
      </c>
      <c r="C78" s="10" t="s">
        <v>763</v>
      </c>
      <c r="D78" s="10" t="s">
        <v>764</v>
      </c>
      <c r="E78" s="10" t="n">
        <v>0.112702814200743</v>
      </c>
      <c r="F78" s="10" t="n">
        <v>0.17184566066322</v>
      </c>
      <c r="G78" s="10" t="n">
        <v>0.65583741693435</v>
      </c>
      <c r="H78" s="10" t="s">
        <v>1142</v>
      </c>
    </row>
    <row r="79" customFormat="false" ht="13.8" hidden="false" customHeight="false" outlineLevel="0" collapsed="false">
      <c r="A79" s="10" t="s">
        <v>91</v>
      </c>
      <c r="B79" s="10" t="s">
        <v>1161</v>
      </c>
      <c r="C79" s="10" t="s">
        <v>765</v>
      </c>
      <c r="D79" s="10" t="s">
        <v>766</v>
      </c>
      <c r="E79" s="10" t="n">
        <v>0.0994595253933357</v>
      </c>
      <c r="F79" s="10" t="n">
        <v>0.365901507832378</v>
      </c>
      <c r="G79" s="10" t="n">
        <v>0.271820485197067</v>
      </c>
      <c r="H79" s="10" t="s">
        <v>1142</v>
      </c>
    </row>
    <row r="80" customFormat="false" ht="13.8" hidden="false" customHeight="false" outlineLevel="0" collapsed="false">
      <c r="A80" s="10" t="s">
        <v>258</v>
      </c>
      <c r="B80" s="10" t="s">
        <v>259</v>
      </c>
      <c r="C80" s="10" t="s">
        <v>256</v>
      </c>
      <c r="D80" s="10" t="s">
        <v>257</v>
      </c>
      <c r="E80" s="10" t="n">
        <v>0</v>
      </c>
      <c r="F80" s="10" t="n">
        <v>0</v>
      </c>
      <c r="G80" s="10" t="s">
        <v>1139</v>
      </c>
      <c r="H80" s="10"/>
    </row>
    <row r="81" customFormat="false" ht="13.8" hidden="false" customHeight="false" outlineLevel="0" collapsed="false">
      <c r="A81" s="10" t="s">
        <v>258</v>
      </c>
      <c r="B81" s="10" t="s">
        <v>385</v>
      </c>
      <c r="C81" s="10" t="s">
        <v>365</v>
      </c>
      <c r="D81" s="10" t="s">
        <v>366</v>
      </c>
      <c r="E81" s="10" t="n">
        <v>0.00336370570839203</v>
      </c>
      <c r="F81" s="10" t="n">
        <v>0.00291121180663198</v>
      </c>
      <c r="G81" s="10" t="n">
        <v>1.15543146009824</v>
      </c>
      <c r="H81" s="10" t="s">
        <v>1162</v>
      </c>
    </row>
    <row r="82" customFormat="false" ht="13.8" hidden="false" customHeight="false" outlineLevel="0" collapsed="false">
      <c r="A82" s="10" t="s">
        <v>258</v>
      </c>
      <c r="B82" s="10" t="s">
        <v>393</v>
      </c>
      <c r="C82" s="10" t="s">
        <v>367</v>
      </c>
      <c r="D82" s="10" t="s">
        <v>368</v>
      </c>
      <c r="E82" s="10" t="n">
        <v>0.0378945453386881</v>
      </c>
      <c r="F82" s="10" t="n">
        <v>0.159352925781127</v>
      </c>
      <c r="G82" s="10" t="n">
        <v>0.237802633073311</v>
      </c>
      <c r="H82" s="10" t="s">
        <v>1142</v>
      </c>
    </row>
    <row r="83" customFormat="false" ht="13.8" hidden="false" customHeight="false" outlineLevel="0" collapsed="false">
      <c r="A83" s="10" t="s">
        <v>258</v>
      </c>
      <c r="B83" s="10" t="s">
        <v>391</v>
      </c>
      <c r="C83" s="10" t="s">
        <v>367</v>
      </c>
      <c r="D83" s="10" t="s">
        <v>368</v>
      </c>
      <c r="E83" s="10" t="n">
        <v>0.0387829645055223</v>
      </c>
      <c r="F83" s="10" t="n">
        <v>0.163112543255865</v>
      </c>
      <c r="G83" s="10" t="n">
        <v>0.237768130711355</v>
      </c>
      <c r="H83" s="10" t="s">
        <v>1142</v>
      </c>
    </row>
    <row r="84" customFormat="false" ht="13.8" hidden="false" customHeight="false" outlineLevel="0" collapsed="false">
      <c r="A84" s="10" t="s">
        <v>258</v>
      </c>
      <c r="B84" s="10" t="s">
        <v>397</v>
      </c>
      <c r="C84" s="10" t="s">
        <v>371</v>
      </c>
      <c r="D84" s="10" t="s">
        <v>372</v>
      </c>
      <c r="E84" s="10" t="n">
        <v>0.0545020718984231</v>
      </c>
      <c r="F84" s="10" t="n">
        <v>0.110995381956234</v>
      </c>
      <c r="G84" s="10" t="n">
        <v>0.491030085557193</v>
      </c>
      <c r="H84" s="10" t="s">
        <v>1142</v>
      </c>
    </row>
    <row r="85" customFormat="false" ht="13.8" hidden="false" customHeight="false" outlineLevel="0" collapsed="false">
      <c r="A85" s="10" t="s">
        <v>258</v>
      </c>
      <c r="B85" s="10" t="s">
        <v>1163</v>
      </c>
      <c r="C85" s="10" t="s">
        <v>377</v>
      </c>
      <c r="D85" s="10" t="s">
        <v>378</v>
      </c>
      <c r="E85" s="10" t="n">
        <v>0.346862614153813</v>
      </c>
      <c r="F85" s="10" t="n">
        <v>1.48508540143759</v>
      </c>
      <c r="G85" s="10" t="n">
        <v>0.233564085821625</v>
      </c>
      <c r="H85" s="10" t="s">
        <v>1142</v>
      </c>
    </row>
    <row r="86" customFormat="false" ht="13.8" hidden="false" customHeight="false" outlineLevel="0" collapsed="false">
      <c r="A86" s="10" t="s">
        <v>258</v>
      </c>
      <c r="B86" s="10" t="s">
        <v>1164</v>
      </c>
      <c r="C86" s="10" t="s">
        <v>379</v>
      </c>
      <c r="D86" s="10" t="s">
        <v>380</v>
      </c>
      <c r="E86" s="10" t="n">
        <v>0.0648448336126687</v>
      </c>
      <c r="F86" s="10" t="n">
        <v>0.200216635537103</v>
      </c>
      <c r="G86" s="10" t="n">
        <v>0.323873355671545</v>
      </c>
      <c r="H86" s="10" t="s">
        <v>1142</v>
      </c>
    </row>
    <row r="87" customFormat="false" ht="13.8" hidden="false" customHeight="false" outlineLevel="0" collapsed="false">
      <c r="A87" s="10" t="s">
        <v>258</v>
      </c>
      <c r="B87" s="10" t="s">
        <v>554</v>
      </c>
      <c r="C87" s="10" t="s">
        <v>528</v>
      </c>
      <c r="D87" s="10" t="s">
        <v>529</v>
      </c>
      <c r="E87" s="10" t="n">
        <v>0.00488273625014157</v>
      </c>
      <c r="F87" s="10" t="n">
        <v>0.00682044323606834</v>
      </c>
      <c r="G87" s="10" t="n">
        <v>0.715897205084905</v>
      </c>
      <c r="H87" s="10" t="s">
        <v>1142</v>
      </c>
    </row>
    <row r="88" customFormat="false" ht="13.8" hidden="false" customHeight="false" outlineLevel="0" collapsed="false">
      <c r="A88" s="10" t="s">
        <v>258</v>
      </c>
      <c r="B88" s="10" t="s">
        <v>544</v>
      </c>
      <c r="C88" s="10" t="s">
        <v>530</v>
      </c>
      <c r="D88" s="10" t="s">
        <v>531</v>
      </c>
      <c r="E88" s="10" t="n">
        <v>0.00859256534353951</v>
      </c>
      <c r="F88" s="10" t="n">
        <v>0.0196603655906462</v>
      </c>
      <c r="G88" s="10" t="n">
        <v>0.437050130320444</v>
      </c>
      <c r="H88" s="10" t="s">
        <v>1142</v>
      </c>
    </row>
    <row r="89" customFormat="false" ht="13.8" hidden="false" customHeight="false" outlineLevel="0" collapsed="false">
      <c r="A89" s="10" t="s">
        <v>258</v>
      </c>
      <c r="B89" s="10" t="s">
        <v>550</v>
      </c>
      <c r="C89" s="10" t="s">
        <v>532</v>
      </c>
      <c r="D89" s="10" t="s">
        <v>533</v>
      </c>
      <c r="E89" s="10" t="n">
        <v>0.00469944752764973</v>
      </c>
      <c r="F89" s="10" t="n">
        <v>0.00784833845947723</v>
      </c>
      <c r="G89" s="10" t="n">
        <v>0.598782475031377</v>
      </c>
      <c r="H89" s="10" t="s">
        <v>1142</v>
      </c>
    </row>
    <row r="90" customFormat="false" ht="13.8" hidden="false" customHeight="false" outlineLevel="0" collapsed="false">
      <c r="A90" s="10" t="s">
        <v>258</v>
      </c>
      <c r="B90" s="10" t="s">
        <v>1165</v>
      </c>
      <c r="C90" s="10" t="s">
        <v>532</v>
      </c>
      <c r="D90" s="10" t="s">
        <v>533</v>
      </c>
      <c r="E90" s="10" t="n">
        <v>0.400328705334152</v>
      </c>
      <c r="F90" s="10" t="s">
        <v>1139</v>
      </c>
      <c r="G90" s="10" t="s">
        <v>1139</v>
      </c>
      <c r="H90" s="10"/>
    </row>
    <row r="91" customFormat="false" ht="13.8" hidden="false" customHeight="false" outlineLevel="0" collapsed="false">
      <c r="A91" s="10" t="s">
        <v>258</v>
      </c>
      <c r="B91" s="10" t="s">
        <v>683</v>
      </c>
      <c r="C91" s="10" t="s">
        <v>673</v>
      </c>
      <c r="D91" s="10" t="s">
        <v>674</v>
      </c>
      <c r="E91" s="10" t="n">
        <v>0.00236733279998729</v>
      </c>
      <c r="F91" s="10" t="n">
        <v>0.00428878938524618</v>
      </c>
      <c r="G91" s="10" t="n">
        <v>0.551981593717595</v>
      </c>
      <c r="H91" s="10" t="s">
        <v>1142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3.8" zeroHeight="false" outlineLevelRow="0" outlineLevelCol="0"/>
  <cols>
    <col collapsed="false" customWidth="true" hidden="false" outlineLevel="0" max="1" min="1" style="7" width="10.67"/>
    <col collapsed="false" customWidth="true" hidden="false" outlineLevel="0" max="2" min="2" style="7" width="10.89"/>
    <col collapsed="false" customWidth="true" hidden="false" outlineLevel="0" max="3" min="3" style="7" width="25.56"/>
    <col collapsed="false" customWidth="true" hidden="false" outlineLevel="0" max="4" min="4" style="7" width="28.22"/>
    <col collapsed="false" customWidth="true" hidden="false" outlineLevel="0" max="5" min="5" style="7" width="16.78"/>
    <col collapsed="false" customWidth="true" hidden="false" outlineLevel="0" max="6" min="6" style="7" width="6.89"/>
    <col collapsed="false" customWidth="true" hidden="false" outlineLevel="0" max="7" min="7" style="7" width="7.22"/>
    <col collapsed="false" customWidth="true" hidden="false" outlineLevel="0" max="8" min="8" style="7" width="13.44"/>
    <col collapsed="false" customWidth="true" hidden="false" outlineLevel="0" max="9" min="9" style="7" width="11.22"/>
    <col collapsed="false" customWidth="true" hidden="false" outlineLevel="0" max="10" min="10" style="7" width="11.11"/>
    <col collapsed="false" customWidth="true" hidden="false" outlineLevel="0" max="11" min="11" style="7" width="8.55"/>
    <col collapsed="false" customWidth="true" hidden="false" outlineLevel="0" max="12" min="12" style="7" width="11.11"/>
    <col collapsed="false" customWidth="true" hidden="false" outlineLevel="0" max="13" min="13" style="7" width="13"/>
    <col collapsed="false" customWidth="true" hidden="false" outlineLevel="0" max="14" min="14" style="7" width="15.78"/>
    <col collapsed="false" customWidth="true" hidden="false" outlineLevel="0" max="15" min="15" style="7" width="6.34"/>
    <col collapsed="false" customWidth="true" hidden="false" outlineLevel="0" max="16" min="16" style="7" width="7.11"/>
    <col collapsed="false" customWidth="true" hidden="false" outlineLevel="0" max="17" min="17" style="7" width="6.34"/>
    <col collapsed="false" customWidth="true" hidden="false" outlineLevel="0" max="18" min="18" style="7" width="12.67"/>
    <col collapsed="false" customWidth="true" hidden="false" outlineLevel="0" max="19" min="19" style="7" width="5.11"/>
    <col collapsed="false" customWidth="true" hidden="false" outlineLevel="0" max="20" min="20" style="7" width="6"/>
    <col collapsed="false" customWidth="true" hidden="false" outlineLevel="0" max="21" min="21" style="7" width="11.55"/>
    <col collapsed="false" customWidth="true" hidden="false" outlineLevel="0" max="22" min="22" style="7" width="10.11"/>
    <col collapsed="false" customWidth="true" hidden="false" outlineLevel="0" max="23" min="23" style="7" width="9.33"/>
    <col collapsed="false" customWidth="true" hidden="false" outlineLevel="0" max="24" min="24" style="7" width="13"/>
    <col collapsed="false" customWidth="true" hidden="false" outlineLevel="0" max="25" min="25" style="7" width="19.22"/>
    <col collapsed="false" customWidth="true" hidden="false" outlineLevel="0" max="27" min="26" style="7" width="12.67"/>
    <col collapsed="false" customWidth="true" hidden="false" outlineLevel="0" max="28" min="28" style="7" width="13.56"/>
    <col collapsed="false" customWidth="true" hidden="false" outlineLevel="0" max="29" min="29" style="7" width="12.67"/>
    <col collapsed="false" customWidth="true" hidden="false" outlineLevel="0" max="30" min="30" style="7" width="11.78"/>
    <col collapsed="false" customWidth="true" hidden="false" outlineLevel="0" max="31" min="31" style="7" width="10.67"/>
    <col collapsed="false" customWidth="true" hidden="false" outlineLevel="0" max="32" min="32" style="7" width="15.22"/>
    <col collapsed="false" customWidth="true" hidden="false" outlineLevel="0" max="33" min="33" style="7" width="15"/>
    <col collapsed="false" customWidth="true" hidden="false" outlineLevel="0" max="34" min="34" style="7" width="13.66"/>
    <col collapsed="false" customWidth="true" hidden="false" outlineLevel="0" max="35" min="35" style="7" width="10.11"/>
    <col collapsed="false" customWidth="true" hidden="false" outlineLevel="0" max="36" min="36" style="7" width="14.11"/>
    <col collapsed="false" customWidth="true" hidden="false" outlineLevel="0" max="37" min="37" style="7" width="13.22"/>
    <col collapsed="false" customWidth="false" hidden="false" outlineLevel="0" max="38" min="38" style="7" width="8.89"/>
    <col collapsed="false" customWidth="true" hidden="false" outlineLevel="0" max="39" min="39" style="7" width="11.55"/>
    <col collapsed="false" customWidth="true" hidden="false" outlineLevel="0" max="40" min="40" style="7" width="14"/>
    <col collapsed="false" customWidth="true" hidden="false" outlineLevel="0" max="41" min="41" style="7" width="36.67"/>
    <col collapsed="false" customWidth="true" hidden="false" outlineLevel="0" max="42" min="42" style="7" width="24.67"/>
    <col collapsed="false" customWidth="true" hidden="false" outlineLevel="0" max="43" min="43" style="7" width="28.45"/>
    <col collapsed="false" customWidth="true" hidden="false" outlineLevel="0" max="44" min="44" style="7" width="27.78"/>
    <col collapsed="false" customWidth="true" hidden="false" outlineLevel="0" max="45" min="45" style="7" width="23.67"/>
    <col collapsed="false" customWidth="true" hidden="false" outlineLevel="0" max="46" min="46" style="7" width="24.22"/>
    <col collapsed="false" customWidth="true" hidden="false" outlineLevel="0" max="47" min="47" style="7" width="21.78"/>
    <col collapsed="false" customWidth="true" hidden="false" outlineLevel="0" max="48" min="48" style="7" width="23.55"/>
    <col collapsed="false" customWidth="true" hidden="false" outlineLevel="0" max="49" min="49" style="7" width="29.44"/>
    <col collapsed="false" customWidth="true" hidden="false" outlineLevel="0" max="50" min="50" style="7" width="23.55"/>
    <col collapsed="false" customWidth="true" hidden="false" outlineLevel="0" max="51" min="51" style="7" width="27.67"/>
    <col collapsed="false" customWidth="true" hidden="false" outlineLevel="0" max="52" min="52" style="7" width="24"/>
    <col collapsed="false" customWidth="true" hidden="false" outlineLevel="0" max="53" min="53" style="7" width="32.22"/>
    <col collapsed="false" customWidth="true" hidden="false" outlineLevel="0" max="54" min="54" style="7" width="37.66"/>
    <col collapsed="false" customWidth="true" hidden="false" outlineLevel="0" max="55" min="55" style="7" width="32.22"/>
    <col collapsed="false" customWidth="true" hidden="false" outlineLevel="0" max="56" min="56" style="7" width="18.34"/>
    <col collapsed="false" customWidth="true" hidden="false" outlineLevel="0" max="57" min="57" style="7" width="19.89"/>
    <col collapsed="false" customWidth="true" hidden="false" outlineLevel="0" max="58" min="58" style="7" width="15.89"/>
    <col collapsed="false" customWidth="true" hidden="false" outlineLevel="0" max="59" min="59" style="7" width="17.66"/>
    <col collapsed="false" customWidth="true" hidden="false" outlineLevel="0" max="60" min="60" style="7" width="14.89"/>
    <col collapsed="false" customWidth="true" hidden="false" outlineLevel="0" max="62" min="61" style="7" width="6.56"/>
    <col collapsed="false" customWidth="true" hidden="false" outlineLevel="0" max="63" min="63" style="7" width="24.11"/>
    <col collapsed="false" customWidth="true" hidden="false" outlineLevel="0" max="64" min="64" style="7" width="21"/>
    <col collapsed="false" customWidth="true" hidden="false" outlineLevel="0" max="65" min="65" style="7" width="10.78"/>
    <col collapsed="false" customWidth="true" hidden="false" outlineLevel="0" max="66" min="66" style="7" width="7.45"/>
    <col collapsed="false" customWidth="true" hidden="false" outlineLevel="0" max="67" min="67" style="7" width="7"/>
    <col collapsed="false" customWidth="true" hidden="false" outlineLevel="0" max="68" min="68" style="7" width="2.67"/>
    <col collapsed="false" customWidth="true" hidden="false" outlineLevel="0" max="69" min="69" style="7" width="8.78"/>
    <col collapsed="false" customWidth="true" hidden="false" outlineLevel="0" max="70" min="70" style="7" width="8.55"/>
    <col collapsed="false" customWidth="true" hidden="false" outlineLevel="0" max="71" min="71" style="7" width="22"/>
    <col collapsed="false" customWidth="true" hidden="false" outlineLevel="0" max="72" min="72" style="7" width="7"/>
    <col collapsed="false" customWidth="true" hidden="false" outlineLevel="0" max="73" min="73" style="7" width="5.78"/>
    <col collapsed="false" customWidth="true" hidden="false" outlineLevel="0" max="74" min="74" style="7" width="6.89"/>
    <col collapsed="false" customWidth="true" hidden="false" outlineLevel="0" max="75" min="75" style="7" width="6"/>
    <col collapsed="false" customWidth="true" hidden="false" outlineLevel="0" max="76" min="76" style="7" width="15.45"/>
    <col collapsed="false" customWidth="true" hidden="false" outlineLevel="0" max="77" min="77" style="7" width="6.34"/>
    <col collapsed="false" customWidth="true" hidden="false" outlineLevel="0" max="78" min="78" style="7" width="5.44"/>
    <col collapsed="false" customWidth="true" hidden="false" outlineLevel="0" max="79" min="79" style="7" width="7.45"/>
    <col collapsed="false" customWidth="true" hidden="false" outlineLevel="0" max="80" min="80" style="7" width="7.11"/>
    <col collapsed="false" customWidth="true" hidden="false" outlineLevel="0" max="81" min="81" style="7" width="10.56"/>
    <col collapsed="false" customWidth="true" hidden="false" outlineLevel="0" max="82" min="82" style="7" width="15.11"/>
    <col collapsed="false" customWidth="true" hidden="false" outlineLevel="0" max="83" min="83" style="7" width="14.89"/>
    <col collapsed="false" customWidth="true" hidden="false" outlineLevel="0" max="84" min="84" style="7" width="17.56"/>
    <col collapsed="false" customWidth="true" hidden="false" outlineLevel="0" max="85" min="85" style="7" width="20.45"/>
    <col collapsed="false" customWidth="true" hidden="false" outlineLevel="0" max="86" min="86" style="7" width="7.45"/>
    <col collapsed="false" customWidth="true" hidden="false" outlineLevel="0" max="87" min="87" style="7" width="7.55"/>
    <col collapsed="false" customWidth="true" hidden="false" outlineLevel="0" max="88" min="88" style="7" width="2.67"/>
    <col collapsed="false" customWidth="true" hidden="false" outlineLevel="0" max="94" min="89" style="7" width="13.56"/>
    <col collapsed="false" customWidth="true" hidden="false" outlineLevel="0" max="96" min="95" style="7" width="14.78"/>
    <col collapsed="false" customWidth="true" hidden="false" outlineLevel="0" max="97" min="97" style="7" width="7.45"/>
    <col collapsed="false" customWidth="false" hidden="false" outlineLevel="0" max="16384" min="98" style="7" width="8.89"/>
  </cols>
  <sheetData>
    <row r="1" customFormat="false" ht="15.6" hidden="false" customHeight="false" outlineLevel="0" collapsed="false">
      <c r="A1" s="16" t="s">
        <v>116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</row>
    <row r="2" s="15" customFormat="true" ht="13.8" hidden="false" customHeight="true" outlineLevel="0" collapsed="false">
      <c r="A2" s="34"/>
      <c r="B2" s="34"/>
      <c r="C2" s="36" t="s">
        <v>1167</v>
      </c>
      <c r="D2" s="36"/>
      <c r="E2" s="36"/>
      <c r="F2" s="20" t="s">
        <v>1168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37" t="s">
        <v>1169</v>
      </c>
      <c r="AF2" s="37"/>
      <c r="AG2" s="37"/>
      <c r="AH2" s="37"/>
      <c r="AI2" s="37"/>
      <c r="AJ2" s="37"/>
      <c r="AK2" s="37"/>
      <c r="AL2" s="37"/>
      <c r="AM2" s="37"/>
      <c r="AN2" s="37"/>
      <c r="AO2" s="22" t="s">
        <v>1170</v>
      </c>
      <c r="AP2" s="22"/>
      <c r="AQ2" s="22"/>
      <c r="AR2" s="22"/>
      <c r="AS2" s="22"/>
      <c r="AT2" s="22"/>
      <c r="AU2" s="22"/>
      <c r="AV2" s="38" t="s">
        <v>1171</v>
      </c>
      <c r="AW2" s="38"/>
      <c r="AX2" s="38"/>
      <c r="AY2" s="38"/>
      <c r="AZ2" s="38"/>
      <c r="BA2" s="38"/>
      <c r="BB2" s="38"/>
      <c r="BC2" s="38"/>
      <c r="BD2" s="39" t="s">
        <v>1172</v>
      </c>
      <c r="BE2" s="39"/>
      <c r="BF2" s="39"/>
      <c r="BG2" s="39"/>
      <c r="BH2" s="40" t="s">
        <v>1173</v>
      </c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</row>
    <row r="3" s="49" customFormat="true" ht="41.4" hidden="false" customHeight="false" outlineLevel="0" collapsed="false">
      <c r="A3" s="41"/>
      <c r="B3" s="41"/>
      <c r="C3" s="42" t="s">
        <v>1174</v>
      </c>
      <c r="D3" s="42" t="s">
        <v>1175</v>
      </c>
      <c r="E3" s="42" t="s">
        <v>1176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43" t="s">
        <v>1177</v>
      </c>
      <c r="AF3" s="43" t="s">
        <v>1178</v>
      </c>
      <c r="AG3" s="43" t="s">
        <v>1178</v>
      </c>
      <c r="AH3" s="43" t="s">
        <v>1179</v>
      </c>
      <c r="AI3" s="43" t="s">
        <v>1179</v>
      </c>
      <c r="AJ3" s="43" t="s">
        <v>1179</v>
      </c>
      <c r="AK3" s="43" t="s">
        <v>1180</v>
      </c>
      <c r="AL3" s="43" t="s">
        <v>1180</v>
      </c>
      <c r="AM3" s="43" t="s">
        <v>1180</v>
      </c>
      <c r="AN3" s="43" t="s">
        <v>1181</v>
      </c>
      <c r="AO3" s="44" t="s">
        <v>1182</v>
      </c>
      <c r="AP3" s="21" t="s">
        <v>1183</v>
      </c>
      <c r="AQ3" s="44" t="s">
        <v>1184</v>
      </c>
      <c r="AR3" s="44" t="s">
        <v>1185</v>
      </c>
      <c r="AS3" s="44" t="s">
        <v>1186</v>
      </c>
      <c r="AT3" s="44" t="s">
        <v>1187</v>
      </c>
      <c r="AU3" s="44" t="s">
        <v>1188</v>
      </c>
      <c r="AV3" s="45" t="s">
        <v>1189</v>
      </c>
      <c r="AW3" s="45" t="s">
        <v>1190</v>
      </c>
      <c r="AX3" s="45" t="s">
        <v>1191</v>
      </c>
      <c r="AY3" s="45" t="s">
        <v>1192</v>
      </c>
      <c r="AZ3" s="45" t="s">
        <v>1193</v>
      </c>
      <c r="BA3" s="45" t="s">
        <v>1194</v>
      </c>
      <c r="BB3" s="45" t="s">
        <v>1195</v>
      </c>
      <c r="BC3" s="45" t="s">
        <v>1196</v>
      </c>
      <c r="BD3" s="46" t="s">
        <v>1197</v>
      </c>
      <c r="BE3" s="46" t="s">
        <v>1198</v>
      </c>
      <c r="BF3" s="46" t="s">
        <v>1199</v>
      </c>
      <c r="BG3" s="47" t="s">
        <v>1199</v>
      </c>
      <c r="BH3" s="43"/>
      <c r="BI3" s="43"/>
      <c r="BJ3" s="43"/>
      <c r="BK3" s="43" t="s">
        <v>1200</v>
      </c>
      <c r="BL3" s="43" t="s">
        <v>1201</v>
      </c>
      <c r="BM3" s="43"/>
      <c r="BN3" s="43"/>
      <c r="BO3" s="43"/>
      <c r="BP3" s="48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8"/>
      <c r="CK3" s="48"/>
      <c r="CL3" s="48"/>
      <c r="CM3" s="48"/>
      <c r="CN3" s="48"/>
      <c r="CO3" s="48"/>
      <c r="CP3" s="48"/>
      <c r="CQ3" s="48"/>
      <c r="CR3" s="48"/>
      <c r="CS3" s="43"/>
    </row>
    <row r="4" customFormat="false" ht="15.6" hidden="false" customHeight="false" outlineLevel="0" collapsed="false">
      <c r="A4" s="10" t="s">
        <v>196</v>
      </c>
      <c r="B4" s="10" t="s">
        <v>808</v>
      </c>
      <c r="C4" s="50" t="s">
        <v>1202</v>
      </c>
      <c r="D4" s="50" t="s">
        <v>1203</v>
      </c>
      <c r="E4" s="50" t="s">
        <v>1204</v>
      </c>
      <c r="F4" s="51" t="s">
        <v>1205</v>
      </c>
      <c r="G4" s="51" t="s">
        <v>1206</v>
      </c>
      <c r="H4" s="51" t="s">
        <v>1207</v>
      </c>
      <c r="I4" s="51" t="s">
        <v>1208</v>
      </c>
      <c r="J4" s="51" t="s">
        <v>1209</v>
      </c>
      <c r="K4" s="51" t="s">
        <v>1210</v>
      </c>
      <c r="L4" s="51" t="s">
        <v>1211</v>
      </c>
      <c r="M4" s="51" t="s">
        <v>1212</v>
      </c>
      <c r="N4" s="51" t="s">
        <v>1213</v>
      </c>
      <c r="O4" s="51" t="s">
        <v>1214</v>
      </c>
      <c r="P4" s="51" t="s">
        <v>1215</v>
      </c>
      <c r="Q4" s="51" t="s">
        <v>1216</v>
      </c>
      <c r="R4" s="51" t="s">
        <v>1217</v>
      </c>
      <c r="S4" s="51" t="s">
        <v>1218</v>
      </c>
      <c r="T4" s="51" t="s">
        <v>1219</v>
      </c>
      <c r="U4" s="51" t="s">
        <v>1220</v>
      </c>
      <c r="V4" s="51" t="s">
        <v>1221</v>
      </c>
      <c r="W4" s="51" t="s">
        <v>1222</v>
      </c>
      <c r="X4" s="51" t="s">
        <v>1223</v>
      </c>
      <c r="Y4" s="51" t="s">
        <v>1224</v>
      </c>
      <c r="Z4" s="51" t="s">
        <v>1225</v>
      </c>
      <c r="AA4" s="51" t="s">
        <v>1226</v>
      </c>
      <c r="AB4" s="51" t="s">
        <v>1227</v>
      </c>
      <c r="AC4" s="51" t="s">
        <v>1228</v>
      </c>
      <c r="AD4" s="51" t="s">
        <v>1229</v>
      </c>
      <c r="AE4" s="52" t="s">
        <v>1230</v>
      </c>
      <c r="AF4" s="52" t="s">
        <v>1231</v>
      </c>
      <c r="AG4" s="52" t="s">
        <v>1232</v>
      </c>
      <c r="AH4" s="52" t="s">
        <v>1233</v>
      </c>
      <c r="AI4" s="52" t="s">
        <v>1234</v>
      </c>
      <c r="AJ4" s="52" t="s">
        <v>1235</v>
      </c>
      <c r="AK4" s="52" t="s">
        <v>1236</v>
      </c>
      <c r="AL4" s="52" t="s">
        <v>1237</v>
      </c>
      <c r="AM4" s="52" t="s">
        <v>1238</v>
      </c>
      <c r="AN4" s="52" t="s">
        <v>1239</v>
      </c>
      <c r="AO4" s="53" t="s">
        <v>1240</v>
      </c>
      <c r="AP4" s="53" t="s">
        <v>1241</v>
      </c>
      <c r="AQ4" s="53" t="s">
        <v>1242</v>
      </c>
      <c r="AR4" s="53" t="s">
        <v>1243</v>
      </c>
      <c r="AS4" s="53" t="s">
        <v>1244</v>
      </c>
      <c r="AT4" s="53" t="s">
        <v>1245</v>
      </c>
      <c r="AU4" s="53" t="s">
        <v>1246</v>
      </c>
      <c r="AV4" s="54" t="s">
        <v>1247</v>
      </c>
      <c r="AW4" s="54" t="s">
        <v>1248</v>
      </c>
      <c r="AX4" s="54" t="s">
        <v>1249</v>
      </c>
      <c r="AY4" s="54" t="s">
        <v>1250</v>
      </c>
      <c r="AZ4" s="54" t="s">
        <v>1251</v>
      </c>
      <c r="BA4" s="54" t="s">
        <v>1252</v>
      </c>
      <c r="BB4" s="54" t="s">
        <v>1253</v>
      </c>
      <c r="BC4" s="54" t="s">
        <v>1254</v>
      </c>
      <c r="BD4" s="55" t="s">
        <v>1255</v>
      </c>
      <c r="BE4" s="55" t="s">
        <v>1256</v>
      </c>
      <c r="BF4" s="55" t="s">
        <v>1257</v>
      </c>
      <c r="BG4" s="55" t="s">
        <v>1258</v>
      </c>
      <c r="BH4" s="56" t="s">
        <v>1259</v>
      </c>
      <c r="BI4" s="52" t="s">
        <v>1260</v>
      </c>
      <c r="BJ4" s="52" t="s">
        <v>1261</v>
      </c>
      <c r="BK4" s="52" t="s">
        <v>1262</v>
      </c>
      <c r="BL4" s="56" t="s">
        <v>1263</v>
      </c>
      <c r="BM4" s="56" t="s">
        <v>1264</v>
      </c>
      <c r="BN4" s="52" t="s">
        <v>1265</v>
      </c>
      <c r="BO4" s="52" t="s">
        <v>1266</v>
      </c>
      <c r="BP4" s="56"/>
      <c r="BQ4" s="56" t="s">
        <v>1267</v>
      </c>
      <c r="BR4" s="52" t="s">
        <v>1268</v>
      </c>
      <c r="BS4" s="52" t="s">
        <v>1269</v>
      </c>
      <c r="BT4" s="52" t="s">
        <v>1270</v>
      </c>
      <c r="BU4" s="52" t="s">
        <v>1271</v>
      </c>
      <c r="BV4" s="52" t="s">
        <v>1272</v>
      </c>
      <c r="BW4" s="52" t="s">
        <v>1273</v>
      </c>
      <c r="BX4" s="52" t="s">
        <v>1274</v>
      </c>
      <c r="BY4" s="52" t="s">
        <v>1275</v>
      </c>
      <c r="BZ4" s="52" t="s">
        <v>1276</v>
      </c>
      <c r="CA4" s="52" t="s">
        <v>1277</v>
      </c>
      <c r="CB4" s="52" t="s">
        <v>1278</v>
      </c>
      <c r="CC4" s="52" t="s">
        <v>1279</v>
      </c>
      <c r="CD4" s="56" t="s">
        <v>1280</v>
      </c>
      <c r="CE4" s="52" t="s">
        <v>1281</v>
      </c>
      <c r="CF4" s="52" t="s">
        <v>1282</v>
      </c>
      <c r="CG4" s="52" t="s">
        <v>1283</v>
      </c>
      <c r="CH4" s="52" t="s">
        <v>1284</v>
      </c>
      <c r="CI4" s="52" t="s">
        <v>1285</v>
      </c>
      <c r="CJ4" s="52"/>
      <c r="CK4" s="52" t="s">
        <v>1286</v>
      </c>
      <c r="CL4" s="52" t="s">
        <v>1287</v>
      </c>
      <c r="CM4" s="52" t="s">
        <v>1288</v>
      </c>
      <c r="CN4" s="52" t="s">
        <v>1289</v>
      </c>
      <c r="CO4" s="52" t="s">
        <v>1290</v>
      </c>
      <c r="CP4" s="52" t="s">
        <v>1291</v>
      </c>
      <c r="CQ4" s="52" t="s">
        <v>1292</v>
      </c>
      <c r="CR4" s="52" t="s">
        <v>1293</v>
      </c>
      <c r="CS4" s="56" t="s">
        <v>1294</v>
      </c>
    </row>
    <row r="5" customFormat="false" ht="13.8" hidden="false" customHeight="false" outlineLevel="0" collapsed="false">
      <c r="A5" s="10" t="s">
        <v>256</v>
      </c>
      <c r="B5" s="10" t="s">
        <v>257</v>
      </c>
      <c r="C5" s="10" t="n">
        <v>46</v>
      </c>
      <c r="D5" s="10" t="n">
        <v>108</v>
      </c>
      <c r="E5" s="10"/>
      <c r="F5" s="10" t="n">
        <v>6</v>
      </c>
      <c r="G5" s="10" t="n">
        <v>1</v>
      </c>
      <c r="H5" s="10" t="n">
        <v>1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 t="n">
        <v>1</v>
      </c>
      <c r="AF5" s="10" t="n">
        <v>2</v>
      </c>
      <c r="AG5" s="10" t="n">
        <v>2</v>
      </c>
      <c r="AH5" s="10"/>
      <c r="AI5" s="10"/>
      <c r="AJ5" s="10"/>
      <c r="AK5" s="10"/>
      <c r="AL5" s="10"/>
      <c r="AM5" s="10"/>
      <c r="AN5" s="10"/>
      <c r="AO5" s="10"/>
      <c r="AP5" s="10"/>
      <c r="AQ5" s="10" t="n">
        <v>1</v>
      </c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 t="n">
        <v>11</v>
      </c>
      <c r="BI5" s="10" t="n">
        <v>1</v>
      </c>
      <c r="BJ5" s="10" t="n">
        <v>1</v>
      </c>
      <c r="BK5" s="10"/>
      <c r="BL5" s="10"/>
      <c r="BM5" s="10"/>
      <c r="BN5" s="10" t="n">
        <v>2</v>
      </c>
      <c r="BO5" s="10"/>
      <c r="BP5" s="10"/>
      <c r="BQ5" s="10"/>
      <c r="BR5" s="10"/>
      <c r="BS5" s="10"/>
      <c r="BT5" s="10" t="n">
        <v>2</v>
      </c>
      <c r="BU5" s="10" t="n">
        <v>2</v>
      </c>
      <c r="BV5" s="10"/>
      <c r="BW5" s="10"/>
      <c r="BX5" s="10"/>
      <c r="BY5" s="10"/>
      <c r="BZ5" s="10" t="n">
        <v>2</v>
      </c>
      <c r="CA5" s="10"/>
      <c r="CB5" s="10"/>
      <c r="CC5" s="10"/>
      <c r="CD5" s="10"/>
      <c r="CE5" s="10"/>
      <c r="CF5" s="10"/>
      <c r="CG5" s="10" t="n">
        <v>1</v>
      </c>
      <c r="CH5" s="10" t="n">
        <v>1</v>
      </c>
      <c r="CI5" s="10"/>
      <c r="CJ5" s="10"/>
      <c r="CK5" s="10"/>
      <c r="CL5" s="10" t="n">
        <v>1</v>
      </c>
      <c r="CM5" s="10" t="n">
        <v>5</v>
      </c>
      <c r="CN5" s="10"/>
      <c r="CO5" s="10" t="n">
        <v>1</v>
      </c>
      <c r="CP5" s="10"/>
      <c r="CQ5" s="10"/>
      <c r="CR5" s="10"/>
      <c r="CS5" s="10"/>
    </row>
    <row r="6" s="58" customFormat="true" ht="13.8" hidden="false" customHeight="false" outlineLevel="0" collapsed="false">
      <c r="A6" s="57" t="s">
        <v>363</v>
      </c>
      <c r="B6" s="57" t="s">
        <v>364</v>
      </c>
      <c r="C6" s="57" t="n">
        <v>54</v>
      </c>
      <c r="D6" s="57" t="n">
        <v>86</v>
      </c>
      <c r="E6" s="57"/>
      <c r="F6" s="57" t="n">
        <v>3</v>
      </c>
      <c r="G6" s="57" t="n">
        <v>2</v>
      </c>
      <c r="H6" s="57" t="n">
        <v>1</v>
      </c>
      <c r="I6" s="57"/>
      <c r="J6" s="57"/>
      <c r="K6" s="57"/>
      <c r="L6" s="57"/>
      <c r="M6" s="57" t="n">
        <v>1</v>
      </c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 t="n">
        <v>2</v>
      </c>
      <c r="AF6" s="57" t="n">
        <v>1</v>
      </c>
      <c r="AG6" s="57" t="n">
        <v>1</v>
      </c>
      <c r="AH6" s="57"/>
      <c r="AI6" s="57"/>
      <c r="AJ6" s="57" t="n">
        <v>1</v>
      </c>
      <c r="AK6" s="57"/>
      <c r="AL6" s="57" t="n">
        <v>1</v>
      </c>
      <c r="AM6" s="57"/>
      <c r="AN6" s="57"/>
      <c r="AO6" s="57" t="n">
        <v>2</v>
      </c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 t="n">
        <v>1</v>
      </c>
      <c r="BB6" s="57"/>
      <c r="BC6" s="57"/>
      <c r="BD6" s="57" t="n">
        <v>1</v>
      </c>
      <c r="BE6" s="57"/>
      <c r="BF6" s="57"/>
      <c r="BG6" s="57"/>
      <c r="BH6" s="57" t="n">
        <v>15</v>
      </c>
      <c r="BI6" s="57" t="n">
        <v>2</v>
      </c>
      <c r="BJ6" s="57" t="n">
        <v>2</v>
      </c>
      <c r="BK6" s="57"/>
      <c r="BL6" s="57"/>
      <c r="BM6" s="57"/>
      <c r="BN6" s="57" t="n">
        <v>5</v>
      </c>
      <c r="BO6" s="57"/>
      <c r="BP6" s="57"/>
      <c r="BQ6" s="57" t="n">
        <v>1</v>
      </c>
      <c r="BR6" s="57" t="n">
        <v>1</v>
      </c>
      <c r="BS6" s="57" t="n">
        <v>1</v>
      </c>
      <c r="BT6" s="57" t="n">
        <v>2</v>
      </c>
      <c r="BU6" s="57" t="n">
        <v>6</v>
      </c>
      <c r="BV6" s="57"/>
      <c r="BW6" s="57" t="n">
        <v>4</v>
      </c>
      <c r="BX6" s="57" t="n">
        <v>2</v>
      </c>
      <c r="BY6" s="57"/>
      <c r="BZ6" s="57" t="n">
        <v>1</v>
      </c>
      <c r="CA6" s="57"/>
      <c r="CB6" s="57"/>
      <c r="CC6" s="57"/>
      <c r="CD6" s="57"/>
      <c r="CE6" s="57"/>
      <c r="CF6" s="57"/>
      <c r="CG6" s="57" t="n">
        <v>2</v>
      </c>
      <c r="CH6" s="57" t="n">
        <v>1</v>
      </c>
      <c r="CI6" s="57" t="n">
        <v>2</v>
      </c>
      <c r="CJ6" s="57"/>
      <c r="CK6" s="57"/>
      <c r="CL6" s="57"/>
      <c r="CM6" s="57" t="n">
        <v>14</v>
      </c>
      <c r="CN6" s="57" t="n">
        <v>1</v>
      </c>
      <c r="CO6" s="57"/>
      <c r="CP6" s="57"/>
      <c r="CQ6" s="57"/>
      <c r="CR6" s="57"/>
      <c r="CS6" s="57"/>
    </row>
    <row r="7" s="58" customFormat="true" ht="13.8" hidden="false" customHeight="false" outlineLevel="0" collapsed="false">
      <c r="A7" s="57" t="s">
        <v>365</v>
      </c>
      <c r="B7" s="57" t="s">
        <v>366</v>
      </c>
      <c r="C7" s="57" t="n">
        <v>53</v>
      </c>
      <c r="D7" s="57" t="n">
        <v>57</v>
      </c>
      <c r="E7" s="57"/>
      <c r="F7" s="57" t="n">
        <v>1</v>
      </c>
      <c r="G7" s="57"/>
      <c r="H7" s="57" t="n">
        <v>3</v>
      </c>
      <c r="I7" s="57"/>
      <c r="J7" s="57" t="n">
        <v>2</v>
      </c>
      <c r="K7" s="57" t="n">
        <v>2</v>
      </c>
      <c r="L7" s="57"/>
      <c r="M7" s="57" t="n">
        <v>1</v>
      </c>
      <c r="N7" s="57" t="n">
        <v>2</v>
      </c>
      <c r="O7" s="57"/>
      <c r="P7" s="57"/>
      <c r="Q7" s="57"/>
      <c r="R7" s="57"/>
      <c r="S7" s="57"/>
      <c r="T7" s="57"/>
      <c r="U7" s="57" t="n">
        <v>1</v>
      </c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 t="n">
        <v>2</v>
      </c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 t="n">
        <v>1</v>
      </c>
      <c r="AW7" s="57" t="n">
        <v>1</v>
      </c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 t="n">
        <v>3</v>
      </c>
      <c r="BI7" s="57" t="n">
        <v>1</v>
      </c>
      <c r="BJ7" s="57" t="n">
        <v>5</v>
      </c>
      <c r="BK7" s="57"/>
      <c r="BL7" s="57"/>
      <c r="BM7" s="57"/>
      <c r="BN7" s="57" t="n">
        <v>1</v>
      </c>
      <c r="BO7" s="57"/>
      <c r="BP7" s="57"/>
      <c r="BQ7" s="57"/>
      <c r="BR7" s="57"/>
      <c r="BS7" s="57"/>
      <c r="BT7" s="57" t="n">
        <v>5</v>
      </c>
      <c r="BU7" s="57" t="n">
        <v>1</v>
      </c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 t="n">
        <v>1</v>
      </c>
      <c r="CI7" s="57" t="n">
        <v>2</v>
      </c>
      <c r="CJ7" s="57"/>
      <c r="CK7" s="57"/>
      <c r="CL7" s="57"/>
      <c r="CM7" s="57" t="n">
        <v>17</v>
      </c>
      <c r="CN7" s="57"/>
      <c r="CO7" s="57" t="n">
        <v>1</v>
      </c>
      <c r="CP7" s="57"/>
      <c r="CQ7" s="57"/>
      <c r="CR7" s="57"/>
      <c r="CS7" s="57"/>
    </row>
    <row r="8" s="58" customFormat="true" ht="13.8" hidden="false" customHeight="false" outlineLevel="0" collapsed="false">
      <c r="A8" s="57" t="s">
        <v>367</v>
      </c>
      <c r="B8" s="57" t="s">
        <v>368</v>
      </c>
      <c r="C8" s="57" t="n">
        <v>48</v>
      </c>
      <c r="D8" s="57" t="n">
        <v>42</v>
      </c>
      <c r="E8" s="57"/>
      <c r="F8" s="57" t="n">
        <v>4</v>
      </c>
      <c r="G8" s="57" t="n">
        <v>1</v>
      </c>
      <c r="H8" s="57" t="n">
        <v>4</v>
      </c>
      <c r="I8" s="57" t="n">
        <v>2</v>
      </c>
      <c r="J8" s="57" t="n">
        <v>1</v>
      </c>
      <c r="K8" s="57"/>
      <c r="L8" s="57"/>
      <c r="M8" s="57"/>
      <c r="N8" s="57"/>
      <c r="O8" s="57"/>
      <c r="P8" s="57"/>
      <c r="Q8" s="57" t="n">
        <v>1</v>
      </c>
      <c r="R8" s="57"/>
      <c r="S8" s="57"/>
      <c r="T8" s="57"/>
      <c r="U8" s="57"/>
      <c r="V8" s="57"/>
      <c r="W8" s="57"/>
      <c r="X8" s="57" t="n">
        <v>1</v>
      </c>
      <c r="Y8" s="57"/>
      <c r="Z8" s="57"/>
      <c r="AA8" s="57"/>
      <c r="AB8" s="57"/>
      <c r="AC8" s="57"/>
      <c r="AD8" s="57"/>
      <c r="AE8" s="57" t="n">
        <v>1</v>
      </c>
      <c r="AF8" s="57" t="n">
        <v>1</v>
      </c>
      <c r="AG8" s="57" t="n">
        <v>1</v>
      </c>
      <c r="AH8" s="57"/>
      <c r="AI8" s="57"/>
      <c r="AJ8" s="57"/>
      <c r="AK8" s="57"/>
      <c r="AL8" s="57"/>
      <c r="AM8" s="57"/>
      <c r="AN8" s="57"/>
      <c r="AO8" s="57" t="n">
        <v>1</v>
      </c>
      <c r="AP8" s="57" t="n">
        <v>2</v>
      </c>
      <c r="AQ8" s="57"/>
      <c r="AR8" s="57" t="n">
        <v>1</v>
      </c>
      <c r="AS8" s="57" t="n">
        <v>1</v>
      </c>
      <c r="AT8" s="57"/>
      <c r="AU8" s="57"/>
      <c r="AV8" s="57" t="n">
        <v>1</v>
      </c>
      <c r="AW8" s="57" t="n">
        <v>1</v>
      </c>
      <c r="AX8" s="57"/>
      <c r="AY8" s="57" t="n">
        <v>1</v>
      </c>
      <c r="AZ8" s="57"/>
      <c r="BA8" s="57"/>
      <c r="BB8" s="57"/>
      <c r="BC8" s="57"/>
      <c r="BD8" s="57" t="n">
        <v>1</v>
      </c>
      <c r="BE8" s="57"/>
      <c r="BF8" s="57"/>
      <c r="BG8" s="57" t="n">
        <v>1</v>
      </c>
      <c r="BH8" s="57"/>
      <c r="BI8" s="57" t="n">
        <v>2</v>
      </c>
      <c r="BJ8" s="57" t="n">
        <v>2</v>
      </c>
      <c r="BK8" s="57" t="n">
        <v>1</v>
      </c>
      <c r="BL8" s="57"/>
      <c r="BM8" s="57"/>
      <c r="BN8" s="57" t="n">
        <v>4</v>
      </c>
      <c r="BO8" s="57"/>
      <c r="BP8" s="57"/>
      <c r="BQ8" s="57"/>
      <c r="BR8" s="57"/>
      <c r="BS8" s="57" t="n">
        <v>1</v>
      </c>
      <c r="BT8" s="57" t="n">
        <v>3</v>
      </c>
      <c r="BU8" s="57" t="n">
        <v>3</v>
      </c>
      <c r="BV8" s="57"/>
      <c r="BW8" s="57"/>
      <c r="BX8" s="57" t="n">
        <v>1</v>
      </c>
      <c r="BY8" s="57" t="n">
        <v>1</v>
      </c>
      <c r="BZ8" s="57" t="n">
        <v>1</v>
      </c>
      <c r="CA8" s="57"/>
      <c r="CB8" s="57"/>
      <c r="CC8" s="57"/>
      <c r="CD8" s="57"/>
      <c r="CE8" s="57"/>
      <c r="CF8" s="57"/>
      <c r="CG8" s="57"/>
      <c r="CH8" s="57" t="n">
        <v>3</v>
      </c>
      <c r="CI8" s="57" t="n">
        <v>1</v>
      </c>
      <c r="CJ8" s="57"/>
      <c r="CK8" s="57" t="n">
        <v>2</v>
      </c>
      <c r="CL8" s="57"/>
      <c r="CM8" s="57" t="n">
        <v>8</v>
      </c>
      <c r="CN8" s="57"/>
      <c r="CO8" s="57"/>
      <c r="CP8" s="57" t="n">
        <v>1</v>
      </c>
      <c r="CQ8" s="57" t="n">
        <v>1</v>
      </c>
      <c r="CR8" s="57" t="n">
        <v>1</v>
      </c>
      <c r="CS8" s="57"/>
    </row>
    <row r="9" s="58" customFormat="true" ht="13.8" hidden="false" customHeight="false" outlineLevel="0" collapsed="false">
      <c r="A9" s="57" t="s">
        <v>369</v>
      </c>
      <c r="B9" s="57" t="s">
        <v>370</v>
      </c>
      <c r="C9" s="57" t="n">
        <v>57</v>
      </c>
      <c r="D9" s="57" t="n">
        <v>33</v>
      </c>
      <c r="E9" s="57" t="n">
        <v>1</v>
      </c>
      <c r="F9" s="57" t="n">
        <v>5</v>
      </c>
      <c r="G9" s="57" t="n">
        <v>1</v>
      </c>
      <c r="H9" s="57" t="n">
        <v>1</v>
      </c>
      <c r="I9" s="57" t="n">
        <v>1</v>
      </c>
      <c r="J9" s="57" t="n">
        <v>1</v>
      </c>
      <c r="K9" s="57"/>
      <c r="L9" s="57" t="n">
        <v>1</v>
      </c>
      <c r="M9" s="57"/>
      <c r="N9" s="57" t="n">
        <v>1</v>
      </c>
      <c r="O9" s="57"/>
      <c r="P9" s="57"/>
      <c r="Q9" s="57"/>
      <c r="R9" s="57"/>
      <c r="S9" s="57"/>
      <c r="T9" s="57"/>
      <c r="U9" s="57"/>
      <c r="V9" s="57" t="n">
        <v>1</v>
      </c>
      <c r="W9" s="57"/>
      <c r="X9" s="57"/>
      <c r="Y9" s="57"/>
      <c r="Z9" s="57"/>
      <c r="AA9" s="57"/>
      <c r="AB9" s="57" t="n">
        <v>1</v>
      </c>
      <c r="AC9" s="57"/>
      <c r="AD9" s="57"/>
      <c r="AE9" s="57"/>
      <c r="AF9" s="57"/>
      <c r="AG9" s="57"/>
      <c r="AH9" s="57"/>
      <c r="AI9" s="57"/>
      <c r="AJ9" s="57"/>
      <c r="AK9" s="57"/>
      <c r="AL9" s="57" t="n">
        <v>1</v>
      </c>
      <c r="AM9" s="57"/>
      <c r="AN9" s="57"/>
      <c r="AO9" s="57" t="n">
        <v>2</v>
      </c>
      <c r="AP9" s="57" t="n">
        <v>2</v>
      </c>
      <c r="AQ9" s="57" t="n">
        <v>1</v>
      </c>
      <c r="AR9" s="57"/>
      <c r="AS9" s="57" t="n">
        <v>1</v>
      </c>
      <c r="AT9" s="57"/>
      <c r="AU9" s="57"/>
      <c r="AV9" s="57"/>
      <c r="AW9" s="57" t="n">
        <v>1</v>
      </c>
      <c r="AX9" s="57"/>
      <c r="AY9" s="57"/>
      <c r="AZ9" s="57"/>
      <c r="BA9" s="57"/>
      <c r="BB9" s="57"/>
      <c r="BC9" s="57"/>
      <c r="BD9" s="57"/>
      <c r="BE9" s="57" t="n">
        <v>1</v>
      </c>
      <c r="BF9" s="57"/>
      <c r="BG9" s="57"/>
      <c r="BH9" s="57"/>
      <c r="BI9" s="57" t="n">
        <v>7</v>
      </c>
      <c r="BJ9" s="57" t="n">
        <v>4</v>
      </c>
      <c r="BK9" s="57"/>
      <c r="BL9" s="57"/>
      <c r="BM9" s="57"/>
      <c r="BN9" s="57" t="n">
        <v>1</v>
      </c>
      <c r="BO9" s="57"/>
      <c r="BP9" s="57"/>
      <c r="BQ9" s="57"/>
      <c r="BR9" s="57"/>
      <c r="BS9" s="57"/>
      <c r="BT9" s="57" t="n">
        <v>1</v>
      </c>
      <c r="BU9" s="57" t="n">
        <v>1</v>
      </c>
      <c r="BV9" s="57"/>
      <c r="BW9" s="57" t="n">
        <v>3</v>
      </c>
      <c r="BX9" s="57" t="n">
        <v>1</v>
      </c>
      <c r="BY9" s="57"/>
      <c r="BZ9" s="57"/>
      <c r="CA9" s="57"/>
      <c r="CB9" s="57"/>
      <c r="CC9" s="57"/>
      <c r="CD9" s="57" t="n">
        <v>1</v>
      </c>
      <c r="CE9" s="57" t="n">
        <v>1</v>
      </c>
      <c r="CF9" s="57" t="n">
        <v>3</v>
      </c>
      <c r="CG9" s="57" t="n">
        <v>1</v>
      </c>
      <c r="CH9" s="57"/>
      <c r="CI9" s="57" t="n">
        <v>1</v>
      </c>
      <c r="CJ9" s="57"/>
      <c r="CK9" s="57"/>
      <c r="CL9" s="57"/>
      <c r="CM9" s="57" t="n">
        <v>13</v>
      </c>
      <c r="CN9" s="57"/>
      <c r="CO9" s="57"/>
      <c r="CP9" s="57"/>
      <c r="CQ9" s="57"/>
      <c r="CR9" s="57"/>
      <c r="CS9" s="57"/>
    </row>
    <row r="10" s="58" customFormat="true" ht="13.8" hidden="false" customHeight="false" outlineLevel="0" collapsed="false">
      <c r="A10" s="57" t="s">
        <v>371</v>
      </c>
      <c r="B10" s="57" t="s">
        <v>372</v>
      </c>
      <c r="C10" s="57" t="n">
        <v>33</v>
      </c>
      <c r="D10" s="57" t="n">
        <v>66</v>
      </c>
      <c r="E10" s="57"/>
      <c r="F10" s="57" t="n">
        <v>2</v>
      </c>
      <c r="G10" s="57" t="n">
        <v>2</v>
      </c>
      <c r="H10" s="57" t="n">
        <v>1</v>
      </c>
      <c r="I10" s="57" t="n">
        <v>2</v>
      </c>
      <c r="J10" s="57" t="n">
        <v>3</v>
      </c>
      <c r="K10" s="57"/>
      <c r="L10" s="57"/>
      <c r="M10" s="57" t="n">
        <v>1</v>
      </c>
      <c r="N10" s="57"/>
      <c r="O10" s="57"/>
      <c r="P10" s="57" t="n">
        <v>2</v>
      </c>
      <c r="Q10" s="57"/>
      <c r="R10" s="57"/>
      <c r="S10" s="57"/>
      <c r="T10" s="57" t="n">
        <v>1</v>
      </c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 t="n">
        <v>2</v>
      </c>
      <c r="AF10" s="57"/>
      <c r="AG10" s="57"/>
      <c r="AH10" s="57"/>
      <c r="AI10" s="57"/>
      <c r="AJ10" s="57" t="n">
        <v>2</v>
      </c>
      <c r="AK10" s="57"/>
      <c r="AL10" s="57"/>
      <c r="AM10" s="57"/>
      <c r="AN10" s="57"/>
      <c r="AO10" s="57"/>
      <c r="AP10" s="57" t="n">
        <v>1</v>
      </c>
      <c r="AQ10" s="57" t="n">
        <v>5</v>
      </c>
      <c r="AR10" s="57" t="n">
        <v>2</v>
      </c>
      <c r="AS10" s="57"/>
      <c r="AT10" s="57"/>
      <c r="AU10" s="57"/>
      <c r="AV10" s="57" t="n">
        <v>1</v>
      </c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 t="n">
        <v>7</v>
      </c>
      <c r="BI10" s="57" t="n">
        <v>7</v>
      </c>
      <c r="BJ10" s="57" t="n">
        <v>4</v>
      </c>
      <c r="BK10" s="57"/>
      <c r="BL10" s="57"/>
      <c r="BM10" s="57"/>
      <c r="BN10" s="57"/>
      <c r="BO10" s="57"/>
      <c r="BP10" s="57"/>
      <c r="BQ10" s="57" t="n">
        <v>1</v>
      </c>
      <c r="BR10" s="57" t="n">
        <v>1</v>
      </c>
      <c r="BS10" s="57"/>
      <c r="BT10" s="57" t="n">
        <v>3</v>
      </c>
      <c r="BU10" s="57" t="n">
        <v>2</v>
      </c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 t="n">
        <v>2</v>
      </c>
      <c r="CG10" s="57" t="n">
        <v>4</v>
      </c>
      <c r="CH10" s="57"/>
      <c r="CI10" s="57"/>
      <c r="CJ10" s="57"/>
      <c r="CK10" s="57"/>
      <c r="CL10" s="57"/>
      <c r="CM10" s="57" t="n">
        <v>9</v>
      </c>
      <c r="CN10" s="57"/>
      <c r="CO10" s="57" t="n">
        <v>1</v>
      </c>
      <c r="CP10" s="57"/>
      <c r="CQ10" s="57"/>
      <c r="CR10" s="57"/>
      <c r="CS10" s="57"/>
    </row>
    <row r="11" s="58" customFormat="true" ht="13.8" hidden="false" customHeight="false" outlineLevel="0" collapsed="false">
      <c r="A11" s="57" t="s">
        <v>373</v>
      </c>
      <c r="B11" s="57" t="s">
        <v>374</v>
      </c>
      <c r="C11" s="57" t="n">
        <v>38</v>
      </c>
      <c r="D11" s="57" t="n">
        <v>55</v>
      </c>
      <c r="E11" s="57"/>
      <c r="F11" s="57" t="n">
        <v>3</v>
      </c>
      <c r="G11" s="57" t="n">
        <v>1</v>
      </c>
      <c r="H11" s="57"/>
      <c r="I11" s="57"/>
      <c r="J11" s="57" t="n">
        <v>1</v>
      </c>
      <c r="K11" s="57" t="n">
        <v>2</v>
      </c>
      <c r="L11" s="57"/>
      <c r="M11" s="57"/>
      <c r="N11" s="57"/>
      <c r="O11" s="57"/>
      <c r="P11" s="57" t="n">
        <v>1</v>
      </c>
      <c r="Q11" s="57"/>
      <c r="R11" s="57"/>
      <c r="S11" s="57" t="n">
        <v>1</v>
      </c>
      <c r="T11" s="57" t="n">
        <v>1</v>
      </c>
      <c r="U11" s="57" t="n">
        <v>1</v>
      </c>
      <c r="V11" s="57"/>
      <c r="W11" s="57"/>
      <c r="X11" s="57"/>
      <c r="Y11" s="57"/>
      <c r="Z11" s="57"/>
      <c r="AA11" s="57"/>
      <c r="AB11" s="57"/>
      <c r="AC11" s="57"/>
      <c r="AD11" s="57"/>
      <c r="AE11" s="57" t="n">
        <v>1</v>
      </c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 t="n">
        <v>1</v>
      </c>
      <c r="AS11" s="57"/>
      <c r="AT11" s="57"/>
      <c r="AU11" s="57"/>
      <c r="AV11" s="57"/>
      <c r="AW11" s="57" t="n">
        <v>1</v>
      </c>
      <c r="AX11" s="57" t="n">
        <v>1</v>
      </c>
      <c r="AY11" s="57"/>
      <c r="AZ11" s="57"/>
      <c r="BA11" s="57"/>
      <c r="BB11" s="57"/>
      <c r="BC11" s="57"/>
      <c r="BD11" s="57"/>
      <c r="BE11" s="57"/>
      <c r="BF11" s="57" t="n">
        <v>1</v>
      </c>
      <c r="BG11" s="57"/>
      <c r="BH11" s="57" t="n">
        <v>2</v>
      </c>
      <c r="BI11" s="57" t="n">
        <v>5</v>
      </c>
      <c r="BJ11" s="57" t="n">
        <v>5</v>
      </c>
      <c r="BK11" s="57"/>
      <c r="BL11" s="57"/>
      <c r="BM11" s="57"/>
      <c r="BN11" s="57" t="n">
        <v>1</v>
      </c>
      <c r="BO11" s="57"/>
      <c r="BP11" s="57"/>
      <c r="BQ11" s="57"/>
      <c r="BR11" s="57"/>
      <c r="BS11" s="57"/>
      <c r="BT11" s="57"/>
      <c r="BU11" s="57" t="n">
        <v>1</v>
      </c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 t="n">
        <v>2</v>
      </c>
      <c r="CG11" s="57" t="n">
        <v>2</v>
      </c>
      <c r="CH11" s="57"/>
      <c r="CI11" s="57"/>
      <c r="CJ11" s="57"/>
      <c r="CK11" s="57"/>
      <c r="CL11" s="57"/>
      <c r="CM11" s="57" t="n">
        <v>6</v>
      </c>
      <c r="CN11" s="57"/>
      <c r="CO11" s="57"/>
      <c r="CP11" s="57"/>
      <c r="CQ11" s="57"/>
      <c r="CR11" s="57"/>
      <c r="CS11" s="57"/>
    </row>
    <row r="12" s="58" customFormat="true" ht="13.8" hidden="false" customHeight="false" outlineLevel="0" collapsed="false">
      <c r="A12" s="57" t="s">
        <v>375</v>
      </c>
      <c r="B12" s="57" t="s">
        <v>376</v>
      </c>
      <c r="C12" s="57" t="n">
        <v>48</v>
      </c>
      <c r="D12" s="57" t="n">
        <v>61</v>
      </c>
      <c r="E12" s="57"/>
      <c r="F12" s="57" t="n">
        <v>6</v>
      </c>
      <c r="G12" s="57"/>
      <c r="H12" s="57" t="n">
        <v>1</v>
      </c>
      <c r="I12" s="57" t="n">
        <v>2</v>
      </c>
      <c r="J12" s="57"/>
      <c r="K12" s="57" t="n">
        <v>1</v>
      </c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 t="n">
        <v>4</v>
      </c>
      <c r="AG12" s="57" t="n">
        <v>4</v>
      </c>
      <c r="AH12" s="57"/>
      <c r="AI12" s="57" t="n">
        <v>1</v>
      </c>
      <c r="AJ12" s="57" t="n">
        <v>1</v>
      </c>
      <c r="AK12" s="57"/>
      <c r="AL12" s="57"/>
      <c r="AM12" s="57"/>
      <c r="AN12" s="57"/>
      <c r="AO12" s="57" t="n">
        <v>3</v>
      </c>
      <c r="AP12" s="57"/>
      <c r="AQ12" s="57" t="n">
        <v>1</v>
      </c>
      <c r="AR12" s="57" t="n">
        <v>2</v>
      </c>
      <c r="AS12" s="57"/>
      <c r="AT12" s="57"/>
      <c r="AU12" s="57"/>
      <c r="AV12" s="57" t="n">
        <v>1</v>
      </c>
      <c r="AW12" s="57"/>
      <c r="AX12" s="57"/>
      <c r="AY12" s="57" t="n">
        <v>1</v>
      </c>
      <c r="AZ12" s="57"/>
      <c r="BA12" s="57"/>
      <c r="BB12" s="57"/>
      <c r="BC12" s="57"/>
      <c r="BD12" s="57"/>
      <c r="BE12" s="57"/>
      <c r="BF12" s="57"/>
      <c r="BG12" s="57"/>
      <c r="BH12" s="57" t="n">
        <v>4</v>
      </c>
      <c r="BI12" s="57" t="n">
        <v>2</v>
      </c>
      <c r="BJ12" s="57" t="n">
        <v>6</v>
      </c>
      <c r="BK12" s="57" t="n">
        <v>1</v>
      </c>
      <c r="BL12" s="57" t="n">
        <v>1</v>
      </c>
      <c r="BM12" s="57"/>
      <c r="BN12" s="57" t="n">
        <v>3</v>
      </c>
      <c r="BO12" s="57"/>
      <c r="BP12" s="57"/>
      <c r="BQ12" s="57"/>
      <c r="BR12" s="57"/>
      <c r="BS12" s="57"/>
      <c r="BT12" s="57" t="n">
        <v>1</v>
      </c>
      <c r="BU12" s="57"/>
      <c r="BV12" s="57" t="n">
        <v>1</v>
      </c>
      <c r="BW12" s="57"/>
      <c r="BX12" s="57" t="n">
        <v>1</v>
      </c>
      <c r="BY12" s="57"/>
      <c r="BZ12" s="57" t="n">
        <v>4</v>
      </c>
      <c r="CA12" s="57"/>
      <c r="CB12" s="57"/>
      <c r="CC12" s="57"/>
      <c r="CD12" s="57"/>
      <c r="CE12" s="57"/>
      <c r="CF12" s="57"/>
      <c r="CG12" s="57"/>
      <c r="CH12" s="57" t="n">
        <v>1</v>
      </c>
      <c r="CI12" s="57" t="n">
        <v>1</v>
      </c>
      <c r="CJ12" s="57"/>
      <c r="CK12" s="57"/>
      <c r="CL12" s="57"/>
      <c r="CM12" s="57" t="n">
        <v>11</v>
      </c>
      <c r="CN12" s="57"/>
      <c r="CO12" s="57"/>
      <c r="CP12" s="57"/>
      <c r="CQ12" s="57"/>
      <c r="CR12" s="57"/>
      <c r="CS12" s="57"/>
    </row>
    <row r="13" s="58" customFormat="true" ht="13.8" hidden="false" customHeight="false" outlineLevel="0" collapsed="false">
      <c r="A13" s="57" t="s">
        <v>377</v>
      </c>
      <c r="B13" s="57" t="s">
        <v>378</v>
      </c>
      <c r="C13" s="57" t="n">
        <v>39</v>
      </c>
      <c r="D13" s="57" t="n">
        <v>87</v>
      </c>
      <c r="E13" s="57"/>
      <c r="F13" s="57" t="n">
        <v>14</v>
      </c>
      <c r="G13" s="57" t="n">
        <v>2</v>
      </c>
      <c r="H13" s="57"/>
      <c r="I13" s="57" t="n">
        <v>1</v>
      </c>
      <c r="J13" s="57"/>
      <c r="K13" s="57" t="n">
        <v>2</v>
      </c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 t="n">
        <v>2</v>
      </c>
      <c r="AF13" s="57"/>
      <c r="AG13" s="57"/>
      <c r="AH13" s="57" t="n">
        <v>1</v>
      </c>
      <c r="AI13" s="57"/>
      <c r="AJ13" s="57"/>
      <c r="AK13" s="57"/>
      <c r="AL13" s="57"/>
      <c r="AM13" s="57" t="n">
        <v>1</v>
      </c>
      <c r="AN13" s="57"/>
      <c r="AO13" s="57" t="n">
        <v>1</v>
      </c>
      <c r="AP13" s="57" t="n">
        <v>1</v>
      </c>
      <c r="AQ13" s="57"/>
      <c r="AR13" s="57" t="n">
        <v>1</v>
      </c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 t="n">
        <v>10</v>
      </c>
      <c r="BI13" s="57" t="n">
        <v>1</v>
      </c>
      <c r="BJ13" s="57" t="n">
        <v>3</v>
      </c>
      <c r="BK13" s="57"/>
      <c r="BL13" s="57"/>
      <c r="BM13" s="57"/>
      <c r="BN13" s="57" t="n">
        <v>4</v>
      </c>
      <c r="BO13" s="57"/>
      <c r="BP13" s="57"/>
      <c r="BQ13" s="57" t="n">
        <v>1</v>
      </c>
      <c r="BR13" s="57" t="n">
        <v>1</v>
      </c>
      <c r="BS13" s="57"/>
      <c r="BT13" s="57" t="n">
        <v>1</v>
      </c>
      <c r="BU13" s="57" t="n">
        <v>2</v>
      </c>
      <c r="BV13" s="57" t="n">
        <v>1</v>
      </c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 t="n">
        <v>2</v>
      </c>
      <c r="CI13" s="57"/>
      <c r="CJ13" s="57"/>
      <c r="CK13" s="57"/>
      <c r="CL13" s="57"/>
      <c r="CM13" s="57" t="n">
        <v>2</v>
      </c>
      <c r="CN13" s="57" t="n">
        <v>2</v>
      </c>
      <c r="CO13" s="57" t="n">
        <v>2</v>
      </c>
      <c r="CP13" s="57"/>
      <c r="CQ13" s="57"/>
      <c r="CR13" s="57"/>
      <c r="CS13" s="57"/>
    </row>
    <row r="14" s="58" customFormat="true" ht="13.8" hidden="false" customHeight="false" outlineLevel="0" collapsed="false">
      <c r="A14" s="57" t="s">
        <v>379</v>
      </c>
      <c r="B14" s="57" t="s">
        <v>380</v>
      </c>
      <c r="C14" s="57" t="n">
        <v>46</v>
      </c>
      <c r="D14" s="57" t="n">
        <v>106</v>
      </c>
      <c r="E14" s="57"/>
      <c r="F14" s="57" t="n">
        <v>4</v>
      </c>
      <c r="G14" s="57" t="n">
        <v>2</v>
      </c>
      <c r="H14" s="57" t="n">
        <v>2</v>
      </c>
      <c r="I14" s="57" t="n">
        <v>1</v>
      </c>
      <c r="J14" s="57" t="n">
        <v>1</v>
      </c>
      <c r="K14" s="57"/>
      <c r="L14" s="57"/>
      <c r="M14" s="57" t="n">
        <v>1</v>
      </c>
      <c r="N14" s="57"/>
      <c r="O14" s="57" t="n">
        <v>1</v>
      </c>
      <c r="P14" s="57"/>
      <c r="Q14" s="57"/>
      <c r="R14" s="57" t="n">
        <v>1</v>
      </c>
      <c r="S14" s="57"/>
      <c r="T14" s="57"/>
      <c r="U14" s="57"/>
      <c r="V14" s="57"/>
      <c r="W14" s="57" t="n">
        <v>1</v>
      </c>
      <c r="X14" s="57"/>
      <c r="Y14" s="57"/>
      <c r="Z14" s="57"/>
      <c r="AA14" s="57"/>
      <c r="AB14" s="57"/>
      <c r="AC14" s="57"/>
      <c r="AD14" s="57"/>
      <c r="AE14" s="57" t="n">
        <v>2</v>
      </c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 t="n">
        <v>1</v>
      </c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 t="n">
        <v>14</v>
      </c>
      <c r="BI14" s="57" t="n">
        <v>1</v>
      </c>
      <c r="BJ14" s="57" t="n">
        <v>2</v>
      </c>
      <c r="BK14" s="57"/>
      <c r="BL14" s="57"/>
      <c r="BM14" s="57"/>
      <c r="BN14" s="57" t="n">
        <v>4</v>
      </c>
      <c r="BO14" s="57"/>
      <c r="BP14" s="57"/>
      <c r="BQ14" s="57"/>
      <c r="BR14" s="57"/>
      <c r="BS14" s="57"/>
      <c r="BT14" s="57" t="n">
        <v>1</v>
      </c>
      <c r="BU14" s="57" t="n">
        <v>8</v>
      </c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 t="n">
        <v>1</v>
      </c>
      <c r="CH14" s="57"/>
      <c r="CI14" s="57" t="n">
        <v>1</v>
      </c>
      <c r="CJ14" s="57"/>
      <c r="CK14" s="57"/>
      <c r="CL14" s="57"/>
      <c r="CM14" s="57" t="n">
        <v>2</v>
      </c>
      <c r="CN14" s="57" t="n">
        <v>1</v>
      </c>
      <c r="CO14" s="57"/>
      <c r="CP14" s="57"/>
      <c r="CQ14" s="57"/>
      <c r="CR14" s="57"/>
      <c r="CS14" s="57"/>
    </row>
    <row r="15" s="58" customFormat="true" ht="13.8" hidden="false" customHeight="false" outlineLevel="0" collapsed="false">
      <c r="A15" s="57" t="s">
        <v>381</v>
      </c>
      <c r="B15" s="57" t="s">
        <v>382</v>
      </c>
      <c r="C15" s="57" t="n">
        <v>35</v>
      </c>
      <c r="D15" s="57" t="n">
        <v>21</v>
      </c>
      <c r="E15" s="57"/>
      <c r="F15" s="57" t="n">
        <v>1</v>
      </c>
      <c r="G15" s="57" t="n">
        <v>1</v>
      </c>
      <c r="H15" s="57"/>
      <c r="I15" s="57" t="n">
        <v>2</v>
      </c>
      <c r="J15" s="57" t="n">
        <v>2</v>
      </c>
      <c r="K15" s="57"/>
      <c r="L15" s="57"/>
      <c r="M15" s="57"/>
      <c r="N15" s="57"/>
      <c r="O15" s="57"/>
      <c r="P15" s="57"/>
      <c r="Q15" s="57" t="n">
        <v>1</v>
      </c>
      <c r="R15" s="57"/>
      <c r="S15" s="57"/>
      <c r="T15" s="57"/>
      <c r="U15" s="57"/>
      <c r="V15" s="57"/>
      <c r="W15" s="57" t="n">
        <v>1</v>
      </c>
      <c r="X15" s="57"/>
      <c r="Y15" s="57"/>
      <c r="Z15" s="57"/>
      <c r="AA15" s="57"/>
      <c r="AB15" s="57"/>
      <c r="AC15" s="57"/>
      <c r="AD15" s="57"/>
      <c r="AE15" s="57" t="n">
        <v>1</v>
      </c>
      <c r="AF15" s="57"/>
      <c r="AG15" s="57"/>
      <c r="AH15" s="57"/>
      <c r="AI15" s="57"/>
      <c r="AJ15" s="57"/>
      <c r="AK15" s="57"/>
      <c r="AL15" s="57"/>
      <c r="AM15" s="57" t="n">
        <v>1</v>
      </c>
      <c r="AN15" s="57" t="n">
        <v>1</v>
      </c>
      <c r="AO15" s="57"/>
      <c r="AP15" s="57"/>
      <c r="AQ15" s="57"/>
      <c r="AR15" s="57"/>
      <c r="AS15" s="57"/>
      <c r="AT15" s="57"/>
      <c r="AU15" s="57" t="n">
        <v>1</v>
      </c>
      <c r="AV15" s="57"/>
      <c r="AW15" s="57"/>
      <c r="AX15" s="57" t="n">
        <v>1</v>
      </c>
      <c r="AY15" s="57"/>
      <c r="AZ15" s="57"/>
      <c r="BA15" s="57"/>
      <c r="BB15" s="57"/>
      <c r="BC15" s="57"/>
      <c r="BD15" s="57" t="n">
        <v>1</v>
      </c>
      <c r="BE15" s="57"/>
      <c r="BF15" s="57"/>
      <c r="BG15" s="57"/>
      <c r="BH15" s="57" t="n">
        <v>1</v>
      </c>
      <c r="BI15" s="57" t="n">
        <v>4</v>
      </c>
      <c r="BJ15" s="57" t="n">
        <v>4</v>
      </c>
      <c r="BK15" s="57"/>
      <c r="BL15" s="57"/>
      <c r="BM15" s="57"/>
      <c r="BN15" s="57"/>
      <c r="BO15" s="57"/>
      <c r="BP15" s="57"/>
      <c r="BQ15" s="57"/>
      <c r="BR15" s="57"/>
      <c r="BS15" s="57" t="n">
        <v>1</v>
      </c>
      <c r="BT15" s="57"/>
      <c r="BU15" s="57" t="n">
        <v>4</v>
      </c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 t="n">
        <v>2</v>
      </c>
      <c r="CH15" s="57" t="n">
        <v>1</v>
      </c>
      <c r="CI15" s="57" t="n">
        <v>2</v>
      </c>
      <c r="CJ15" s="57"/>
      <c r="CK15" s="57" t="n">
        <v>1</v>
      </c>
      <c r="CL15" s="57"/>
      <c r="CM15" s="57" t="n">
        <v>11</v>
      </c>
      <c r="CN15" s="57"/>
      <c r="CO15" s="57" t="n">
        <v>1</v>
      </c>
      <c r="CP15" s="57"/>
      <c r="CQ15" s="57"/>
      <c r="CR15" s="57"/>
      <c r="CS15" s="57"/>
    </row>
    <row r="16" s="58" customFormat="true" ht="13.8" hidden="false" customHeight="false" outlineLevel="0" collapsed="false">
      <c r="A16" s="57" t="s">
        <v>528</v>
      </c>
      <c r="B16" s="57" t="s">
        <v>529</v>
      </c>
      <c r="C16" s="57" t="n">
        <v>27</v>
      </c>
      <c r="D16" s="57" t="n">
        <v>28</v>
      </c>
      <c r="E16" s="57"/>
      <c r="F16" s="57" t="n">
        <v>2</v>
      </c>
      <c r="G16" s="57"/>
      <c r="H16" s="57" t="n">
        <v>2</v>
      </c>
      <c r="I16" s="57" t="n">
        <v>1</v>
      </c>
      <c r="J16" s="57"/>
      <c r="K16" s="57" t="n">
        <v>1</v>
      </c>
      <c r="L16" s="57" t="n">
        <v>1</v>
      </c>
      <c r="M16" s="57"/>
      <c r="N16" s="57"/>
      <c r="O16" s="57"/>
      <c r="P16" s="57"/>
      <c r="Q16" s="57"/>
      <c r="R16" s="57" t="n">
        <v>1</v>
      </c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 t="n">
        <v>1</v>
      </c>
      <c r="AF16" s="57" t="n">
        <v>2</v>
      </c>
      <c r="AG16" s="57" t="n">
        <v>2</v>
      </c>
      <c r="AH16" s="57"/>
      <c r="AI16" s="57"/>
      <c r="AJ16" s="57"/>
      <c r="AK16" s="57"/>
      <c r="AL16" s="57"/>
      <c r="AM16" s="57" t="n">
        <v>1</v>
      </c>
      <c r="AN16" s="57"/>
      <c r="AO16" s="57"/>
      <c r="AP16" s="57"/>
      <c r="AQ16" s="57" t="n">
        <v>1</v>
      </c>
      <c r="AR16" s="57"/>
      <c r="AS16" s="57"/>
      <c r="AT16" s="57"/>
      <c r="AU16" s="57"/>
      <c r="AV16" s="57" t="n">
        <v>1</v>
      </c>
      <c r="AW16" s="57" t="n">
        <v>1</v>
      </c>
      <c r="AX16" s="57"/>
      <c r="AY16" s="57"/>
      <c r="AZ16" s="57"/>
      <c r="BA16" s="57"/>
      <c r="BB16" s="57"/>
      <c r="BC16" s="57"/>
      <c r="BD16" s="57" t="n">
        <v>1</v>
      </c>
      <c r="BE16" s="57"/>
      <c r="BF16" s="57"/>
      <c r="BG16" s="57"/>
      <c r="BH16" s="57" t="n">
        <v>3</v>
      </c>
      <c r="BI16" s="57" t="n">
        <v>3</v>
      </c>
      <c r="BJ16" s="57" t="n">
        <v>4</v>
      </c>
      <c r="BK16" s="57"/>
      <c r="BL16" s="57"/>
      <c r="BM16" s="57"/>
      <c r="BN16" s="57"/>
      <c r="BO16" s="57" t="n">
        <v>1</v>
      </c>
      <c r="BP16" s="57"/>
      <c r="BQ16" s="57"/>
      <c r="BR16" s="57"/>
      <c r="BS16" s="57" t="n">
        <v>1</v>
      </c>
      <c r="BT16" s="57" t="n">
        <v>2</v>
      </c>
      <c r="BU16" s="57" t="n">
        <v>2</v>
      </c>
      <c r="BV16" s="57"/>
      <c r="BW16" s="57"/>
      <c r="BX16" s="57" t="n">
        <v>1</v>
      </c>
      <c r="BY16" s="57"/>
      <c r="BZ16" s="57" t="n">
        <v>2</v>
      </c>
      <c r="CA16" s="57" t="n">
        <v>1</v>
      </c>
      <c r="CB16" s="57"/>
      <c r="CC16" s="57"/>
      <c r="CD16" s="57"/>
      <c r="CE16" s="57"/>
      <c r="CF16" s="57" t="n">
        <v>1</v>
      </c>
      <c r="CG16" s="57"/>
      <c r="CH16" s="57"/>
      <c r="CI16" s="57" t="n">
        <v>2</v>
      </c>
      <c r="CJ16" s="57"/>
      <c r="CK16" s="57" t="n">
        <v>1</v>
      </c>
      <c r="CL16" s="57"/>
      <c r="CM16" s="57" t="n">
        <v>11</v>
      </c>
      <c r="CN16" s="57" t="n">
        <v>1</v>
      </c>
      <c r="CO16" s="57"/>
      <c r="CP16" s="57"/>
      <c r="CQ16" s="57"/>
      <c r="CR16" s="57"/>
      <c r="CS16" s="57" t="n">
        <v>1</v>
      </c>
    </row>
    <row r="17" s="58" customFormat="true" ht="13.8" hidden="false" customHeight="false" outlineLevel="0" collapsed="false">
      <c r="A17" s="57" t="s">
        <v>530</v>
      </c>
      <c r="B17" s="57" t="s">
        <v>531</v>
      </c>
      <c r="C17" s="57" t="n">
        <v>39</v>
      </c>
      <c r="D17" s="57" t="n">
        <v>45</v>
      </c>
      <c r="E17" s="57"/>
      <c r="F17" s="57" t="n">
        <v>11</v>
      </c>
      <c r="G17" s="57" t="n">
        <v>5</v>
      </c>
      <c r="H17" s="57" t="n">
        <v>1</v>
      </c>
      <c r="I17" s="57" t="n">
        <v>1</v>
      </c>
      <c r="J17" s="57" t="n">
        <v>3</v>
      </c>
      <c r="K17" s="57"/>
      <c r="L17" s="57" t="n">
        <v>2</v>
      </c>
      <c r="M17" s="57"/>
      <c r="N17" s="57"/>
      <c r="O17" s="57" t="n">
        <v>2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 t="n">
        <v>4</v>
      </c>
      <c r="AF17" s="57" t="n">
        <v>2</v>
      </c>
      <c r="AG17" s="57" t="n">
        <v>2</v>
      </c>
      <c r="AH17" s="57"/>
      <c r="AI17" s="57"/>
      <c r="AJ17" s="57"/>
      <c r="AK17" s="57"/>
      <c r="AL17" s="57"/>
      <c r="AM17" s="57"/>
      <c r="AN17" s="57"/>
      <c r="AO17" s="57" t="n">
        <v>4</v>
      </c>
      <c r="AP17" s="57"/>
      <c r="AQ17" s="57"/>
      <c r="AR17" s="57" t="n">
        <v>1</v>
      </c>
      <c r="AS17" s="57"/>
      <c r="AT17" s="57"/>
      <c r="AU17" s="57" t="n">
        <v>1</v>
      </c>
      <c r="AV17" s="57" t="n">
        <v>1</v>
      </c>
      <c r="AW17" s="57"/>
      <c r="AX17" s="57" t="n">
        <v>1</v>
      </c>
      <c r="AY17" s="57"/>
      <c r="AZ17" s="57"/>
      <c r="BA17" s="57"/>
      <c r="BB17" s="57"/>
      <c r="BC17" s="57"/>
      <c r="BD17" s="57"/>
      <c r="BE17" s="57"/>
      <c r="BF17" s="57"/>
      <c r="BG17" s="57"/>
      <c r="BH17" s="57" t="n">
        <v>5</v>
      </c>
      <c r="BI17" s="57" t="n">
        <v>6</v>
      </c>
      <c r="BJ17" s="57" t="n">
        <v>4</v>
      </c>
      <c r="BK17" s="57"/>
      <c r="BL17" s="57"/>
      <c r="BM17" s="57"/>
      <c r="BN17" s="57" t="n">
        <v>2</v>
      </c>
      <c r="BO17" s="57" t="n">
        <v>2</v>
      </c>
      <c r="BP17" s="57"/>
      <c r="BQ17" s="57" t="n">
        <v>1</v>
      </c>
      <c r="BR17" s="57" t="n">
        <v>1</v>
      </c>
      <c r="BS17" s="57"/>
      <c r="BT17" s="57" t="n">
        <v>2</v>
      </c>
      <c r="BU17" s="57" t="n">
        <v>1</v>
      </c>
      <c r="BV17" s="57"/>
      <c r="BW17" s="57"/>
      <c r="BX17" s="57"/>
      <c r="BY17" s="57"/>
      <c r="BZ17" s="57" t="n">
        <v>2</v>
      </c>
      <c r="CA17" s="57"/>
      <c r="CB17" s="57"/>
      <c r="CC17" s="57" t="n">
        <v>1</v>
      </c>
      <c r="CD17" s="57"/>
      <c r="CE17" s="57"/>
      <c r="CF17" s="57"/>
      <c r="CG17" s="57" t="n">
        <v>2</v>
      </c>
      <c r="CH17" s="57" t="n">
        <v>3</v>
      </c>
      <c r="CI17" s="57" t="n">
        <v>5</v>
      </c>
      <c r="CJ17" s="57"/>
      <c r="CK17" s="57" t="n">
        <v>1</v>
      </c>
      <c r="CL17" s="57"/>
      <c r="CM17" s="57" t="n">
        <v>6</v>
      </c>
      <c r="CN17" s="57" t="n">
        <v>1</v>
      </c>
      <c r="CO17" s="57"/>
      <c r="CP17" s="57"/>
      <c r="CQ17" s="57"/>
      <c r="CR17" s="57"/>
      <c r="CS17" s="57"/>
    </row>
    <row r="18" s="58" customFormat="true" ht="13.8" hidden="false" customHeight="false" outlineLevel="0" collapsed="false">
      <c r="A18" s="57" t="s">
        <v>532</v>
      </c>
      <c r="B18" s="57" t="s">
        <v>533</v>
      </c>
      <c r="C18" s="57" t="n">
        <v>40</v>
      </c>
      <c r="D18" s="57" t="n">
        <v>94</v>
      </c>
      <c r="E18" s="57"/>
      <c r="F18" s="57" t="n">
        <v>6</v>
      </c>
      <c r="G18" s="57" t="n">
        <v>5</v>
      </c>
      <c r="H18" s="57"/>
      <c r="I18" s="57" t="n">
        <v>1</v>
      </c>
      <c r="J18" s="57"/>
      <c r="K18" s="57"/>
      <c r="L18" s="57"/>
      <c r="M18" s="57"/>
      <c r="N18" s="57" t="n">
        <v>1</v>
      </c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 t="n">
        <v>1</v>
      </c>
      <c r="AA18" s="57"/>
      <c r="AB18" s="57"/>
      <c r="AC18" s="57"/>
      <c r="AD18" s="57"/>
      <c r="AE18" s="57" t="n">
        <v>3</v>
      </c>
      <c r="AF18" s="57" t="n">
        <v>1</v>
      </c>
      <c r="AG18" s="57" t="n">
        <v>1</v>
      </c>
      <c r="AH18" s="57"/>
      <c r="AI18" s="57"/>
      <c r="AJ18" s="57"/>
      <c r="AK18" s="57"/>
      <c r="AL18" s="57"/>
      <c r="AM18" s="57"/>
      <c r="AN18" s="57" t="n">
        <v>1</v>
      </c>
      <c r="AO18" s="57" t="n">
        <v>1</v>
      </c>
      <c r="AP18" s="57"/>
      <c r="AQ18" s="57"/>
      <c r="AR18" s="57"/>
      <c r="AS18" s="57"/>
      <c r="AT18" s="57"/>
      <c r="AU18" s="57"/>
      <c r="AV18" s="57"/>
      <c r="AW18" s="57"/>
      <c r="AX18" s="57" t="n">
        <v>1</v>
      </c>
      <c r="AY18" s="57"/>
      <c r="AZ18" s="57"/>
      <c r="BA18" s="57"/>
      <c r="BB18" s="57"/>
      <c r="BC18" s="57"/>
      <c r="BD18" s="57"/>
      <c r="BE18" s="57"/>
      <c r="BF18" s="57"/>
      <c r="BG18" s="57"/>
      <c r="BH18" s="57" t="n">
        <v>6</v>
      </c>
      <c r="BI18" s="57" t="n">
        <v>1</v>
      </c>
      <c r="BJ18" s="57" t="n">
        <v>2</v>
      </c>
      <c r="BK18" s="57"/>
      <c r="BL18" s="57"/>
      <c r="BM18" s="57"/>
      <c r="BN18" s="57" t="n">
        <v>3</v>
      </c>
      <c r="BO18" s="57"/>
      <c r="BP18" s="57"/>
      <c r="BQ18" s="57"/>
      <c r="BR18" s="57"/>
      <c r="BS18" s="57"/>
      <c r="BT18" s="57" t="n">
        <v>2</v>
      </c>
      <c r="BU18" s="57" t="n">
        <v>5</v>
      </c>
      <c r="BV18" s="57"/>
      <c r="BW18" s="57" t="n">
        <v>1</v>
      </c>
      <c r="BX18" s="57"/>
      <c r="BY18" s="57"/>
      <c r="BZ18" s="57" t="n">
        <v>1</v>
      </c>
      <c r="CA18" s="57"/>
      <c r="CB18" s="57"/>
      <c r="CC18" s="57"/>
      <c r="CD18" s="57"/>
      <c r="CE18" s="57"/>
      <c r="CF18" s="57"/>
      <c r="CG18" s="57" t="n">
        <v>1</v>
      </c>
      <c r="CH18" s="57" t="n">
        <v>1</v>
      </c>
      <c r="CI18" s="57" t="n">
        <v>1</v>
      </c>
      <c r="CJ18" s="57"/>
      <c r="CK18" s="57"/>
      <c r="CL18" s="57"/>
      <c r="CM18" s="57" t="n">
        <v>1</v>
      </c>
      <c r="CN18" s="57" t="n">
        <v>1</v>
      </c>
      <c r="CO18" s="57" t="n">
        <v>1</v>
      </c>
      <c r="CP18" s="57"/>
      <c r="CQ18" s="57"/>
      <c r="CR18" s="57"/>
      <c r="CS18" s="57"/>
    </row>
    <row r="19" s="58" customFormat="true" ht="13.8" hidden="false" customHeight="false" outlineLevel="0" collapsed="false">
      <c r="A19" s="57" t="s">
        <v>534</v>
      </c>
      <c r="B19" s="57" t="s">
        <v>535</v>
      </c>
      <c r="C19" s="57" t="n">
        <v>40</v>
      </c>
      <c r="D19" s="57" t="n">
        <v>36</v>
      </c>
      <c r="E19" s="57"/>
      <c r="F19" s="57" t="n">
        <v>2</v>
      </c>
      <c r="G19" s="57" t="n">
        <v>4</v>
      </c>
      <c r="H19" s="57" t="n">
        <v>3</v>
      </c>
      <c r="I19" s="57" t="n">
        <v>1</v>
      </c>
      <c r="J19" s="57" t="n">
        <v>3</v>
      </c>
      <c r="K19" s="57"/>
      <c r="L19" s="57"/>
      <c r="M19" s="57"/>
      <c r="N19" s="57"/>
      <c r="O19" s="57" t="n">
        <v>1</v>
      </c>
      <c r="P19" s="57"/>
      <c r="Q19" s="57"/>
      <c r="R19" s="57"/>
      <c r="S19" s="57" t="n">
        <v>1</v>
      </c>
      <c r="T19" s="57" t="n">
        <v>1</v>
      </c>
      <c r="U19" s="57"/>
      <c r="V19" s="57"/>
      <c r="W19" s="57"/>
      <c r="X19" s="57"/>
      <c r="Y19" s="57"/>
      <c r="Z19" s="57"/>
      <c r="AA19" s="57"/>
      <c r="AB19" s="57"/>
      <c r="AC19" s="57"/>
      <c r="AD19" s="57" t="n">
        <v>1</v>
      </c>
      <c r="AE19" s="57" t="n">
        <v>4</v>
      </c>
      <c r="AF19" s="57" t="n">
        <v>1</v>
      </c>
      <c r="AG19" s="57" t="n">
        <v>1</v>
      </c>
      <c r="AH19" s="57"/>
      <c r="AI19" s="57"/>
      <c r="AJ19" s="57"/>
      <c r="AK19" s="57"/>
      <c r="AL19" s="57" t="n">
        <v>1</v>
      </c>
      <c r="AM19" s="57"/>
      <c r="AN19" s="57"/>
      <c r="AO19" s="57" t="n">
        <v>4</v>
      </c>
      <c r="AP19" s="57"/>
      <c r="AQ19" s="57"/>
      <c r="AR19" s="57"/>
      <c r="AS19" s="57"/>
      <c r="AT19" s="57" t="n">
        <v>2</v>
      </c>
      <c r="AU19" s="57"/>
      <c r="AV19" s="57"/>
      <c r="AW19" s="57" t="n">
        <v>2</v>
      </c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 t="n">
        <v>3</v>
      </c>
      <c r="BI19" s="57" t="n">
        <v>10</v>
      </c>
      <c r="BJ19" s="57" t="n">
        <v>3</v>
      </c>
      <c r="BK19" s="57"/>
      <c r="BL19" s="57"/>
      <c r="BM19" s="57" t="n">
        <v>1</v>
      </c>
      <c r="BN19" s="57"/>
      <c r="BO19" s="57"/>
      <c r="BP19" s="57"/>
      <c r="BQ19" s="57" t="n">
        <v>2</v>
      </c>
      <c r="BR19" s="57" t="n">
        <v>2</v>
      </c>
      <c r="BS19" s="57"/>
      <c r="BT19" s="57" t="n">
        <v>2</v>
      </c>
      <c r="BU19" s="57"/>
      <c r="BV19" s="57"/>
      <c r="BW19" s="57" t="n">
        <v>1</v>
      </c>
      <c r="BX19" s="57" t="n">
        <v>1</v>
      </c>
      <c r="BY19" s="57"/>
      <c r="BZ19" s="57" t="n">
        <v>1</v>
      </c>
      <c r="CA19" s="57"/>
      <c r="CB19" s="57"/>
      <c r="CC19" s="57"/>
      <c r="CD19" s="57"/>
      <c r="CE19" s="57"/>
      <c r="CF19" s="57" t="n">
        <v>1</v>
      </c>
      <c r="CG19" s="57" t="n">
        <v>3</v>
      </c>
      <c r="CH19" s="57"/>
      <c r="CI19" s="57"/>
      <c r="CJ19" s="57"/>
      <c r="CK19" s="57"/>
      <c r="CL19" s="57"/>
      <c r="CM19" s="57" t="n">
        <v>9</v>
      </c>
      <c r="CN19" s="57"/>
      <c r="CO19" s="57" t="n">
        <v>3</v>
      </c>
      <c r="CP19" s="57"/>
      <c r="CQ19" s="57"/>
      <c r="CR19" s="57"/>
      <c r="CS19" s="57"/>
    </row>
    <row r="20" s="58" customFormat="true" ht="13.8" hidden="false" customHeight="false" outlineLevel="0" collapsed="false">
      <c r="A20" s="57" t="s">
        <v>536</v>
      </c>
      <c r="B20" s="57" t="s">
        <v>537</v>
      </c>
      <c r="C20" s="57" t="n">
        <v>45</v>
      </c>
      <c r="D20" s="57" t="n">
        <v>65</v>
      </c>
      <c r="E20" s="57"/>
      <c r="F20" s="57" t="n">
        <v>3</v>
      </c>
      <c r="G20" s="57" t="n">
        <v>1</v>
      </c>
      <c r="H20" s="57"/>
      <c r="I20" s="57" t="n">
        <v>1</v>
      </c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 t="n">
        <v>1</v>
      </c>
      <c r="AF20" s="57" t="n">
        <v>4</v>
      </c>
      <c r="AG20" s="57" t="n">
        <v>4</v>
      </c>
      <c r="AH20" s="57"/>
      <c r="AI20" s="57"/>
      <c r="AJ20" s="57"/>
      <c r="AK20" s="57"/>
      <c r="AL20" s="57"/>
      <c r="AM20" s="57"/>
      <c r="AN20" s="57" t="n">
        <v>1</v>
      </c>
      <c r="AO20" s="57" t="n">
        <v>3</v>
      </c>
      <c r="AP20" s="57" t="n">
        <v>1</v>
      </c>
      <c r="AQ20" s="57"/>
      <c r="AR20" s="57"/>
      <c r="AS20" s="57"/>
      <c r="AT20" s="57" t="n">
        <v>2</v>
      </c>
      <c r="AU20" s="57"/>
      <c r="AV20" s="57" t="n">
        <v>3</v>
      </c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 t="n">
        <v>4</v>
      </c>
      <c r="BI20" s="57" t="n">
        <v>4</v>
      </c>
      <c r="BJ20" s="57" t="n">
        <v>5</v>
      </c>
      <c r="BK20" s="57" t="n">
        <v>1</v>
      </c>
      <c r="BL20" s="57"/>
      <c r="BM20" s="57"/>
      <c r="BN20" s="57" t="n">
        <v>2</v>
      </c>
      <c r="BO20" s="57"/>
      <c r="BP20" s="57"/>
      <c r="BQ20" s="57"/>
      <c r="BR20" s="57"/>
      <c r="BS20" s="57"/>
      <c r="BT20" s="57" t="n">
        <v>2</v>
      </c>
      <c r="BU20" s="57" t="n">
        <v>1</v>
      </c>
      <c r="BV20" s="57"/>
      <c r="BW20" s="57" t="n">
        <v>1</v>
      </c>
      <c r="BX20" s="57" t="n">
        <v>1</v>
      </c>
      <c r="BY20" s="57"/>
      <c r="BZ20" s="57" t="n">
        <v>4</v>
      </c>
      <c r="CA20" s="57"/>
      <c r="CB20" s="57"/>
      <c r="CC20" s="57"/>
      <c r="CD20" s="57"/>
      <c r="CE20" s="57"/>
      <c r="CF20" s="57"/>
      <c r="CG20" s="57" t="n">
        <v>1</v>
      </c>
      <c r="CH20" s="57" t="n">
        <v>1</v>
      </c>
      <c r="CI20" s="57"/>
      <c r="CJ20" s="57"/>
      <c r="CK20" s="57"/>
      <c r="CL20" s="57"/>
      <c r="CM20" s="57" t="n">
        <v>4</v>
      </c>
      <c r="CN20" s="57" t="n">
        <v>2</v>
      </c>
      <c r="CO20" s="57"/>
      <c r="CP20" s="57"/>
      <c r="CQ20" s="57"/>
      <c r="CR20" s="57"/>
      <c r="CS20" s="57"/>
    </row>
    <row r="21" s="58" customFormat="true" ht="13.8" hidden="false" customHeight="false" outlineLevel="0" collapsed="false">
      <c r="A21" s="57" t="s">
        <v>538</v>
      </c>
      <c r="B21" s="57" t="s">
        <v>539</v>
      </c>
      <c r="C21" s="57" t="n">
        <v>42</v>
      </c>
      <c r="D21" s="57" t="n">
        <v>62</v>
      </c>
      <c r="E21" s="57"/>
      <c r="F21" s="57" t="n">
        <v>3</v>
      </c>
      <c r="G21" s="57" t="n">
        <v>1</v>
      </c>
      <c r="H21" s="57"/>
      <c r="I21" s="57" t="n">
        <v>1</v>
      </c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 t="n">
        <v>1</v>
      </c>
      <c r="W21" s="57" t="n">
        <v>1</v>
      </c>
      <c r="X21" s="57"/>
      <c r="Y21" s="57"/>
      <c r="Z21" s="57"/>
      <c r="AA21" s="57"/>
      <c r="AB21" s="57"/>
      <c r="AC21" s="57"/>
      <c r="AD21" s="57"/>
      <c r="AE21" s="57" t="n">
        <v>1</v>
      </c>
      <c r="AF21" s="57" t="n">
        <v>8</v>
      </c>
      <c r="AG21" s="57" t="n">
        <v>8</v>
      </c>
      <c r="AH21" s="57"/>
      <c r="AI21" s="57"/>
      <c r="AJ21" s="57"/>
      <c r="AK21" s="57"/>
      <c r="AL21" s="57"/>
      <c r="AM21" s="57"/>
      <c r="AN21" s="57" t="n">
        <v>1</v>
      </c>
      <c r="AO21" s="57" t="n">
        <v>2</v>
      </c>
      <c r="AP21" s="57" t="n">
        <v>1</v>
      </c>
      <c r="AQ21" s="57"/>
      <c r="AR21" s="57"/>
      <c r="AS21" s="57"/>
      <c r="AT21" s="57" t="n">
        <v>1</v>
      </c>
      <c r="AU21" s="57"/>
      <c r="AV21" s="57" t="n">
        <v>1</v>
      </c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 t="n">
        <v>4</v>
      </c>
      <c r="BI21" s="57" t="n">
        <v>2</v>
      </c>
      <c r="BJ21" s="57" t="n">
        <v>5</v>
      </c>
      <c r="BK21" s="57" t="n">
        <v>1</v>
      </c>
      <c r="BL21" s="57"/>
      <c r="BM21" s="57"/>
      <c r="BN21" s="57" t="n">
        <v>2</v>
      </c>
      <c r="BO21" s="57"/>
      <c r="BP21" s="57"/>
      <c r="BQ21" s="57"/>
      <c r="BR21" s="57"/>
      <c r="BS21" s="57"/>
      <c r="BT21" s="57" t="n">
        <v>1</v>
      </c>
      <c r="BU21" s="57" t="n">
        <v>2</v>
      </c>
      <c r="BV21" s="57"/>
      <c r="BW21" s="57" t="n">
        <v>1</v>
      </c>
      <c r="BX21" s="57" t="n">
        <v>1</v>
      </c>
      <c r="BY21" s="57"/>
      <c r="BZ21" s="57" t="n">
        <v>8</v>
      </c>
      <c r="CA21" s="57"/>
      <c r="CB21" s="57"/>
      <c r="CC21" s="57"/>
      <c r="CD21" s="57"/>
      <c r="CE21" s="57"/>
      <c r="CF21" s="57"/>
      <c r="CG21" s="57"/>
      <c r="CH21" s="57" t="n">
        <v>1</v>
      </c>
      <c r="CI21" s="57"/>
      <c r="CJ21" s="57"/>
      <c r="CK21" s="57"/>
      <c r="CL21" s="57"/>
      <c r="CM21" s="57" t="n">
        <v>5</v>
      </c>
      <c r="CN21" s="57" t="n">
        <v>1</v>
      </c>
      <c r="CO21" s="57"/>
      <c r="CP21" s="57"/>
      <c r="CQ21" s="57"/>
      <c r="CR21" s="57"/>
      <c r="CS21" s="57"/>
    </row>
    <row r="22" s="58" customFormat="true" ht="13.8" hidden="false" customHeight="false" outlineLevel="0" collapsed="false">
      <c r="A22" s="57" t="s">
        <v>540</v>
      </c>
      <c r="B22" s="57" t="s">
        <v>541</v>
      </c>
      <c r="C22" s="57" t="n">
        <v>47</v>
      </c>
      <c r="D22" s="57" t="n">
        <v>44</v>
      </c>
      <c r="E22" s="57"/>
      <c r="F22" s="57" t="n">
        <v>1</v>
      </c>
      <c r="G22" s="57" t="n">
        <v>2</v>
      </c>
      <c r="H22" s="57"/>
      <c r="I22" s="57" t="n">
        <v>2</v>
      </c>
      <c r="J22" s="57"/>
      <c r="K22" s="57" t="n">
        <v>1</v>
      </c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 t="n">
        <v>1</v>
      </c>
      <c r="AF22" s="57" t="n">
        <v>10</v>
      </c>
      <c r="AG22" s="57" t="n">
        <v>10</v>
      </c>
      <c r="AH22" s="57"/>
      <c r="AI22" s="57"/>
      <c r="AJ22" s="57"/>
      <c r="AK22" s="57"/>
      <c r="AL22" s="57"/>
      <c r="AM22" s="57"/>
      <c r="AN22" s="57" t="n">
        <v>1</v>
      </c>
      <c r="AO22" s="57"/>
      <c r="AP22" s="57"/>
      <c r="AQ22" s="57"/>
      <c r="AR22" s="57"/>
      <c r="AS22" s="57"/>
      <c r="AT22" s="57" t="n">
        <v>1</v>
      </c>
      <c r="AU22" s="57"/>
      <c r="AV22" s="57" t="n">
        <v>2</v>
      </c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 t="n">
        <v>4</v>
      </c>
      <c r="BI22" s="57" t="n">
        <v>4</v>
      </c>
      <c r="BJ22" s="57" t="n">
        <v>2</v>
      </c>
      <c r="BK22" s="57" t="n">
        <v>1</v>
      </c>
      <c r="BL22" s="57"/>
      <c r="BM22" s="57"/>
      <c r="BN22" s="57"/>
      <c r="BO22" s="57"/>
      <c r="BP22" s="57"/>
      <c r="BQ22" s="57"/>
      <c r="BR22" s="57"/>
      <c r="BS22" s="57"/>
      <c r="BT22" s="57"/>
      <c r="BU22" s="57" t="n">
        <v>1</v>
      </c>
      <c r="BV22" s="57"/>
      <c r="BW22" s="57" t="n">
        <v>1</v>
      </c>
      <c r="BX22" s="57"/>
      <c r="BY22" s="57"/>
      <c r="BZ22" s="57" t="n">
        <v>10</v>
      </c>
      <c r="CA22" s="57"/>
      <c r="CB22" s="57"/>
      <c r="CC22" s="57"/>
      <c r="CD22" s="57"/>
      <c r="CE22" s="57"/>
      <c r="CF22" s="57" t="n">
        <v>1</v>
      </c>
      <c r="CG22" s="57"/>
      <c r="CH22" s="57" t="n">
        <v>1</v>
      </c>
      <c r="CI22" s="57" t="n">
        <v>1</v>
      </c>
      <c r="CJ22" s="57"/>
      <c r="CK22" s="57"/>
      <c r="CL22" s="57"/>
      <c r="CM22" s="57" t="n">
        <v>2</v>
      </c>
      <c r="CN22" s="57"/>
      <c r="CO22" s="57"/>
      <c r="CP22" s="57"/>
      <c r="CQ22" s="57"/>
      <c r="CR22" s="57"/>
      <c r="CS22" s="57"/>
    </row>
    <row r="23" s="58" customFormat="true" ht="13.8" hidden="false" customHeight="false" outlineLevel="0" collapsed="false">
      <c r="A23" s="57" t="s">
        <v>542</v>
      </c>
      <c r="B23" s="57" t="s">
        <v>543</v>
      </c>
      <c r="C23" s="57" t="n">
        <v>34</v>
      </c>
      <c r="D23" s="57" t="n">
        <v>68</v>
      </c>
      <c r="E23" s="57" t="n">
        <v>1</v>
      </c>
      <c r="F23" s="57" t="n">
        <v>3</v>
      </c>
      <c r="G23" s="57" t="n">
        <v>2</v>
      </c>
      <c r="H23" s="57" t="n">
        <v>2</v>
      </c>
      <c r="I23" s="57"/>
      <c r="J23" s="57"/>
      <c r="K23" s="57" t="n">
        <v>1</v>
      </c>
      <c r="L23" s="57"/>
      <c r="M23" s="57"/>
      <c r="N23" s="57"/>
      <c r="O23" s="57"/>
      <c r="P23" s="57"/>
      <c r="Q23" s="57" t="n">
        <v>1</v>
      </c>
      <c r="R23" s="57"/>
      <c r="S23" s="57"/>
      <c r="T23" s="57"/>
      <c r="U23" s="57"/>
      <c r="V23" s="57"/>
      <c r="W23" s="57"/>
      <c r="X23" s="57"/>
      <c r="Y23" s="57" t="n">
        <v>1</v>
      </c>
      <c r="Z23" s="57"/>
      <c r="AA23" s="57"/>
      <c r="AB23" s="57"/>
      <c r="AC23" s="57" t="n">
        <v>1</v>
      </c>
      <c r="AD23" s="57"/>
      <c r="AE23" s="57" t="n">
        <v>3</v>
      </c>
      <c r="AF23" s="57" t="n">
        <v>1</v>
      </c>
      <c r="AG23" s="57" t="n">
        <v>1</v>
      </c>
      <c r="AH23" s="57"/>
      <c r="AI23" s="57"/>
      <c r="AJ23" s="57"/>
      <c r="AK23" s="57"/>
      <c r="AL23" s="57"/>
      <c r="AM23" s="57"/>
      <c r="AN23" s="57" t="n">
        <v>1</v>
      </c>
      <c r="AO23" s="57" t="n">
        <v>1</v>
      </c>
      <c r="AP23" s="57" t="n">
        <v>1</v>
      </c>
      <c r="AQ23" s="57"/>
      <c r="AR23" s="57" t="n">
        <v>1</v>
      </c>
      <c r="AS23" s="57"/>
      <c r="AT23" s="57" t="n">
        <v>2</v>
      </c>
      <c r="AU23" s="57"/>
      <c r="AV23" s="57"/>
      <c r="AW23" s="57"/>
      <c r="AX23" s="57" t="n">
        <v>1</v>
      </c>
      <c r="AY23" s="57"/>
      <c r="AZ23" s="57"/>
      <c r="BA23" s="57"/>
      <c r="BB23" s="57"/>
      <c r="BC23" s="57"/>
      <c r="BD23" s="57"/>
      <c r="BE23" s="57"/>
      <c r="BF23" s="57"/>
      <c r="BG23" s="57"/>
      <c r="BH23" s="57" t="n">
        <v>15</v>
      </c>
      <c r="BI23" s="57" t="n">
        <v>6</v>
      </c>
      <c r="BJ23" s="57" t="n">
        <v>2</v>
      </c>
      <c r="BK23" s="57"/>
      <c r="BL23" s="57"/>
      <c r="BM23" s="57"/>
      <c r="BN23" s="57" t="n">
        <v>3</v>
      </c>
      <c r="BO23" s="57"/>
      <c r="BP23" s="57"/>
      <c r="BQ23" s="57" t="n">
        <v>2</v>
      </c>
      <c r="BR23" s="57" t="n">
        <v>2</v>
      </c>
      <c r="BS23" s="57"/>
      <c r="BT23" s="57" t="n">
        <v>2</v>
      </c>
      <c r="BU23" s="57" t="n">
        <v>1</v>
      </c>
      <c r="BV23" s="57"/>
      <c r="BW23" s="57" t="n">
        <v>2</v>
      </c>
      <c r="BX23" s="57" t="n">
        <v>1</v>
      </c>
      <c r="BY23" s="57"/>
      <c r="BZ23" s="57" t="n">
        <v>1</v>
      </c>
      <c r="CA23" s="57"/>
      <c r="CB23" s="57"/>
      <c r="CC23" s="57"/>
      <c r="CD23" s="57" t="n">
        <v>1</v>
      </c>
      <c r="CE23" s="57" t="n">
        <v>1</v>
      </c>
      <c r="CF23" s="57"/>
      <c r="CG23" s="57" t="n">
        <v>2</v>
      </c>
      <c r="CH23" s="57"/>
      <c r="CI23" s="57"/>
      <c r="CJ23" s="57"/>
      <c r="CK23" s="57"/>
      <c r="CL23" s="57"/>
      <c r="CM23" s="57" t="n">
        <v>15</v>
      </c>
      <c r="CN23" s="57" t="n">
        <v>1</v>
      </c>
      <c r="CO23" s="57" t="n">
        <v>2</v>
      </c>
      <c r="CP23" s="57"/>
      <c r="CQ23" s="57"/>
      <c r="CR23" s="57"/>
      <c r="CS23" s="57"/>
    </row>
    <row r="24" s="58" customFormat="true" ht="13.8" hidden="false" customHeight="false" outlineLevel="0" collapsed="false">
      <c r="A24" s="57" t="s">
        <v>667</v>
      </c>
      <c r="B24" s="57" t="s">
        <v>668</v>
      </c>
      <c r="C24" s="57" t="n">
        <v>46</v>
      </c>
      <c r="D24" s="57" t="n">
        <v>77</v>
      </c>
      <c r="E24" s="57"/>
      <c r="F24" s="57" t="n">
        <v>3</v>
      </c>
      <c r="G24" s="57" t="n">
        <v>1</v>
      </c>
      <c r="H24" s="57" t="n">
        <v>2</v>
      </c>
      <c r="I24" s="57" t="n">
        <v>1</v>
      </c>
      <c r="J24" s="57" t="n">
        <v>2</v>
      </c>
      <c r="K24" s="57"/>
      <c r="L24" s="57"/>
      <c r="M24" s="57"/>
      <c r="N24" s="57"/>
      <c r="O24" s="57"/>
      <c r="P24" s="57" t="n">
        <v>1</v>
      </c>
      <c r="Q24" s="57"/>
      <c r="R24" s="57" t="n">
        <v>1</v>
      </c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 t="n">
        <v>1</v>
      </c>
      <c r="AF24" s="57" t="n">
        <v>2</v>
      </c>
      <c r="AG24" s="57" t="n">
        <v>2</v>
      </c>
      <c r="AH24" s="57"/>
      <c r="AI24" s="57"/>
      <c r="AJ24" s="57"/>
      <c r="AK24" s="57"/>
      <c r="AL24" s="57"/>
      <c r="AM24" s="57"/>
      <c r="AN24" s="57"/>
      <c r="AO24" s="57" t="n">
        <v>3</v>
      </c>
      <c r="AP24" s="57" t="n">
        <v>4</v>
      </c>
      <c r="AQ24" s="57"/>
      <c r="AR24" s="57" t="n">
        <v>1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 t="n">
        <v>10</v>
      </c>
      <c r="BI24" s="57" t="n">
        <v>2</v>
      </c>
      <c r="BJ24" s="57" t="n">
        <v>5</v>
      </c>
      <c r="BK24" s="57"/>
      <c r="BL24" s="57"/>
      <c r="BM24" s="57"/>
      <c r="BN24" s="57"/>
      <c r="BO24" s="57"/>
      <c r="BP24" s="57"/>
      <c r="BQ24" s="57"/>
      <c r="BR24" s="57"/>
      <c r="BS24" s="57"/>
      <c r="BT24" s="57" t="n">
        <v>1</v>
      </c>
      <c r="BU24" s="57" t="n">
        <v>2</v>
      </c>
      <c r="BV24" s="57" t="n">
        <v>2</v>
      </c>
      <c r="BW24" s="57"/>
      <c r="BX24" s="57" t="n">
        <v>1</v>
      </c>
      <c r="BY24" s="57" t="n">
        <v>1</v>
      </c>
      <c r="BZ24" s="57" t="n">
        <v>2</v>
      </c>
      <c r="CA24" s="57"/>
      <c r="CB24" s="57" t="n">
        <v>1</v>
      </c>
      <c r="CC24" s="57"/>
      <c r="CD24" s="57"/>
      <c r="CE24" s="57"/>
      <c r="CF24" s="57"/>
      <c r="CG24" s="57" t="n">
        <v>1</v>
      </c>
      <c r="CH24" s="57" t="n">
        <v>1</v>
      </c>
      <c r="CI24" s="57"/>
      <c r="CJ24" s="57"/>
      <c r="CK24" s="57"/>
      <c r="CL24" s="57"/>
      <c r="CM24" s="57" t="n">
        <v>7</v>
      </c>
      <c r="CN24" s="57" t="n">
        <v>1</v>
      </c>
      <c r="CO24" s="57" t="n">
        <v>1</v>
      </c>
      <c r="CP24" s="57"/>
      <c r="CQ24" s="57"/>
      <c r="CR24" s="57"/>
      <c r="CS24" s="57"/>
    </row>
    <row r="25" s="58" customFormat="true" ht="13.8" hidden="false" customHeight="false" outlineLevel="0" collapsed="false">
      <c r="A25" s="57" t="s">
        <v>669</v>
      </c>
      <c r="B25" s="57" t="s">
        <v>670</v>
      </c>
      <c r="C25" s="57" t="n">
        <v>51</v>
      </c>
      <c r="D25" s="57" t="n">
        <v>47</v>
      </c>
      <c r="E25" s="57" t="n">
        <v>2</v>
      </c>
      <c r="F25" s="57" t="n">
        <v>1</v>
      </c>
      <c r="G25" s="57" t="n">
        <v>3</v>
      </c>
      <c r="H25" s="57" t="n">
        <v>2</v>
      </c>
      <c r="I25" s="57"/>
      <c r="J25" s="57"/>
      <c r="K25" s="57"/>
      <c r="L25" s="57" t="n">
        <v>1</v>
      </c>
      <c r="M25" s="57" t="n">
        <v>1</v>
      </c>
      <c r="N25" s="57" t="n">
        <v>1</v>
      </c>
      <c r="O25" s="57"/>
      <c r="P25" s="57"/>
      <c r="Q25" s="57"/>
      <c r="R25" s="57"/>
      <c r="S25" s="57" t="n">
        <v>1</v>
      </c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 t="n">
        <v>3</v>
      </c>
      <c r="AF25" s="57"/>
      <c r="AG25" s="57"/>
      <c r="AH25" s="57"/>
      <c r="AI25" s="57"/>
      <c r="AJ25" s="57" t="n">
        <v>1</v>
      </c>
      <c r="AK25" s="57"/>
      <c r="AL25" s="57"/>
      <c r="AM25" s="57" t="n">
        <v>1</v>
      </c>
      <c r="AN25" s="57" t="n">
        <v>1</v>
      </c>
      <c r="AO25" s="57" t="n">
        <v>4</v>
      </c>
      <c r="AP25" s="57" t="n">
        <v>1</v>
      </c>
      <c r="AQ25" s="57"/>
      <c r="AR25" s="57"/>
      <c r="AS25" s="57" t="n">
        <v>1</v>
      </c>
      <c r="AT25" s="57"/>
      <c r="AU25" s="57"/>
      <c r="AV25" s="57"/>
      <c r="AW25" s="57"/>
      <c r="AX25" s="57"/>
      <c r="AY25" s="57"/>
      <c r="AZ25" s="57" t="n">
        <v>6</v>
      </c>
      <c r="BA25" s="57"/>
      <c r="BB25" s="57"/>
      <c r="BC25" s="57" t="n">
        <v>1</v>
      </c>
      <c r="BD25" s="57"/>
      <c r="BE25" s="57"/>
      <c r="BF25" s="57"/>
      <c r="BG25" s="57"/>
      <c r="BH25" s="57" t="n">
        <v>8</v>
      </c>
      <c r="BI25" s="57" t="n">
        <v>7</v>
      </c>
      <c r="BJ25" s="57" t="n">
        <v>4</v>
      </c>
      <c r="BK25" s="57"/>
      <c r="BL25" s="57"/>
      <c r="BM25" s="57"/>
      <c r="BN25" s="57"/>
      <c r="BO25" s="57" t="n">
        <v>1</v>
      </c>
      <c r="BP25" s="57"/>
      <c r="BQ25" s="57"/>
      <c r="BR25" s="57"/>
      <c r="BS25" s="57"/>
      <c r="BT25" s="57"/>
      <c r="BU25" s="57" t="n">
        <v>2</v>
      </c>
      <c r="BV25" s="57" t="n">
        <v>2</v>
      </c>
      <c r="BW25" s="57" t="n">
        <v>2</v>
      </c>
      <c r="BX25" s="57" t="n">
        <v>2</v>
      </c>
      <c r="BY25" s="57"/>
      <c r="BZ25" s="57"/>
      <c r="CA25" s="57"/>
      <c r="CB25" s="57" t="n">
        <v>1</v>
      </c>
      <c r="CC25" s="57"/>
      <c r="CD25" s="57" t="n">
        <v>2</v>
      </c>
      <c r="CE25" s="57" t="n">
        <v>2</v>
      </c>
      <c r="CF25" s="57"/>
      <c r="CG25" s="57" t="n">
        <v>3</v>
      </c>
      <c r="CH25" s="57" t="n">
        <v>1</v>
      </c>
      <c r="CI25" s="57"/>
      <c r="CJ25" s="57"/>
      <c r="CK25" s="57"/>
      <c r="CL25" s="57"/>
      <c r="CM25" s="57" t="n">
        <v>16</v>
      </c>
      <c r="CN25" s="57"/>
      <c r="CO25" s="57" t="n">
        <v>3</v>
      </c>
      <c r="CP25" s="57"/>
      <c r="CQ25" s="57"/>
      <c r="CR25" s="57"/>
      <c r="CS25" s="57"/>
    </row>
    <row r="26" s="58" customFormat="true" ht="13.8" hidden="false" customHeight="false" outlineLevel="0" collapsed="false">
      <c r="A26" s="57" t="s">
        <v>671</v>
      </c>
      <c r="B26" s="57" t="s">
        <v>672</v>
      </c>
      <c r="C26" s="57" t="n">
        <v>39</v>
      </c>
      <c r="D26" s="57" t="n">
        <v>37</v>
      </c>
      <c r="E26" s="57"/>
      <c r="F26" s="57" t="n">
        <v>2</v>
      </c>
      <c r="G26" s="57" t="n">
        <v>3</v>
      </c>
      <c r="H26" s="57" t="n">
        <v>1</v>
      </c>
      <c r="I26" s="57"/>
      <c r="J26" s="57" t="n">
        <v>2</v>
      </c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 t="n">
        <v>1</v>
      </c>
      <c r="Z26" s="57"/>
      <c r="AA26" s="57"/>
      <c r="AB26" s="57"/>
      <c r="AC26" s="57"/>
      <c r="AD26" s="57"/>
      <c r="AE26" s="57" t="n">
        <v>4</v>
      </c>
      <c r="AF26" s="57" t="n">
        <v>2</v>
      </c>
      <c r="AG26" s="57" t="n">
        <v>2</v>
      </c>
      <c r="AH26" s="57" t="n">
        <v>1</v>
      </c>
      <c r="AI26" s="57"/>
      <c r="AJ26" s="57"/>
      <c r="AK26" s="57"/>
      <c r="AL26" s="57"/>
      <c r="AM26" s="57"/>
      <c r="AN26" s="57"/>
      <c r="AO26" s="57" t="n">
        <v>2</v>
      </c>
      <c r="AP26" s="57" t="n">
        <v>1</v>
      </c>
      <c r="AQ26" s="57"/>
      <c r="AR26" s="57"/>
      <c r="AS26" s="57"/>
      <c r="AT26" s="57" t="n">
        <v>2</v>
      </c>
      <c r="AU26" s="57"/>
      <c r="AV26" s="57" t="n">
        <v>1</v>
      </c>
      <c r="AW26" s="57" t="n">
        <v>1</v>
      </c>
      <c r="AX26" s="57"/>
      <c r="AY26" s="57"/>
      <c r="AZ26" s="57"/>
      <c r="BA26" s="57"/>
      <c r="BB26" s="57" t="n">
        <v>1</v>
      </c>
      <c r="BC26" s="57"/>
      <c r="BD26" s="57"/>
      <c r="BE26" s="57"/>
      <c r="BF26" s="57"/>
      <c r="BG26" s="57"/>
      <c r="BH26" s="57" t="n">
        <v>4</v>
      </c>
      <c r="BI26" s="57" t="n">
        <v>4</v>
      </c>
      <c r="BJ26" s="57" t="n">
        <v>5</v>
      </c>
      <c r="BK26" s="57"/>
      <c r="BL26" s="57"/>
      <c r="BM26" s="57"/>
      <c r="BN26" s="57"/>
      <c r="BO26" s="57"/>
      <c r="BP26" s="57"/>
      <c r="BQ26" s="57"/>
      <c r="BR26" s="57"/>
      <c r="BS26" s="57"/>
      <c r="BT26" s="57" t="n">
        <v>2</v>
      </c>
      <c r="BU26" s="57"/>
      <c r="BV26" s="57" t="n">
        <v>2</v>
      </c>
      <c r="BW26" s="57" t="n">
        <v>1</v>
      </c>
      <c r="BX26" s="57" t="n">
        <v>1</v>
      </c>
      <c r="BY26" s="57"/>
      <c r="BZ26" s="57" t="n">
        <v>2</v>
      </c>
      <c r="CA26" s="57"/>
      <c r="CB26" s="57"/>
      <c r="CC26" s="57"/>
      <c r="CD26" s="57"/>
      <c r="CE26" s="57"/>
      <c r="CF26" s="57"/>
      <c r="CG26" s="57" t="n">
        <v>1</v>
      </c>
      <c r="CH26" s="57" t="n">
        <v>1</v>
      </c>
      <c r="CI26" s="57"/>
      <c r="CJ26" s="57"/>
      <c r="CK26" s="57"/>
      <c r="CL26" s="57"/>
      <c r="CM26" s="57" t="n">
        <v>13</v>
      </c>
      <c r="CN26" s="57"/>
      <c r="CO26" s="57"/>
      <c r="CP26" s="57"/>
      <c r="CQ26" s="57"/>
      <c r="CR26" s="57"/>
      <c r="CS26" s="57"/>
    </row>
    <row r="27" s="58" customFormat="true" ht="13.8" hidden="false" customHeight="false" outlineLevel="0" collapsed="false">
      <c r="A27" s="57" t="s">
        <v>673</v>
      </c>
      <c r="B27" s="57" t="s">
        <v>674</v>
      </c>
      <c r="C27" s="57" t="n">
        <v>41</v>
      </c>
      <c r="D27" s="57" t="n">
        <v>47</v>
      </c>
      <c r="E27" s="57"/>
      <c r="F27" s="57" t="n">
        <v>2</v>
      </c>
      <c r="G27" s="57" t="n">
        <v>3</v>
      </c>
      <c r="H27" s="57" t="n">
        <v>1</v>
      </c>
      <c r="I27" s="57" t="n">
        <v>1</v>
      </c>
      <c r="J27" s="57" t="n">
        <v>1</v>
      </c>
      <c r="K27" s="57"/>
      <c r="L27" s="57"/>
      <c r="M27" s="57"/>
      <c r="N27" s="57"/>
      <c r="O27" s="57"/>
      <c r="P27" s="57"/>
      <c r="Q27" s="57" t="n">
        <v>1</v>
      </c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 t="n">
        <v>3</v>
      </c>
      <c r="AF27" s="57"/>
      <c r="AG27" s="57"/>
      <c r="AH27" s="57"/>
      <c r="AI27" s="57"/>
      <c r="AJ27" s="57"/>
      <c r="AK27" s="57" t="n">
        <v>1</v>
      </c>
      <c r="AL27" s="57"/>
      <c r="AM27" s="57"/>
      <c r="AN27" s="57"/>
      <c r="AO27" s="57" t="n">
        <v>3</v>
      </c>
      <c r="AP27" s="57"/>
      <c r="AQ27" s="57"/>
      <c r="AR27" s="57"/>
      <c r="AS27" s="57"/>
      <c r="AT27" s="57" t="n">
        <v>1</v>
      </c>
      <c r="AU27" s="57"/>
      <c r="AV27" s="57"/>
      <c r="AW27" s="57"/>
      <c r="AX27" s="57"/>
      <c r="AY27" s="57"/>
      <c r="AZ27" s="57" t="n">
        <v>1</v>
      </c>
      <c r="BA27" s="57"/>
      <c r="BB27" s="57"/>
      <c r="BC27" s="57"/>
      <c r="BD27" s="57" t="n">
        <v>1</v>
      </c>
      <c r="BE27" s="57"/>
      <c r="BF27" s="57"/>
      <c r="BG27" s="57"/>
      <c r="BH27" s="57" t="n">
        <v>5</v>
      </c>
      <c r="BI27" s="57" t="n">
        <v>8</v>
      </c>
      <c r="BJ27" s="57" t="n">
        <v>2</v>
      </c>
      <c r="BK27" s="57"/>
      <c r="BL27" s="57"/>
      <c r="BM27" s="57"/>
      <c r="BN27" s="57" t="n">
        <v>1</v>
      </c>
      <c r="BO27" s="57"/>
      <c r="BP27" s="57"/>
      <c r="BQ27" s="57"/>
      <c r="BR27" s="57"/>
      <c r="BS27" s="57" t="n">
        <v>1</v>
      </c>
      <c r="BT27" s="57" t="n">
        <v>1</v>
      </c>
      <c r="BU27" s="57" t="n">
        <v>1</v>
      </c>
      <c r="BV27" s="57"/>
      <c r="BW27" s="57" t="n">
        <v>1</v>
      </c>
      <c r="BX27" s="57" t="n">
        <v>2</v>
      </c>
      <c r="BY27" s="57"/>
      <c r="BZ27" s="57"/>
      <c r="CA27" s="57"/>
      <c r="CB27" s="57"/>
      <c r="CC27" s="57" t="n">
        <v>3</v>
      </c>
      <c r="CD27" s="57"/>
      <c r="CE27" s="57"/>
      <c r="CF27" s="57" t="n">
        <v>1</v>
      </c>
      <c r="CG27" s="57" t="n">
        <v>2</v>
      </c>
      <c r="CH27" s="57" t="n">
        <v>1</v>
      </c>
      <c r="CI27" s="57"/>
      <c r="CJ27" s="57"/>
      <c r="CK27" s="57"/>
      <c r="CL27" s="57"/>
      <c r="CM27" s="57" t="n">
        <v>4</v>
      </c>
      <c r="CN27" s="57"/>
      <c r="CO27" s="57" t="n">
        <v>1</v>
      </c>
      <c r="CP27" s="57"/>
      <c r="CQ27" s="57"/>
      <c r="CR27" s="57"/>
      <c r="CS27" s="57"/>
    </row>
    <row r="28" s="58" customFormat="true" ht="13.8" hidden="false" customHeight="false" outlineLevel="0" collapsed="false">
      <c r="A28" s="57" t="s">
        <v>675</v>
      </c>
      <c r="B28" s="57" t="s">
        <v>676</v>
      </c>
      <c r="C28" s="57" t="n">
        <v>34</v>
      </c>
      <c r="D28" s="57" t="n">
        <v>51</v>
      </c>
      <c r="E28" s="57"/>
      <c r="F28" s="57" t="n">
        <v>7</v>
      </c>
      <c r="G28" s="57" t="n">
        <v>3</v>
      </c>
      <c r="H28" s="57" t="n">
        <v>3</v>
      </c>
      <c r="I28" s="57" t="n">
        <v>2</v>
      </c>
      <c r="J28" s="57"/>
      <c r="K28" s="57" t="n">
        <v>1</v>
      </c>
      <c r="L28" s="57" t="n">
        <v>1</v>
      </c>
      <c r="M28" s="57" t="n">
        <v>1</v>
      </c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 t="n">
        <v>2</v>
      </c>
      <c r="AF28" s="57" t="n">
        <v>2</v>
      </c>
      <c r="AG28" s="57" t="n">
        <v>2</v>
      </c>
      <c r="AH28" s="57" t="n">
        <v>1</v>
      </c>
      <c r="AI28" s="57"/>
      <c r="AJ28" s="57"/>
      <c r="AK28" s="57"/>
      <c r="AL28" s="57"/>
      <c r="AM28" s="57" t="n">
        <v>1</v>
      </c>
      <c r="AN28" s="57" t="n">
        <v>1</v>
      </c>
      <c r="AO28" s="57" t="n">
        <v>2</v>
      </c>
      <c r="AP28" s="57" t="n">
        <v>1</v>
      </c>
      <c r="AQ28" s="57"/>
      <c r="AR28" s="57"/>
      <c r="AS28" s="57"/>
      <c r="AT28" s="57"/>
      <c r="AU28" s="57"/>
      <c r="AV28" s="57"/>
      <c r="AW28" s="57"/>
      <c r="AX28" s="57"/>
      <c r="AY28" s="57"/>
      <c r="AZ28" s="57" t="n">
        <v>1</v>
      </c>
      <c r="BA28" s="57"/>
      <c r="BB28" s="57"/>
      <c r="BC28" s="57"/>
      <c r="BD28" s="57"/>
      <c r="BE28" s="57"/>
      <c r="BF28" s="57"/>
      <c r="BG28" s="57"/>
      <c r="BH28" s="57" t="n">
        <v>4</v>
      </c>
      <c r="BI28" s="57" t="n">
        <v>3</v>
      </c>
      <c r="BJ28" s="57" t="n">
        <v>2</v>
      </c>
      <c r="BK28" s="57"/>
      <c r="BL28" s="57"/>
      <c r="BM28" s="57"/>
      <c r="BN28" s="57" t="n">
        <v>1</v>
      </c>
      <c r="BO28" s="57"/>
      <c r="BP28" s="57"/>
      <c r="BQ28" s="57"/>
      <c r="BR28" s="57"/>
      <c r="BS28" s="57"/>
      <c r="BT28" s="57"/>
      <c r="BU28" s="57" t="n">
        <v>1</v>
      </c>
      <c r="BV28" s="57"/>
      <c r="BW28" s="57" t="n">
        <v>2</v>
      </c>
      <c r="BX28" s="57" t="n">
        <v>3</v>
      </c>
      <c r="BY28" s="57"/>
      <c r="BZ28" s="57" t="n">
        <v>2</v>
      </c>
      <c r="CA28" s="57"/>
      <c r="CB28" s="57"/>
      <c r="CC28" s="57"/>
      <c r="CD28" s="57"/>
      <c r="CE28" s="57"/>
      <c r="CF28" s="57"/>
      <c r="CG28" s="57" t="n">
        <v>2</v>
      </c>
      <c r="CH28" s="57" t="n">
        <v>1</v>
      </c>
      <c r="CI28" s="57" t="n">
        <v>1</v>
      </c>
      <c r="CJ28" s="57"/>
      <c r="CK28" s="57"/>
      <c r="CL28" s="57"/>
      <c r="CM28" s="57" t="n">
        <v>15</v>
      </c>
      <c r="CN28" s="57"/>
      <c r="CO28" s="57"/>
      <c r="CP28" s="57"/>
      <c r="CQ28" s="57"/>
      <c r="CR28" s="57"/>
      <c r="CS28" s="57"/>
    </row>
    <row r="29" customFormat="false" ht="13.8" hidden="false" customHeight="false" outlineLevel="0" collapsed="false">
      <c r="A29" s="10" t="s">
        <v>761</v>
      </c>
      <c r="B29" s="10" t="s">
        <v>762</v>
      </c>
      <c r="C29" s="10" t="n">
        <v>41</v>
      </c>
      <c r="D29" s="10" t="n">
        <v>66</v>
      </c>
      <c r="E29" s="10"/>
      <c r="F29" s="10" t="n">
        <v>7</v>
      </c>
      <c r="G29" s="10" t="n">
        <v>3</v>
      </c>
      <c r="H29" s="10" t="n">
        <v>2</v>
      </c>
      <c r="I29" s="10" t="n">
        <v>2</v>
      </c>
      <c r="J29" s="10" t="n">
        <v>1</v>
      </c>
      <c r="K29" s="10"/>
      <c r="L29" s="10" t="n">
        <v>1</v>
      </c>
      <c r="M29" s="10" t="n">
        <v>1</v>
      </c>
      <c r="N29" s="10" t="n">
        <v>1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 t="n">
        <v>2</v>
      </c>
      <c r="AF29" s="10" t="n">
        <v>1</v>
      </c>
      <c r="AG29" s="10" t="n">
        <v>1</v>
      </c>
      <c r="AH29" s="10"/>
      <c r="AI29" s="10"/>
      <c r="AJ29" s="10"/>
      <c r="AK29" s="10"/>
      <c r="AL29" s="10"/>
      <c r="AM29" s="10"/>
      <c r="AN29" s="10"/>
      <c r="AO29" s="10" t="n">
        <v>1</v>
      </c>
      <c r="AP29" s="10" t="n">
        <v>3</v>
      </c>
      <c r="AQ29" s="10" t="n">
        <v>1</v>
      </c>
      <c r="AR29" s="10"/>
      <c r="AS29" s="10"/>
      <c r="AT29" s="10"/>
      <c r="AU29" s="10"/>
      <c r="AV29" s="10" t="n">
        <v>1</v>
      </c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 t="n">
        <v>10</v>
      </c>
      <c r="BI29" s="10" t="n">
        <v>5</v>
      </c>
      <c r="BJ29" s="10" t="n">
        <v>4</v>
      </c>
      <c r="BK29" s="10"/>
      <c r="BL29" s="10"/>
      <c r="BM29" s="10"/>
      <c r="BN29" s="10" t="n">
        <v>2</v>
      </c>
      <c r="BO29" s="10"/>
      <c r="BP29" s="10"/>
      <c r="BQ29" s="10"/>
      <c r="BR29" s="10"/>
      <c r="BS29" s="10"/>
      <c r="BT29" s="10" t="n">
        <v>2</v>
      </c>
      <c r="BU29" s="10" t="n">
        <v>2</v>
      </c>
      <c r="BV29" s="10"/>
      <c r="BW29" s="10" t="n">
        <v>1</v>
      </c>
      <c r="BX29" s="10"/>
      <c r="BY29" s="10"/>
      <c r="BZ29" s="10" t="n">
        <v>1</v>
      </c>
      <c r="CA29" s="10"/>
      <c r="CB29" s="10"/>
      <c r="CC29" s="10"/>
      <c r="CD29" s="10"/>
      <c r="CE29" s="10"/>
      <c r="CF29" s="10" t="n">
        <v>1</v>
      </c>
      <c r="CG29" s="10"/>
      <c r="CH29" s="10" t="n">
        <v>3</v>
      </c>
      <c r="CI29" s="10" t="n">
        <v>1</v>
      </c>
      <c r="CJ29" s="10"/>
      <c r="CK29" s="10"/>
      <c r="CL29" s="10"/>
      <c r="CM29" s="10" t="n">
        <v>6</v>
      </c>
      <c r="CN29" s="10"/>
      <c r="CO29" s="10"/>
      <c r="CP29" s="10"/>
      <c r="CQ29" s="10"/>
      <c r="CR29" s="10"/>
      <c r="CS29" s="10"/>
    </row>
    <row r="30" customFormat="false" ht="13.8" hidden="false" customHeight="false" outlineLevel="0" collapsed="false">
      <c r="A30" s="10" t="s">
        <v>763</v>
      </c>
      <c r="B30" s="10" t="s">
        <v>764</v>
      </c>
      <c r="C30" s="10" t="n">
        <v>47</v>
      </c>
      <c r="D30" s="10" t="n">
        <v>49</v>
      </c>
      <c r="E30" s="10" t="n">
        <v>1</v>
      </c>
      <c r="F30" s="10" t="n">
        <v>2</v>
      </c>
      <c r="G30" s="10" t="n">
        <v>2</v>
      </c>
      <c r="H30" s="10"/>
      <c r="I30" s="10" t="n">
        <v>1</v>
      </c>
      <c r="J30" s="10"/>
      <c r="K30" s="10" t="n">
        <v>1</v>
      </c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 t="n">
        <v>1</v>
      </c>
      <c r="AB30" s="10"/>
      <c r="AC30" s="10"/>
      <c r="AD30" s="10"/>
      <c r="AE30" s="10" t="n">
        <v>1</v>
      </c>
      <c r="AF30" s="10"/>
      <c r="AG30" s="10"/>
      <c r="AH30" s="10"/>
      <c r="AI30" s="10"/>
      <c r="AJ30" s="10" t="n">
        <v>1</v>
      </c>
      <c r="AK30" s="10" t="n">
        <v>1</v>
      </c>
      <c r="AL30" s="10" t="n">
        <v>1</v>
      </c>
      <c r="AM30" s="10"/>
      <c r="AN30" s="10"/>
      <c r="AO30" s="10" t="n">
        <v>2</v>
      </c>
      <c r="AP30" s="10"/>
      <c r="AQ30" s="10" t="n">
        <v>1</v>
      </c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 t="n">
        <v>1</v>
      </c>
      <c r="BF30" s="10"/>
      <c r="BG30" s="10"/>
      <c r="BH30" s="10" t="n">
        <v>2</v>
      </c>
      <c r="BI30" s="10" t="n">
        <v>4</v>
      </c>
      <c r="BJ30" s="10" t="n">
        <v>3</v>
      </c>
      <c r="BK30" s="10"/>
      <c r="BL30" s="10"/>
      <c r="BM30" s="10"/>
      <c r="BN30" s="10" t="n">
        <v>1</v>
      </c>
      <c r="BO30" s="10"/>
      <c r="BP30" s="10"/>
      <c r="BQ30" s="10" t="n">
        <v>1</v>
      </c>
      <c r="BR30" s="10" t="n">
        <v>1</v>
      </c>
      <c r="BS30" s="10"/>
      <c r="BT30" s="10" t="n">
        <v>5</v>
      </c>
      <c r="BU30" s="10" t="n">
        <v>3</v>
      </c>
      <c r="BV30" s="10"/>
      <c r="BW30" s="10"/>
      <c r="BX30" s="10"/>
      <c r="BY30" s="10" t="n">
        <v>1</v>
      </c>
      <c r="BZ30" s="10"/>
      <c r="CA30" s="10" t="n">
        <v>2</v>
      </c>
      <c r="CB30" s="10" t="n">
        <v>1</v>
      </c>
      <c r="CC30" s="10" t="n">
        <v>1</v>
      </c>
      <c r="CD30" s="10" t="n">
        <v>1</v>
      </c>
      <c r="CE30" s="10" t="n">
        <v>1</v>
      </c>
      <c r="CF30" s="10" t="n">
        <v>2</v>
      </c>
      <c r="CG30" s="10" t="n">
        <v>1</v>
      </c>
      <c r="CH30" s="10" t="n">
        <v>1</v>
      </c>
      <c r="CI30" s="10"/>
      <c r="CJ30" s="10"/>
      <c r="CK30" s="10"/>
      <c r="CL30" s="10"/>
      <c r="CM30" s="10" t="n">
        <v>8</v>
      </c>
      <c r="CN30" s="10"/>
      <c r="CO30" s="10" t="n">
        <v>1</v>
      </c>
      <c r="CP30" s="10"/>
      <c r="CQ30" s="10"/>
      <c r="CR30" s="10"/>
      <c r="CS30" s="10"/>
    </row>
    <row r="31" customFormat="false" ht="13.8" hidden="false" customHeight="false" outlineLevel="0" collapsed="false">
      <c r="A31" s="10" t="s">
        <v>765</v>
      </c>
      <c r="B31" s="10" t="s">
        <v>766</v>
      </c>
      <c r="C31" s="10" t="n">
        <v>36</v>
      </c>
      <c r="D31" s="10" t="n">
        <v>87</v>
      </c>
      <c r="E31" s="10"/>
      <c r="F31" s="10" t="n">
        <v>9</v>
      </c>
      <c r="G31" s="10" t="n">
        <v>2</v>
      </c>
      <c r="H31" s="10"/>
      <c r="I31" s="10" t="n">
        <v>1</v>
      </c>
      <c r="J31" s="10" t="n">
        <v>1</v>
      </c>
      <c r="K31" s="10"/>
      <c r="L31" s="10"/>
      <c r="M31" s="10"/>
      <c r="N31" s="10"/>
      <c r="O31" s="10" t="n">
        <v>2</v>
      </c>
      <c r="P31" s="10"/>
      <c r="Q31" s="10"/>
      <c r="R31" s="10"/>
      <c r="S31" s="10" t="n">
        <v>1</v>
      </c>
      <c r="T31" s="10"/>
      <c r="U31" s="10"/>
      <c r="V31" s="10" t="n">
        <v>1</v>
      </c>
      <c r="W31" s="10"/>
      <c r="X31" s="10"/>
      <c r="Y31" s="10"/>
      <c r="Z31" s="10"/>
      <c r="AA31" s="10"/>
      <c r="AB31" s="10"/>
      <c r="AC31" s="10"/>
      <c r="AD31" s="10"/>
      <c r="AE31" s="10" t="n">
        <v>2</v>
      </c>
      <c r="AF31" s="10" t="n">
        <v>2</v>
      </c>
      <c r="AG31" s="10" t="n">
        <v>2</v>
      </c>
      <c r="AH31" s="10"/>
      <c r="AI31" s="10"/>
      <c r="AJ31" s="10" t="n">
        <v>1</v>
      </c>
      <c r="AK31" s="10"/>
      <c r="AL31" s="10"/>
      <c r="AM31" s="10"/>
      <c r="AN31" s="10"/>
      <c r="AO31" s="10"/>
      <c r="AP31" s="10" t="n">
        <v>1</v>
      </c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 t="n">
        <v>7</v>
      </c>
      <c r="BI31" s="10" t="n">
        <v>4</v>
      </c>
      <c r="BJ31" s="10" t="n">
        <v>2</v>
      </c>
      <c r="BK31" s="10"/>
      <c r="BL31" s="10"/>
      <c r="BM31" s="10"/>
      <c r="BN31" s="10" t="n">
        <v>1</v>
      </c>
      <c r="BO31" s="10" t="n">
        <v>1</v>
      </c>
      <c r="BP31" s="10"/>
      <c r="BQ31" s="10"/>
      <c r="BR31" s="10"/>
      <c r="BS31" s="10"/>
      <c r="BT31" s="10" t="n">
        <v>3</v>
      </c>
      <c r="BU31" s="10" t="n">
        <v>5</v>
      </c>
      <c r="BV31" s="10"/>
      <c r="BW31" s="10"/>
      <c r="BX31" s="10"/>
      <c r="BY31" s="10"/>
      <c r="BZ31" s="10" t="n">
        <v>2</v>
      </c>
      <c r="CA31" s="10"/>
      <c r="CB31" s="10"/>
      <c r="CC31" s="10"/>
      <c r="CD31" s="10"/>
      <c r="CE31" s="10"/>
      <c r="CF31" s="10" t="n">
        <v>1</v>
      </c>
      <c r="CG31" s="10" t="n">
        <v>2</v>
      </c>
      <c r="CH31" s="10" t="n">
        <v>2</v>
      </c>
      <c r="CI31" s="10"/>
      <c r="CJ31" s="10"/>
      <c r="CK31" s="10" t="n">
        <v>1</v>
      </c>
      <c r="CL31" s="10"/>
      <c r="CM31" s="10" t="n">
        <v>5</v>
      </c>
      <c r="CN31" s="10"/>
      <c r="CO31" s="10"/>
      <c r="CP31" s="10"/>
      <c r="CQ31" s="10"/>
      <c r="CR31" s="10"/>
      <c r="CS31" s="10"/>
    </row>
    <row r="32" customFormat="false" ht="13.8" hidden="false" customHeight="false" outlineLevel="0" collapsed="false">
      <c r="C32" s="15"/>
      <c r="D32" s="15"/>
      <c r="I32" s="15"/>
      <c r="J32" s="15"/>
      <c r="AF32" s="15"/>
    </row>
    <row r="33" customFormat="false" ht="13.8" hidden="false" customHeight="false" outlineLevel="0" collapsed="false">
      <c r="C33" s="15"/>
      <c r="D33" s="15"/>
      <c r="I33" s="15"/>
      <c r="J33" s="15"/>
      <c r="AF33" s="15"/>
    </row>
    <row r="34" customFormat="false" ht="13.8" hidden="false" customHeight="false" outlineLevel="0" collapsed="false">
      <c r="C34" s="15"/>
      <c r="D34" s="15"/>
      <c r="I34" s="15"/>
      <c r="J34" s="15"/>
    </row>
    <row r="35" customFormat="false" ht="13.8" hidden="false" customHeight="false" outlineLevel="0" collapsed="false">
      <c r="C35" s="15"/>
      <c r="D35" s="15"/>
      <c r="I35" s="15"/>
      <c r="J35" s="15"/>
    </row>
    <row r="36" customFormat="false" ht="13.8" hidden="false" customHeight="false" outlineLevel="0" collapsed="false">
      <c r="C36" s="15"/>
      <c r="D36" s="15"/>
      <c r="I36" s="15"/>
      <c r="J36" s="15"/>
    </row>
    <row r="37" customFormat="false" ht="13.8" hidden="false" customHeight="false" outlineLevel="0" collapsed="false">
      <c r="C37" s="15"/>
      <c r="D37" s="15"/>
      <c r="I37" s="15"/>
      <c r="J37" s="15"/>
    </row>
    <row r="38" customFormat="false" ht="13.8" hidden="false" customHeight="false" outlineLevel="0" collapsed="false">
      <c r="C38" s="15"/>
      <c r="D38" s="15"/>
      <c r="I38" s="15"/>
      <c r="J38" s="15"/>
    </row>
    <row r="39" customFormat="false" ht="13.8" hidden="false" customHeight="false" outlineLevel="0" collapsed="false">
      <c r="C39" s="15"/>
      <c r="D39" s="15"/>
      <c r="I39" s="15"/>
      <c r="J39" s="15"/>
    </row>
    <row r="40" customFormat="false" ht="13.8" hidden="false" customHeight="false" outlineLevel="0" collapsed="false">
      <c r="C40" s="15"/>
      <c r="D40" s="15"/>
      <c r="I40" s="15"/>
      <c r="J40" s="15"/>
    </row>
    <row r="41" customFormat="false" ht="13.8" hidden="false" customHeight="false" outlineLevel="0" collapsed="false">
      <c r="C41" s="15"/>
      <c r="D41" s="15"/>
      <c r="I41" s="15"/>
      <c r="J41" s="15"/>
    </row>
    <row r="42" customFormat="false" ht="13.8" hidden="false" customHeight="false" outlineLevel="0" collapsed="false">
      <c r="C42" s="15"/>
      <c r="D42" s="15"/>
      <c r="I42" s="15"/>
      <c r="J42" s="15"/>
    </row>
    <row r="43" customFormat="false" ht="13.8" hidden="false" customHeight="false" outlineLevel="0" collapsed="false">
      <c r="C43" s="15"/>
      <c r="D43" s="15"/>
      <c r="I43" s="15"/>
      <c r="J43" s="15"/>
    </row>
    <row r="44" customFormat="false" ht="13.8" hidden="false" customHeight="false" outlineLevel="0" collapsed="false">
      <c r="C44" s="15"/>
      <c r="D44" s="15"/>
      <c r="I44" s="15"/>
      <c r="J44" s="15"/>
    </row>
    <row r="45" customFormat="false" ht="13.8" hidden="false" customHeight="false" outlineLevel="0" collapsed="false">
      <c r="C45" s="15"/>
      <c r="D45" s="15"/>
      <c r="I45" s="15"/>
      <c r="J45" s="15"/>
    </row>
    <row r="46" customFormat="false" ht="13.8" hidden="false" customHeight="false" outlineLevel="0" collapsed="false">
      <c r="C46" s="15"/>
      <c r="D46" s="15"/>
      <c r="I46" s="15"/>
      <c r="J46" s="15"/>
    </row>
    <row r="47" customFormat="false" ht="13.8" hidden="false" customHeight="false" outlineLevel="0" collapsed="false">
      <c r="C47" s="15"/>
      <c r="D47" s="15"/>
      <c r="I47" s="15"/>
      <c r="J47" s="15"/>
    </row>
    <row r="48" customFormat="false" ht="13.8" hidden="false" customHeight="false" outlineLevel="0" collapsed="false">
      <c r="C48" s="15"/>
      <c r="D48" s="15"/>
      <c r="I48" s="15"/>
      <c r="J48" s="15"/>
    </row>
    <row r="49" customFormat="false" ht="13.8" hidden="false" customHeight="false" outlineLevel="0" collapsed="false">
      <c r="C49" s="15"/>
      <c r="D49" s="15"/>
      <c r="I49" s="15"/>
      <c r="J49" s="15"/>
    </row>
    <row r="50" customFormat="false" ht="13.8" hidden="false" customHeight="false" outlineLevel="0" collapsed="false">
      <c r="C50" s="15"/>
      <c r="D50" s="15"/>
      <c r="I50" s="15"/>
      <c r="J50" s="15"/>
    </row>
    <row r="51" customFormat="false" ht="13.8" hidden="false" customHeight="false" outlineLevel="0" collapsed="false">
      <c r="C51" s="15"/>
      <c r="D51" s="15"/>
      <c r="I51" s="15"/>
      <c r="J51" s="15"/>
    </row>
    <row r="52" customFormat="false" ht="13.8" hidden="false" customHeight="false" outlineLevel="0" collapsed="false">
      <c r="C52" s="15"/>
      <c r="D52" s="15"/>
      <c r="I52" s="15"/>
      <c r="J52" s="15"/>
    </row>
    <row r="53" customFormat="false" ht="13.8" hidden="false" customHeight="false" outlineLevel="0" collapsed="false">
      <c r="C53" s="15"/>
      <c r="D53" s="15"/>
      <c r="I53" s="15"/>
      <c r="J53" s="15"/>
    </row>
    <row r="54" customFormat="false" ht="13.8" hidden="false" customHeight="false" outlineLevel="0" collapsed="false">
      <c r="C54" s="15"/>
      <c r="D54" s="15"/>
      <c r="I54" s="15"/>
      <c r="J54" s="15"/>
    </row>
    <row r="55" customFormat="false" ht="13.8" hidden="false" customHeight="false" outlineLevel="0" collapsed="false">
      <c r="C55" s="15"/>
      <c r="D55" s="15"/>
      <c r="I55" s="15"/>
      <c r="J55" s="15"/>
    </row>
    <row r="56" customFormat="false" ht="13.8" hidden="false" customHeight="false" outlineLevel="0" collapsed="false">
      <c r="C56" s="15"/>
      <c r="D56" s="15"/>
      <c r="I56" s="15"/>
      <c r="J56" s="15"/>
    </row>
    <row r="57" customFormat="false" ht="13.8" hidden="false" customHeight="false" outlineLevel="0" collapsed="false">
      <c r="C57" s="15"/>
      <c r="D57" s="15"/>
      <c r="I57" s="15"/>
      <c r="J57" s="15"/>
    </row>
    <row r="58" customFormat="false" ht="13.8" hidden="false" customHeight="false" outlineLevel="0" collapsed="false">
      <c r="C58" s="15"/>
      <c r="D58" s="15"/>
      <c r="I58" s="15"/>
      <c r="J58" s="15"/>
    </row>
    <row r="59" customFormat="false" ht="13.8" hidden="false" customHeight="false" outlineLevel="0" collapsed="false">
      <c r="C59" s="15"/>
      <c r="D59" s="15"/>
      <c r="I59" s="15"/>
      <c r="J59" s="15"/>
    </row>
    <row r="60" customFormat="false" ht="13.8" hidden="false" customHeight="false" outlineLevel="0" collapsed="false">
      <c r="C60" s="15"/>
      <c r="D60" s="15"/>
      <c r="I60" s="15"/>
      <c r="J60" s="15"/>
    </row>
    <row r="61" customFormat="false" ht="13.8" hidden="false" customHeight="false" outlineLevel="0" collapsed="false">
      <c r="C61" s="15"/>
      <c r="D61" s="15"/>
      <c r="I61" s="15"/>
      <c r="J61" s="15"/>
    </row>
    <row r="62" customFormat="false" ht="13.8" hidden="false" customHeight="false" outlineLevel="0" collapsed="false">
      <c r="C62" s="15"/>
      <c r="D62" s="15"/>
      <c r="I62" s="15"/>
      <c r="J62" s="15"/>
    </row>
    <row r="63" customFormat="false" ht="13.8" hidden="false" customHeight="false" outlineLevel="0" collapsed="false">
      <c r="C63" s="15"/>
      <c r="D63" s="15"/>
      <c r="I63" s="15"/>
      <c r="J63" s="15"/>
    </row>
    <row r="64" customFormat="false" ht="13.8" hidden="false" customHeight="false" outlineLevel="0" collapsed="false">
      <c r="C64" s="15"/>
      <c r="D64" s="15"/>
      <c r="I64" s="15"/>
      <c r="J64" s="15"/>
    </row>
    <row r="65" customFormat="false" ht="13.8" hidden="false" customHeight="false" outlineLevel="0" collapsed="false">
      <c r="C65" s="15"/>
      <c r="D65" s="15"/>
      <c r="I65" s="15"/>
      <c r="J65" s="15"/>
    </row>
    <row r="66" customFormat="false" ht="13.8" hidden="false" customHeight="false" outlineLevel="0" collapsed="false">
      <c r="C66" s="15"/>
      <c r="D66" s="15"/>
      <c r="I66" s="15"/>
      <c r="J66" s="15"/>
    </row>
  </sheetData>
  <mergeCells count="8">
    <mergeCell ref="A1:CS1"/>
    <mergeCell ref="C2:E2"/>
    <mergeCell ref="F2:AD3"/>
    <mergeCell ref="AE2:AN2"/>
    <mergeCell ref="AO2:AU2"/>
    <mergeCell ref="AV2:BC2"/>
    <mergeCell ref="BD2:BG2"/>
    <mergeCell ref="BH2:C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3.8" zeroHeight="false" outlineLevelRow="0" outlineLevelCol="0"/>
  <cols>
    <col collapsed="false" customWidth="true" hidden="false" outlineLevel="0" max="2" min="1" style="7" width="10.78"/>
    <col collapsed="false" customWidth="true" hidden="false" outlineLevel="0" max="5" min="3" style="7" width="12.89"/>
    <col collapsed="false" customWidth="false" hidden="false" outlineLevel="0" max="7" min="6" style="7" width="8.89"/>
    <col collapsed="false" customWidth="true" hidden="false" outlineLevel="0" max="11" min="8" style="7" width="12.89"/>
    <col collapsed="false" customWidth="false" hidden="false" outlineLevel="0" max="16384" min="12" style="7" width="8.89"/>
  </cols>
  <sheetData>
    <row r="1" customFormat="false" ht="46" hidden="false" customHeight="true" outlineLevel="0" collapsed="false">
      <c r="A1" s="1" t="s">
        <v>1295</v>
      </c>
      <c r="B1" s="1"/>
      <c r="C1" s="1"/>
      <c r="D1" s="1"/>
      <c r="E1" s="1"/>
      <c r="F1" s="59"/>
      <c r="G1" s="59"/>
      <c r="H1" s="59"/>
    </row>
    <row r="3" customFormat="false" ht="14.4" hidden="false" customHeight="false" outlineLevel="0" collapsed="false">
      <c r="A3" s="7" t="s">
        <v>1296</v>
      </c>
      <c r="B3" s="7" t="s">
        <v>1297</v>
      </c>
      <c r="C3" s="7" t="s">
        <v>1298</v>
      </c>
      <c r="D3" s="7" t="s">
        <v>1299</v>
      </c>
    </row>
    <row r="4" customFormat="false" ht="14.4" hidden="false" customHeight="false" outlineLevel="0" collapsed="false">
      <c r="A4" s="60" t="s">
        <v>257</v>
      </c>
      <c r="B4" s="7" t="n">
        <v>96.9433333333333</v>
      </c>
      <c r="C4" s="7" t="n">
        <v>74.5266666666667</v>
      </c>
      <c r="D4" s="7" t="n">
        <v>28.39</v>
      </c>
    </row>
    <row r="5" customFormat="false" ht="14.4" hidden="false" customHeight="false" outlineLevel="0" collapsed="false">
      <c r="A5" s="60" t="s">
        <v>366</v>
      </c>
      <c r="B5" s="7" t="n">
        <v>0.18</v>
      </c>
      <c r="C5" s="7" t="n">
        <v>0.386666666666667</v>
      </c>
      <c r="D5" s="7" t="n">
        <v>3.12666666666667</v>
      </c>
    </row>
    <row r="6" customFormat="false" ht="14.4" hidden="false" customHeight="false" outlineLevel="0" collapsed="false">
      <c r="A6" s="60" t="s">
        <v>372</v>
      </c>
      <c r="B6" s="7" t="n">
        <v>0.0233333333333333</v>
      </c>
      <c r="C6" s="7" t="n">
        <v>0.113333333333333</v>
      </c>
      <c r="D6" s="7" t="n">
        <v>0.153333333333333</v>
      </c>
    </row>
    <row r="7" customFormat="false" ht="14.4" hidden="false" customHeight="false" outlineLevel="0" collapsed="false">
      <c r="A7" s="60" t="s">
        <v>374</v>
      </c>
      <c r="B7" s="7" t="n">
        <v>0.243333333333333</v>
      </c>
      <c r="C7" s="7" t="n">
        <v>0.686666666666667</v>
      </c>
      <c r="D7" s="7" t="n">
        <v>0</v>
      </c>
    </row>
    <row r="8" customFormat="false" ht="14.4" hidden="false" customHeight="false" outlineLevel="0" collapsed="false">
      <c r="A8" s="60" t="s">
        <v>376</v>
      </c>
      <c r="B8" s="7" t="n">
        <v>0.24</v>
      </c>
      <c r="C8" s="7" t="n">
        <v>0.483333333333333</v>
      </c>
      <c r="D8" s="7" t="n">
        <v>0.31</v>
      </c>
    </row>
    <row r="9" customFormat="false" ht="14.4" hidden="false" customHeight="false" outlineLevel="0" collapsed="false">
      <c r="A9" s="60" t="s">
        <v>378</v>
      </c>
      <c r="B9" s="7" t="n">
        <v>1.39666666666667</v>
      </c>
      <c r="C9" s="7" t="n">
        <v>7.98</v>
      </c>
      <c r="D9" s="7" t="n">
        <v>45.1133333333333</v>
      </c>
    </row>
    <row r="10" customFormat="false" ht="14.4" hidden="false" customHeight="false" outlineLevel="0" collapsed="false">
      <c r="A10" s="60" t="s">
        <v>382</v>
      </c>
      <c r="B10" s="7" t="n">
        <v>0.186666666666667</v>
      </c>
      <c r="C10" s="7" t="n">
        <v>0.0433333333333333</v>
      </c>
      <c r="D10" s="7" t="n">
        <v>0.0766666666666667</v>
      </c>
    </row>
    <row r="11" customFormat="false" ht="14.4" hidden="false" customHeight="false" outlineLevel="0" collapsed="false">
      <c r="A11" s="60" t="s">
        <v>529</v>
      </c>
      <c r="B11" s="7" t="n">
        <v>0.11</v>
      </c>
      <c r="C11" s="7" t="n">
        <v>0.0133333333333333</v>
      </c>
      <c r="D11" s="7" t="n">
        <v>0.333333333333333</v>
      </c>
    </row>
    <row r="12" customFormat="false" ht="14.4" hidden="false" customHeight="false" outlineLevel="0" collapsed="false">
      <c r="A12" s="60" t="s">
        <v>531</v>
      </c>
      <c r="B12" s="7" t="n">
        <v>39.94</v>
      </c>
      <c r="C12" s="7" t="n">
        <v>50.0233333333333</v>
      </c>
      <c r="D12" s="7" t="n">
        <v>46.7233333333333</v>
      </c>
    </row>
    <row r="13" customFormat="false" ht="14.4" hidden="false" customHeight="false" outlineLevel="0" collapsed="false">
      <c r="A13" s="60" t="s">
        <v>533</v>
      </c>
      <c r="B13" s="7" t="n">
        <v>1.36</v>
      </c>
      <c r="C13" s="7" t="n">
        <v>3.69333333333333</v>
      </c>
      <c r="D13" s="7" t="n">
        <v>20.1466666666667</v>
      </c>
    </row>
    <row r="14" customFormat="false" ht="14.4" hidden="false" customHeight="false" outlineLevel="0" collapsed="false">
      <c r="A14" s="60" t="s">
        <v>535</v>
      </c>
      <c r="B14" s="7" t="n">
        <v>0.0833333333333333</v>
      </c>
      <c r="C14" s="7" t="n">
        <v>0</v>
      </c>
      <c r="D14" s="7" t="n">
        <v>0.0133333333333333</v>
      </c>
    </row>
    <row r="15" customFormat="false" ht="14.4" hidden="false" customHeight="false" outlineLevel="0" collapsed="false">
      <c r="A15" s="60" t="s">
        <v>537</v>
      </c>
      <c r="B15" s="7" t="n">
        <v>1.36333333333333</v>
      </c>
      <c r="C15" s="7" t="n">
        <v>0.96</v>
      </c>
      <c r="D15" s="7" t="n">
        <v>0.69</v>
      </c>
    </row>
    <row r="16" customFormat="false" ht="14.4" hidden="false" customHeight="false" outlineLevel="0" collapsed="false">
      <c r="A16" s="60" t="s">
        <v>539</v>
      </c>
      <c r="B16" s="7" t="n">
        <v>3.06666666666667</v>
      </c>
      <c r="C16" s="7" t="n">
        <v>1.97</v>
      </c>
      <c r="D16" s="7" t="n">
        <v>1.21666666666667</v>
      </c>
    </row>
    <row r="17" customFormat="false" ht="14.4" hidden="false" customHeight="false" outlineLevel="0" collapsed="false">
      <c r="A17" s="60" t="s">
        <v>541</v>
      </c>
      <c r="B17" s="7" t="n">
        <v>3.86333333333333</v>
      </c>
      <c r="C17" s="7" t="n">
        <v>3.64</v>
      </c>
      <c r="D17" s="7" t="n">
        <v>2.18</v>
      </c>
    </row>
    <row r="18" customFormat="false" ht="14.4" hidden="false" customHeight="false" outlineLevel="0" collapsed="false">
      <c r="A18" s="60" t="s">
        <v>543</v>
      </c>
      <c r="B18" s="7" t="n">
        <v>2.55666666666667</v>
      </c>
      <c r="C18" s="7" t="n">
        <v>8.97666666666667</v>
      </c>
      <c r="D18" s="7" t="n">
        <v>25.84</v>
      </c>
    </row>
    <row r="19" customFormat="false" ht="14.4" hidden="false" customHeight="false" outlineLevel="0" collapsed="false">
      <c r="A19" s="60" t="s">
        <v>668</v>
      </c>
      <c r="B19" s="7" t="n">
        <v>0.53</v>
      </c>
      <c r="C19" s="7" t="n">
        <v>0.396666666666667</v>
      </c>
      <c r="D19" s="7" t="n">
        <v>0.25</v>
      </c>
    </row>
    <row r="20" customFormat="false" ht="14.4" hidden="false" customHeight="false" outlineLevel="0" collapsed="false">
      <c r="A20" s="60" t="s">
        <v>670</v>
      </c>
      <c r="B20" s="7" t="n">
        <v>0.103333333333333</v>
      </c>
      <c r="C20" s="7" t="n">
        <v>0.163333333333333</v>
      </c>
      <c r="D20" s="7" t="n">
        <v>0.133333333333333</v>
      </c>
    </row>
    <row r="21" customFormat="false" ht="14.4" hidden="false" customHeight="false" outlineLevel="0" collapsed="false">
      <c r="A21" s="60" t="s">
        <v>674</v>
      </c>
      <c r="B21" s="7" t="n">
        <v>4.08333333333333</v>
      </c>
      <c r="C21" s="7" t="n">
        <v>3.72</v>
      </c>
      <c r="D21" s="7" t="n">
        <v>0.376666666666667</v>
      </c>
    </row>
    <row r="22" customFormat="false" ht="14.4" hidden="false" customHeight="false" outlineLevel="0" collapsed="false">
      <c r="A22" s="60" t="s">
        <v>676</v>
      </c>
      <c r="B22" s="7" t="n">
        <v>1.49666666666667</v>
      </c>
      <c r="C22" s="7" t="n">
        <v>1.68333333333333</v>
      </c>
      <c r="D22" s="7" t="n">
        <v>1.23666666666667</v>
      </c>
    </row>
    <row r="23" customFormat="false" ht="14.4" hidden="false" customHeight="false" outlineLevel="0" collapsed="false">
      <c r="A23" s="60" t="s">
        <v>762</v>
      </c>
      <c r="B23" s="7" t="n">
        <v>4.35333333333333</v>
      </c>
      <c r="C23" s="7" t="n">
        <v>7.71333333333333</v>
      </c>
      <c r="D23" s="7" t="n">
        <v>16.3433333333333</v>
      </c>
    </row>
    <row r="24" customFormat="false" ht="14.4" hidden="false" customHeight="false" outlineLevel="0" collapsed="false">
      <c r="A24" s="60" t="s">
        <v>764</v>
      </c>
      <c r="B24" s="7" t="n">
        <v>0</v>
      </c>
      <c r="C24" s="7" t="n">
        <v>0.03</v>
      </c>
      <c r="D24" s="7" t="n">
        <v>0.103333333333333</v>
      </c>
    </row>
    <row r="25" customFormat="false" ht="14.4" hidden="false" customHeight="false" outlineLevel="0" collapsed="false">
      <c r="A25" s="60" t="s">
        <v>766</v>
      </c>
      <c r="B25" s="7" t="n">
        <v>4.78333333333333</v>
      </c>
      <c r="C25" s="7" t="n">
        <v>5.64666666666667</v>
      </c>
      <c r="D25" s="7" t="n">
        <v>11.5</v>
      </c>
    </row>
    <row r="26" customFormat="false" ht="14.4" hidden="false" customHeight="false" outlineLevel="0" collapsed="false"/>
    <row r="27" customFormat="false" ht="14.4" hidden="false" customHeight="false" outlineLevel="0" collapsed="false">
      <c r="A27" s="7" t="s">
        <v>1296</v>
      </c>
      <c r="B27" s="7" t="s">
        <v>1300</v>
      </c>
      <c r="C27" s="7" t="s">
        <v>1301</v>
      </c>
      <c r="D27" s="7" t="s">
        <v>1302</v>
      </c>
      <c r="E27" s="7" t="s">
        <v>1303</v>
      </c>
    </row>
    <row r="28" customFormat="false" ht="14.4" hidden="false" customHeight="false" outlineLevel="0" collapsed="false">
      <c r="A28" s="60" t="s">
        <v>257</v>
      </c>
      <c r="B28" s="7" t="n">
        <v>67.16</v>
      </c>
      <c r="C28" s="7" t="n">
        <v>69.5033333333333</v>
      </c>
      <c r="D28" s="7" t="n">
        <v>83.9</v>
      </c>
      <c r="E28" s="7" t="n">
        <v>85.1866666666667</v>
      </c>
    </row>
    <row r="29" customFormat="false" ht="14.4" hidden="false" customHeight="false" outlineLevel="0" collapsed="false">
      <c r="A29" s="60" t="s">
        <v>366</v>
      </c>
      <c r="B29" s="7" t="n">
        <v>0.16</v>
      </c>
      <c r="C29" s="7" t="n">
        <v>0.3</v>
      </c>
      <c r="D29" s="7" t="n">
        <v>0.0333333333333333</v>
      </c>
      <c r="E29" s="7" t="n">
        <v>0.08</v>
      </c>
    </row>
    <row r="30" customFormat="false" ht="14.4" hidden="false" customHeight="false" outlineLevel="0" collapsed="false">
      <c r="A30" s="60" t="s">
        <v>368</v>
      </c>
      <c r="B30" s="7" t="n">
        <v>0.126666666666667</v>
      </c>
      <c r="C30" s="7" t="n">
        <v>0.126666666666667</v>
      </c>
      <c r="D30" s="7" t="n">
        <v>0.0166666666666667</v>
      </c>
      <c r="E30" s="7" t="n">
        <v>0.03</v>
      </c>
    </row>
    <row r="31" customFormat="false" ht="14.4" hidden="false" customHeight="false" outlineLevel="0" collapsed="false">
      <c r="A31" s="60" t="s">
        <v>376</v>
      </c>
      <c r="B31" s="7" t="n">
        <v>0.123333333333333</v>
      </c>
      <c r="C31" s="7" t="n">
        <v>0.106666666666667</v>
      </c>
      <c r="D31" s="7" t="n">
        <v>0.156666666666667</v>
      </c>
      <c r="E31" s="7" t="n">
        <v>0.22</v>
      </c>
    </row>
    <row r="32" customFormat="false" ht="14.4" hidden="false" customHeight="false" outlineLevel="0" collapsed="false">
      <c r="A32" s="60" t="s">
        <v>378</v>
      </c>
      <c r="B32" s="7" t="n">
        <v>99.3333333333333</v>
      </c>
      <c r="C32" s="7" t="n">
        <v>94.1</v>
      </c>
      <c r="D32" s="7" t="n">
        <v>48.4133333333333</v>
      </c>
      <c r="E32" s="7" t="n">
        <v>39.8166666666667</v>
      </c>
    </row>
    <row r="33" customFormat="false" ht="14.4" hidden="false" customHeight="false" outlineLevel="0" collapsed="false">
      <c r="A33" s="60" t="s">
        <v>382</v>
      </c>
      <c r="B33" s="7" t="n">
        <v>0.0466666666666667</v>
      </c>
      <c r="C33" s="7" t="n">
        <v>0.08</v>
      </c>
      <c r="D33" s="7" t="n">
        <v>0</v>
      </c>
      <c r="E33" s="7" t="n">
        <v>0</v>
      </c>
    </row>
    <row r="34" customFormat="false" ht="14.4" hidden="false" customHeight="false" outlineLevel="0" collapsed="false">
      <c r="A34" s="60" t="s">
        <v>529</v>
      </c>
      <c r="B34" s="7" t="n">
        <v>0.18</v>
      </c>
      <c r="C34" s="7" t="n">
        <v>0.403333333333333</v>
      </c>
      <c r="D34" s="7" t="n">
        <v>0.173333333333333</v>
      </c>
      <c r="E34" s="7" t="n">
        <v>0.32</v>
      </c>
    </row>
    <row r="35" customFormat="false" ht="14.4" hidden="false" customHeight="false" outlineLevel="0" collapsed="false">
      <c r="A35" s="60" t="s">
        <v>531</v>
      </c>
      <c r="B35" s="7" t="n">
        <v>12.4233333333333</v>
      </c>
      <c r="C35" s="7" t="n">
        <v>13.2966666666667</v>
      </c>
      <c r="D35" s="7" t="n">
        <v>10.6966666666667</v>
      </c>
      <c r="E35" s="7" t="n">
        <v>10.3</v>
      </c>
    </row>
    <row r="36" customFormat="false" ht="14.4" hidden="false" customHeight="false" outlineLevel="0" collapsed="false">
      <c r="A36" s="60" t="s">
        <v>533</v>
      </c>
      <c r="B36" s="7" t="n">
        <v>5.23333333333333</v>
      </c>
      <c r="C36" s="7" t="n">
        <v>4.21</v>
      </c>
      <c r="D36" s="7" t="n">
        <v>3.51</v>
      </c>
      <c r="E36" s="7" t="n">
        <v>2.70666666666667</v>
      </c>
    </row>
    <row r="37" customFormat="false" ht="14.4" hidden="false" customHeight="false" outlineLevel="0" collapsed="false">
      <c r="A37" s="60" t="s">
        <v>535</v>
      </c>
      <c r="B37" s="7" t="n">
        <v>0.07</v>
      </c>
      <c r="C37" s="7" t="n">
        <v>0</v>
      </c>
      <c r="D37" s="7" t="n">
        <v>0</v>
      </c>
      <c r="E37" s="7" t="n">
        <v>0.0833333333333333</v>
      </c>
    </row>
    <row r="38" customFormat="false" ht="14.4" hidden="false" customHeight="false" outlineLevel="0" collapsed="false">
      <c r="A38" s="60" t="s">
        <v>537</v>
      </c>
      <c r="B38" s="7" t="n">
        <v>0.863333333333333</v>
      </c>
      <c r="C38" s="7" t="n">
        <v>1.32666666666667</v>
      </c>
      <c r="D38" s="7" t="n">
        <v>1.31</v>
      </c>
      <c r="E38" s="7" t="n">
        <v>0.97</v>
      </c>
    </row>
    <row r="39" customFormat="false" ht="14.4" hidden="false" customHeight="false" outlineLevel="0" collapsed="false">
      <c r="A39" s="60" t="s">
        <v>539</v>
      </c>
      <c r="B39" s="7" t="n">
        <v>0.4</v>
      </c>
      <c r="C39" s="7" t="n">
        <v>0.903333333333333</v>
      </c>
      <c r="D39" s="7" t="n">
        <v>0.306666666666667</v>
      </c>
      <c r="E39" s="7" t="n">
        <v>0.28</v>
      </c>
    </row>
    <row r="40" customFormat="false" ht="14.4" hidden="false" customHeight="false" outlineLevel="0" collapsed="false">
      <c r="A40" s="60" t="s">
        <v>541</v>
      </c>
      <c r="B40" s="7" t="n">
        <v>2.03333333333333</v>
      </c>
      <c r="C40" s="7" t="n">
        <v>1.62666666666667</v>
      </c>
      <c r="D40" s="7" t="n">
        <v>1.61333333333333</v>
      </c>
      <c r="E40" s="7" t="n">
        <v>1.40666666666667</v>
      </c>
    </row>
    <row r="41" customFormat="false" ht="14.4" hidden="false" customHeight="false" outlineLevel="0" collapsed="false">
      <c r="A41" s="60" t="s">
        <v>543</v>
      </c>
      <c r="B41" s="7" t="n">
        <v>4.04</v>
      </c>
      <c r="C41" s="7" t="n">
        <v>3.22333333333333</v>
      </c>
      <c r="D41" s="7" t="n">
        <v>4.01666666666667</v>
      </c>
      <c r="E41" s="7" t="n">
        <v>2.56333333333333</v>
      </c>
    </row>
    <row r="42" customFormat="false" ht="14.4" hidden="false" customHeight="false" outlineLevel="0" collapsed="false">
      <c r="A42" s="60" t="s">
        <v>668</v>
      </c>
      <c r="B42" s="7" t="n">
        <v>0.21</v>
      </c>
      <c r="C42" s="7" t="n">
        <v>0.253333333333333</v>
      </c>
      <c r="D42" s="7" t="n">
        <v>0.133333333333333</v>
      </c>
      <c r="E42" s="7" t="n">
        <v>0.193333333333333</v>
      </c>
    </row>
    <row r="43" customFormat="false" ht="14.4" hidden="false" customHeight="false" outlineLevel="0" collapsed="false">
      <c r="A43" s="60" t="s">
        <v>670</v>
      </c>
      <c r="B43" s="7" t="n">
        <v>0.21</v>
      </c>
      <c r="C43" s="7" t="n">
        <v>0.253333333333333</v>
      </c>
      <c r="D43" s="7" t="n">
        <v>0.133333333333333</v>
      </c>
      <c r="E43" s="7" t="n">
        <v>0.193333333333333</v>
      </c>
    </row>
    <row r="44" customFormat="false" ht="14.4" hidden="false" customHeight="false" outlineLevel="0" collapsed="false">
      <c r="A44" s="60" t="s">
        <v>674</v>
      </c>
      <c r="B44" s="7" t="n">
        <v>0</v>
      </c>
      <c r="C44" s="7" t="n">
        <v>0.16</v>
      </c>
      <c r="D44" s="7" t="n">
        <v>0.316666666666667</v>
      </c>
      <c r="E44" s="7" t="n">
        <v>0.253333333333333</v>
      </c>
    </row>
    <row r="45" customFormat="false" ht="14.4" hidden="false" customHeight="false" outlineLevel="0" collapsed="false">
      <c r="A45" s="60" t="s">
        <v>676</v>
      </c>
      <c r="B45" s="7" t="n">
        <v>0.0366666666666667</v>
      </c>
      <c r="C45" s="7" t="n">
        <v>0</v>
      </c>
      <c r="D45" s="7" t="n">
        <v>0.143333333333333</v>
      </c>
      <c r="E45" s="7" t="n">
        <v>0.133333333333333</v>
      </c>
    </row>
    <row r="46" customFormat="false" ht="14.4" hidden="false" customHeight="false" outlineLevel="0" collapsed="false">
      <c r="A46" s="60" t="s">
        <v>762</v>
      </c>
      <c r="B46" s="7" t="n">
        <v>3.63333333333333</v>
      </c>
      <c r="C46" s="7" t="n">
        <v>4.10666666666667</v>
      </c>
      <c r="D46" s="7" t="n">
        <v>3.73666666666667</v>
      </c>
      <c r="E46" s="7" t="n">
        <v>3.55666666666667</v>
      </c>
    </row>
    <row r="47" customFormat="false" ht="14.4" hidden="false" customHeight="false" outlineLevel="0" collapsed="false">
      <c r="A47" s="60" t="s">
        <v>764</v>
      </c>
      <c r="B47" s="7" t="n">
        <v>0.0533333333333333</v>
      </c>
      <c r="C47" s="7" t="n">
        <v>0</v>
      </c>
      <c r="D47" s="7" t="n">
        <v>0.0166666666666667</v>
      </c>
      <c r="E47" s="7" t="n">
        <v>0</v>
      </c>
    </row>
    <row r="48" customFormat="false" ht="14.4" hidden="false" customHeight="false" outlineLevel="0" collapsed="false">
      <c r="A48" s="60" t="s">
        <v>766</v>
      </c>
      <c r="B48" s="7" t="n">
        <v>3.63333333333333</v>
      </c>
      <c r="C48" s="7" t="n">
        <v>4.10666666666667</v>
      </c>
      <c r="D48" s="7" t="n">
        <v>3.73666666666667</v>
      </c>
      <c r="E48" s="7" t="n">
        <v>3.55666666666667</v>
      </c>
    </row>
    <row r="49" customFormat="false" ht="14.4" hidden="false" customHeight="false" outlineLevel="0" collapsed="false"/>
    <row r="50" customFormat="false" ht="14.4" hidden="false" customHeight="false" outlineLevel="0" collapsed="false">
      <c r="A50" s="7" t="s">
        <v>1296</v>
      </c>
      <c r="B50" s="7" t="s">
        <v>1304</v>
      </c>
      <c r="C50" s="7" t="s">
        <v>1305</v>
      </c>
      <c r="D50" s="7" t="s">
        <v>1306</v>
      </c>
    </row>
    <row r="51" customFormat="false" ht="14.4" hidden="false" customHeight="false" outlineLevel="0" collapsed="false">
      <c r="A51" s="60" t="s">
        <v>257</v>
      </c>
      <c r="B51" s="7" t="n">
        <v>71.56</v>
      </c>
      <c r="C51" s="7" t="n">
        <v>63.1</v>
      </c>
      <c r="D51" s="7" t="n">
        <v>72.2</v>
      </c>
    </row>
    <row r="52" customFormat="false" ht="14.4" hidden="false" customHeight="false" outlineLevel="0" collapsed="false">
      <c r="A52" s="60" t="s">
        <v>368</v>
      </c>
      <c r="B52" s="7" t="n">
        <v>0.03</v>
      </c>
      <c r="C52" s="7" t="n">
        <v>0</v>
      </c>
      <c r="D52" s="7" t="n">
        <v>0</v>
      </c>
    </row>
    <row r="53" customFormat="false" ht="14.4" hidden="false" customHeight="false" outlineLevel="0" collapsed="false">
      <c r="A53" s="60" t="s">
        <v>374</v>
      </c>
      <c r="B53" s="7" t="n">
        <v>1.65</v>
      </c>
      <c r="C53" s="7" t="n">
        <v>0.37</v>
      </c>
      <c r="D53" s="7" t="n">
        <v>1.5</v>
      </c>
    </row>
    <row r="54" customFormat="false" ht="14.4" hidden="false" customHeight="false" outlineLevel="0" collapsed="false">
      <c r="A54" s="60" t="s">
        <v>376</v>
      </c>
      <c r="B54" s="7" t="n">
        <v>0.22</v>
      </c>
      <c r="C54" s="7" t="n">
        <v>0.21</v>
      </c>
      <c r="D54" s="7" t="n">
        <v>0.43</v>
      </c>
    </row>
    <row r="55" customFormat="false" ht="14.4" hidden="false" customHeight="false" outlineLevel="0" collapsed="false">
      <c r="A55" s="60" t="s">
        <v>378</v>
      </c>
      <c r="B55" s="7" t="n">
        <v>13.1</v>
      </c>
      <c r="C55" s="7" t="n">
        <v>5.64</v>
      </c>
      <c r="D55" s="7" t="n">
        <v>5.55</v>
      </c>
    </row>
    <row r="56" customFormat="false" ht="14.4" hidden="false" customHeight="false" outlineLevel="0" collapsed="false">
      <c r="A56" s="60" t="s">
        <v>382</v>
      </c>
      <c r="B56" s="7" t="n">
        <v>0.09</v>
      </c>
      <c r="C56" s="7" t="n">
        <v>0</v>
      </c>
      <c r="D56" s="7" t="n">
        <v>0.09</v>
      </c>
    </row>
    <row r="57" customFormat="false" ht="14.4" hidden="false" customHeight="false" outlineLevel="0" collapsed="false">
      <c r="A57" s="60" t="s">
        <v>529</v>
      </c>
      <c r="B57" s="7" t="n">
        <v>0.74</v>
      </c>
      <c r="C57" s="7" t="n">
        <v>0.58</v>
      </c>
      <c r="D57" s="7" t="n">
        <v>0.66</v>
      </c>
    </row>
    <row r="58" customFormat="false" ht="14.4" hidden="false" customHeight="false" outlineLevel="0" collapsed="false">
      <c r="A58" s="60" t="s">
        <v>531</v>
      </c>
      <c r="B58" s="7" t="n">
        <v>30.06</v>
      </c>
      <c r="C58" s="7" t="n">
        <v>31.02</v>
      </c>
      <c r="D58" s="7" t="n">
        <v>30.01</v>
      </c>
    </row>
    <row r="59" customFormat="false" ht="14.4" hidden="false" customHeight="false" outlineLevel="0" collapsed="false">
      <c r="A59" s="60" t="s">
        <v>533</v>
      </c>
      <c r="B59" s="7" t="n">
        <v>1.14</v>
      </c>
      <c r="C59" s="7" t="n">
        <v>2.01</v>
      </c>
      <c r="D59" s="7" t="n">
        <v>1.6</v>
      </c>
    </row>
    <row r="60" customFormat="false" ht="14.4" hidden="false" customHeight="false" outlineLevel="0" collapsed="false">
      <c r="A60" s="60" t="s">
        <v>537</v>
      </c>
      <c r="B60" s="7" t="n">
        <v>5.18</v>
      </c>
      <c r="C60" s="7" t="n">
        <v>3.42</v>
      </c>
      <c r="D60" s="7" t="n">
        <v>4.38</v>
      </c>
    </row>
    <row r="61" customFormat="false" ht="14.4" hidden="false" customHeight="false" outlineLevel="0" collapsed="false">
      <c r="A61" s="60" t="s">
        <v>539</v>
      </c>
      <c r="B61" s="7" t="n">
        <v>1.17</v>
      </c>
      <c r="C61" s="7" t="n">
        <v>0.27</v>
      </c>
      <c r="D61" s="7" t="n">
        <v>1.23</v>
      </c>
    </row>
    <row r="62" customFormat="false" ht="14.4" hidden="false" customHeight="false" outlineLevel="0" collapsed="false">
      <c r="A62" s="60" t="s">
        <v>541</v>
      </c>
      <c r="B62" s="7" t="n">
        <v>3.44</v>
      </c>
      <c r="C62" s="7" t="n">
        <v>2.04</v>
      </c>
      <c r="D62" s="7" t="n">
        <v>3.89</v>
      </c>
    </row>
    <row r="63" customFormat="false" ht="14.4" hidden="false" customHeight="false" outlineLevel="0" collapsed="false">
      <c r="A63" s="60" t="s">
        <v>543</v>
      </c>
      <c r="B63" s="7" t="n">
        <v>2.14</v>
      </c>
      <c r="C63" s="7" t="n">
        <v>5.97</v>
      </c>
      <c r="D63" s="7" t="n">
        <v>2.75</v>
      </c>
    </row>
    <row r="64" customFormat="false" ht="14.4" hidden="false" customHeight="false" outlineLevel="0" collapsed="false">
      <c r="A64" s="60" t="s">
        <v>668</v>
      </c>
      <c r="B64" s="7" t="n">
        <v>0.21</v>
      </c>
      <c r="C64" s="7" t="n">
        <v>0.45</v>
      </c>
      <c r="D64" s="7" t="n">
        <v>0.67</v>
      </c>
    </row>
    <row r="65" customFormat="false" ht="14.4" hidden="false" customHeight="false" outlineLevel="0" collapsed="false">
      <c r="A65" s="60" t="s">
        <v>670</v>
      </c>
      <c r="B65" s="7" t="n">
        <v>0.21</v>
      </c>
      <c r="C65" s="7" t="n">
        <v>0.45</v>
      </c>
      <c r="D65" s="7" t="n">
        <v>0.67</v>
      </c>
    </row>
    <row r="66" customFormat="false" ht="14.4" hidden="false" customHeight="false" outlineLevel="0" collapsed="false">
      <c r="A66" s="60" t="s">
        <v>674</v>
      </c>
      <c r="B66" s="7" t="n">
        <v>0.36</v>
      </c>
      <c r="C66" s="7" t="n">
        <v>0.06</v>
      </c>
      <c r="D66" s="7" t="n">
        <v>0.24</v>
      </c>
    </row>
    <row r="67" customFormat="false" ht="14.4" hidden="false" customHeight="false" outlineLevel="0" collapsed="false">
      <c r="A67" s="60" t="s">
        <v>762</v>
      </c>
      <c r="B67" s="7" t="n">
        <v>3.62</v>
      </c>
      <c r="C67" s="7" t="n">
        <v>4.61</v>
      </c>
      <c r="D67" s="7" t="n">
        <v>4.53</v>
      </c>
    </row>
    <row r="68" customFormat="false" ht="14.4" hidden="false" customHeight="false" outlineLevel="0" collapsed="false">
      <c r="A68" s="60" t="s">
        <v>764</v>
      </c>
      <c r="B68" s="7" t="n">
        <v>0.06</v>
      </c>
      <c r="C68" s="7" t="n">
        <v>0.22</v>
      </c>
      <c r="D68" s="7" t="n">
        <v>0.09</v>
      </c>
    </row>
    <row r="69" customFormat="false" ht="14.4" hidden="false" customHeight="false" outlineLevel="0" collapsed="false">
      <c r="A69" s="60" t="s">
        <v>766</v>
      </c>
      <c r="B69" s="7" t="n">
        <v>3.62</v>
      </c>
      <c r="C69" s="7" t="n">
        <v>4.61</v>
      </c>
      <c r="D69" s="7" t="n">
        <v>4.53</v>
      </c>
    </row>
    <row r="70" customFormat="false" ht="14.4" hidden="false" customHeight="false" outlineLevel="0" collapsed="false"/>
    <row r="71" customFormat="false" ht="14.4" hidden="false" customHeight="false" outlineLevel="0" collapsed="false">
      <c r="A71" s="7" t="s">
        <v>1296</v>
      </c>
      <c r="B71" s="7" t="s">
        <v>1307</v>
      </c>
      <c r="C71" s="7" t="s">
        <v>1308</v>
      </c>
      <c r="D71" s="7" t="s">
        <v>1309</v>
      </c>
    </row>
    <row r="72" customFormat="false" ht="14.4" hidden="false" customHeight="false" outlineLevel="0" collapsed="false">
      <c r="A72" s="60" t="s">
        <v>257</v>
      </c>
      <c r="B72" s="7" t="n">
        <v>101.313333333333</v>
      </c>
      <c r="C72" s="7" t="n">
        <v>107.04</v>
      </c>
      <c r="D72" s="7" t="n">
        <v>75.5033333333333</v>
      </c>
    </row>
    <row r="73" customFormat="false" ht="14.4" hidden="false" customHeight="false" outlineLevel="0" collapsed="false">
      <c r="A73" s="60" t="s">
        <v>364</v>
      </c>
      <c r="B73" s="7" t="n">
        <v>0</v>
      </c>
      <c r="C73" s="7" t="n">
        <v>0.01</v>
      </c>
      <c r="D73" s="7" t="n">
        <v>0</v>
      </c>
    </row>
    <row r="74" customFormat="false" ht="14.4" hidden="false" customHeight="false" outlineLevel="0" collapsed="false">
      <c r="A74" s="60" t="s">
        <v>366</v>
      </c>
      <c r="B74" s="7" t="n">
        <v>0.06</v>
      </c>
      <c r="C74" s="7" t="n">
        <v>0.08</v>
      </c>
      <c r="D74" s="7" t="n">
        <v>0.07</v>
      </c>
    </row>
    <row r="75" customFormat="false" ht="14.4" hidden="false" customHeight="false" outlineLevel="0" collapsed="false">
      <c r="A75" s="60" t="s">
        <v>368</v>
      </c>
      <c r="B75" s="7" t="n">
        <v>0.02</v>
      </c>
      <c r="C75" s="7" t="n">
        <v>0</v>
      </c>
      <c r="D75" s="7" t="n">
        <v>0</v>
      </c>
    </row>
    <row r="76" customFormat="false" ht="14.4" hidden="false" customHeight="false" outlineLevel="0" collapsed="false">
      <c r="A76" s="60" t="s">
        <v>372</v>
      </c>
      <c r="B76" s="7" t="n">
        <v>0</v>
      </c>
      <c r="C76" s="7" t="n">
        <v>0.01</v>
      </c>
      <c r="D76" s="7" t="n">
        <v>0.0933333333333333</v>
      </c>
    </row>
    <row r="77" customFormat="false" ht="14.4" hidden="false" customHeight="false" outlineLevel="0" collapsed="false">
      <c r="A77" s="60" t="s">
        <v>374</v>
      </c>
      <c r="B77" s="7" t="n">
        <v>0</v>
      </c>
      <c r="C77" s="7" t="n">
        <v>0.01</v>
      </c>
      <c r="D77" s="7" t="n">
        <v>0</v>
      </c>
    </row>
    <row r="78" customFormat="false" ht="14.4" hidden="false" customHeight="false" outlineLevel="0" collapsed="false">
      <c r="A78" s="60" t="s">
        <v>376</v>
      </c>
      <c r="B78" s="7" t="n">
        <v>0.15</v>
      </c>
      <c r="C78" s="7" t="n">
        <v>0.23</v>
      </c>
      <c r="D78" s="7" t="n">
        <v>0.75</v>
      </c>
    </row>
    <row r="79" customFormat="false" ht="14.4" hidden="false" customHeight="false" outlineLevel="0" collapsed="false">
      <c r="A79" s="60" t="s">
        <v>378</v>
      </c>
      <c r="B79" s="7" t="n">
        <v>2.35</v>
      </c>
      <c r="C79" s="7" t="n">
        <v>4.57333333333333</v>
      </c>
      <c r="D79" s="7" t="n">
        <v>3.38</v>
      </c>
    </row>
    <row r="80" customFormat="false" ht="14.4" hidden="false" customHeight="false" outlineLevel="0" collapsed="false">
      <c r="A80" s="60" t="s">
        <v>382</v>
      </c>
      <c r="B80" s="7" t="n">
        <v>0.02</v>
      </c>
      <c r="C80" s="7" t="n">
        <v>0.09</v>
      </c>
      <c r="D80" s="7" t="n">
        <v>0.05</v>
      </c>
    </row>
    <row r="81" customFormat="false" ht="14.4" hidden="false" customHeight="false" outlineLevel="0" collapsed="false">
      <c r="A81" s="60" t="s">
        <v>529</v>
      </c>
      <c r="B81" s="7" t="n">
        <v>0</v>
      </c>
      <c r="C81" s="7" t="n">
        <v>0.0266666666666667</v>
      </c>
      <c r="D81" s="7" t="n">
        <v>0.0433333333333333</v>
      </c>
    </row>
    <row r="82" customFormat="false" ht="14.4" hidden="false" customHeight="false" outlineLevel="0" collapsed="false">
      <c r="A82" s="60" t="s">
        <v>531</v>
      </c>
      <c r="B82" s="7" t="n">
        <v>33.5233333333333</v>
      </c>
      <c r="C82" s="7" t="n">
        <v>31.5</v>
      </c>
      <c r="D82" s="7" t="n">
        <v>28.87</v>
      </c>
    </row>
    <row r="83" customFormat="false" ht="14.4" hidden="false" customHeight="false" outlineLevel="0" collapsed="false">
      <c r="A83" s="60" t="s">
        <v>533</v>
      </c>
      <c r="B83" s="7" t="n">
        <v>1.87333333333333</v>
      </c>
      <c r="C83" s="7" t="n">
        <v>1.20666666666667</v>
      </c>
      <c r="D83" s="7" t="n">
        <v>1.91666666666667</v>
      </c>
    </row>
    <row r="84" customFormat="false" ht="14.4" hidden="false" customHeight="false" outlineLevel="0" collapsed="false">
      <c r="A84" s="60" t="s">
        <v>535</v>
      </c>
      <c r="B84" s="7" t="n">
        <v>0.0133333333333333</v>
      </c>
      <c r="C84" s="7" t="n">
        <v>0.0133333333333333</v>
      </c>
      <c r="D84" s="7" t="n">
        <v>0.383333333333333</v>
      </c>
    </row>
    <row r="85" customFormat="false" ht="14.4" hidden="false" customHeight="false" outlineLevel="0" collapsed="false">
      <c r="A85" s="60" t="s">
        <v>537</v>
      </c>
      <c r="B85" s="7" t="n">
        <v>1.08666666666667</v>
      </c>
      <c r="C85" s="7" t="n">
        <v>1.61333333333333</v>
      </c>
      <c r="D85" s="7" t="n">
        <v>1.47</v>
      </c>
    </row>
    <row r="86" customFormat="false" ht="14.4" hidden="false" customHeight="false" outlineLevel="0" collapsed="false">
      <c r="A86" s="60" t="s">
        <v>539</v>
      </c>
      <c r="B86" s="7" t="n">
        <v>0.33</v>
      </c>
      <c r="C86" s="7" t="n">
        <v>0.27</v>
      </c>
      <c r="D86" s="7" t="n">
        <v>0.62</v>
      </c>
    </row>
    <row r="87" customFormat="false" ht="14.4" hidden="false" customHeight="false" outlineLevel="0" collapsed="false">
      <c r="A87" s="60" t="s">
        <v>541</v>
      </c>
      <c r="B87" s="7" t="n">
        <v>1.17333333333333</v>
      </c>
      <c r="C87" s="7" t="n">
        <v>1.35</v>
      </c>
      <c r="D87" s="7" t="n">
        <v>1.71333333333333</v>
      </c>
    </row>
    <row r="88" customFormat="false" ht="14.4" hidden="false" customHeight="false" outlineLevel="0" collapsed="false">
      <c r="A88" s="60" t="s">
        <v>543</v>
      </c>
      <c r="B88" s="7" t="n">
        <v>2.03666666666667</v>
      </c>
      <c r="C88" s="7" t="n">
        <v>2.29</v>
      </c>
      <c r="D88" s="7" t="n">
        <v>2.95333333333333</v>
      </c>
    </row>
    <row r="89" customFormat="false" ht="14.4" hidden="false" customHeight="false" outlineLevel="0" collapsed="false">
      <c r="A89" s="60" t="s">
        <v>668</v>
      </c>
      <c r="B89" s="7" t="n">
        <v>0.27</v>
      </c>
      <c r="C89" s="7" t="n">
        <v>0.273333333333333</v>
      </c>
      <c r="D89" s="7" t="n">
        <v>0.466666666666667</v>
      </c>
    </row>
    <row r="90" customFormat="false" ht="14.4" hidden="false" customHeight="false" outlineLevel="0" collapsed="false">
      <c r="A90" s="60" t="s">
        <v>674</v>
      </c>
      <c r="B90" s="7" t="n">
        <v>1.18666666666667</v>
      </c>
      <c r="C90" s="7" t="n">
        <v>1.68666666666667</v>
      </c>
      <c r="D90" s="7" t="n">
        <v>0.32</v>
      </c>
    </row>
    <row r="91" customFormat="false" ht="14.4" hidden="false" customHeight="false" outlineLevel="0" collapsed="false">
      <c r="A91" s="60" t="s">
        <v>676</v>
      </c>
      <c r="B91" s="7" t="n">
        <v>0.256666666666667</v>
      </c>
      <c r="C91" s="7" t="n">
        <v>0.633333333333333</v>
      </c>
      <c r="D91" s="7" t="n">
        <v>0.433333333333333</v>
      </c>
    </row>
    <row r="92" customFormat="false" ht="14.4" hidden="false" customHeight="false" outlineLevel="0" collapsed="false">
      <c r="A92" s="60" t="s">
        <v>762</v>
      </c>
      <c r="B92" s="7" t="n">
        <v>2.29666666666667</v>
      </c>
      <c r="C92" s="7" t="n">
        <v>3.08</v>
      </c>
      <c r="D92" s="7" t="n">
        <v>4.07333333333333</v>
      </c>
    </row>
    <row r="93" customFormat="false" ht="14.4" hidden="false" customHeight="false" outlineLevel="0" collapsed="false">
      <c r="A93" s="60" t="s">
        <v>764</v>
      </c>
      <c r="B93" s="7" t="n">
        <v>0.01</v>
      </c>
      <c r="C93" s="7" t="n">
        <v>0.133333333333333</v>
      </c>
      <c r="D93" s="7" t="n">
        <v>0.1</v>
      </c>
    </row>
    <row r="94" customFormat="false" ht="14.4" hidden="false" customHeight="false" outlineLevel="0" collapsed="false">
      <c r="A94" s="60" t="s">
        <v>766</v>
      </c>
      <c r="B94" s="7" t="n">
        <v>6.71333333333333</v>
      </c>
      <c r="C94" s="7" t="n">
        <v>7.03</v>
      </c>
      <c r="D94" s="7" t="n">
        <v>6.78333333333333</v>
      </c>
    </row>
    <row r="95" customFormat="false" ht="14.4" hidden="false" customHeight="false" outlineLevel="0" collapsed="false"/>
    <row r="96" customFormat="false" ht="14.4" hidden="false" customHeight="false" outlineLevel="0" collapsed="false">
      <c r="A96" s="7" t="s">
        <v>1296</v>
      </c>
      <c r="B96" s="7" t="s">
        <v>1310</v>
      </c>
      <c r="C96" s="7" t="s">
        <v>1311</v>
      </c>
      <c r="D96" s="7" t="s">
        <v>1312</v>
      </c>
    </row>
    <row r="97" customFormat="false" ht="14.4" hidden="false" customHeight="false" outlineLevel="0" collapsed="false">
      <c r="A97" s="60" t="s">
        <v>257</v>
      </c>
      <c r="B97" s="7" t="n">
        <v>50.5633333333333</v>
      </c>
      <c r="C97" s="7" t="n">
        <v>46.8533333333333</v>
      </c>
      <c r="D97" s="7" t="n">
        <v>56.2866666666667</v>
      </c>
    </row>
    <row r="98" customFormat="false" ht="14.4" hidden="false" customHeight="false" outlineLevel="0" collapsed="false">
      <c r="A98" s="60" t="s">
        <v>364</v>
      </c>
      <c r="B98" s="7" t="n">
        <v>0.113333333333333</v>
      </c>
      <c r="C98" s="7" t="n">
        <v>0.04</v>
      </c>
      <c r="D98" s="7" t="n">
        <v>0.0566666666666667</v>
      </c>
    </row>
    <row r="99" customFormat="false" ht="14.4" hidden="false" customHeight="false" outlineLevel="0" collapsed="false">
      <c r="A99" s="60" t="s">
        <v>366</v>
      </c>
      <c r="B99" s="7" t="n">
        <v>0.0833333333333333</v>
      </c>
      <c r="C99" s="7" t="n">
        <v>0.186666666666667</v>
      </c>
      <c r="D99" s="7" t="n">
        <v>0.103333333333333</v>
      </c>
    </row>
    <row r="100" customFormat="false" ht="14.4" hidden="false" customHeight="false" outlineLevel="0" collapsed="false">
      <c r="A100" s="60" t="s">
        <v>368</v>
      </c>
      <c r="B100" s="7" t="n">
        <v>0.00666666666666667</v>
      </c>
      <c r="C100" s="7" t="n">
        <v>0.00666666666666667</v>
      </c>
      <c r="D100" s="7" t="n">
        <v>0</v>
      </c>
    </row>
    <row r="101" customFormat="false" ht="14.4" hidden="false" customHeight="false" outlineLevel="0" collapsed="false">
      <c r="A101" s="60" t="s">
        <v>370</v>
      </c>
      <c r="B101" s="7" t="n">
        <v>0</v>
      </c>
      <c r="C101" s="7" t="n">
        <v>0.00666666666666667</v>
      </c>
      <c r="D101" s="7" t="n">
        <v>0</v>
      </c>
    </row>
    <row r="102" customFormat="false" ht="14.4" hidden="false" customHeight="false" outlineLevel="0" collapsed="false">
      <c r="A102" s="60" t="s">
        <v>372</v>
      </c>
      <c r="B102" s="7" t="n">
        <v>0.04</v>
      </c>
      <c r="C102" s="7" t="n">
        <v>0.0966666666666667</v>
      </c>
      <c r="D102" s="7" t="n">
        <v>0.0533333333333333</v>
      </c>
    </row>
    <row r="103" customFormat="false" ht="14.4" hidden="false" customHeight="false" outlineLevel="0" collapsed="false">
      <c r="A103" s="60" t="s">
        <v>374</v>
      </c>
      <c r="B103" s="7" t="n">
        <v>0.0166666666666667</v>
      </c>
      <c r="C103" s="7" t="n">
        <v>0.126666666666667</v>
      </c>
      <c r="D103" s="7" t="n">
        <v>0.12</v>
      </c>
    </row>
    <row r="104" customFormat="false" ht="14.4" hidden="false" customHeight="false" outlineLevel="0" collapsed="false">
      <c r="A104" s="60" t="s">
        <v>376</v>
      </c>
      <c r="B104" s="7" t="n">
        <v>0.123333333333333</v>
      </c>
      <c r="C104" s="7" t="n">
        <v>0.0866666666666667</v>
      </c>
      <c r="D104" s="7" t="n">
        <v>0.09</v>
      </c>
    </row>
    <row r="105" customFormat="false" ht="14.4" hidden="false" customHeight="false" outlineLevel="0" collapsed="false">
      <c r="A105" s="60" t="s">
        <v>378</v>
      </c>
      <c r="B105" s="7" t="n">
        <v>19.5766666666667</v>
      </c>
      <c r="C105" s="7" t="n">
        <v>8.25333333333333</v>
      </c>
      <c r="D105" s="7" t="n">
        <v>5.29666666666667</v>
      </c>
    </row>
    <row r="106" customFormat="false" ht="14.4" hidden="false" customHeight="false" outlineLevel="0" collapsed="false">
      <c r="A106" s="60" t="s">
        <v>380</v>
      </c>
      <c r="B106" s="7" t="n">
        <v>0</v>
      </c>
      <c r="C106" s="7" t="n">
        <v>0.00666666666666667</v>
      </c>
      <c r="D106" s="7" t="n">
        <v>0</v>
      </c>
    </row>
    <row r="107" customFormat="false" ht="14.4" hidden="false" customHeight="false" outlineLevel="0" collapsed="false">
      <c r="A107" s="60" t="s">
        <v>382</v>
      </c>
      <c r="B107" s="7" t="n">
        <v>0.01</v>
      </c>
      <c r="C107" s="7" t="n">
        <v>0.05</v>
      </c>
      <c r="D107" s="7" t="n">
        <v>0.0933333333333333</v>
      </c>
    </row>
    <row r="108" customFormat="false" ht="14.4" hidden="false" customHeight="false" outlineLevel="0" collapsed="false">
      <c r="A108" s="60" t="s">
        <v>529</v>
      </c>
      <c r="B108" s="7" t="n">
        <v>0.0266666666666667</v>
      </c>
      <c r="C108" s="7" t="n">
        <v>0.07</v>
      </c>
      <c r="D108" s="7" t="n">
        <v>0.0466666666666667</v>
      </c>
    </row>
    <row r="109" customFormat="false" ht="14.4" hidden="false" customHeight="false" outlineLevel="0" collapsed="false">
      <c r="A109" s="60" t="s">
        <v>531</v>
      </c>
      <c r="B109" s="7" t="n">
        <v>0</v>
      </c>
      <c r="C109" s="7" t="n">
        <v>0</v>
      </c>
      <c r="D109" s="7" t="n">
        <v>0.02</v>
      </c>
    </row>
    <row r="110" customFormat="false" ht="14.4" hidden="false" customHeight="false" outlineLevel="0" collapsed="false">
      <c r="A110" s="60" t="s">
        <v>533</v>
      </c>
      <c r="B110" s="7" t="n">
        <v>1.09666666666667</v>
      </c>
      <c r="C110" s="7" t="n">
        <v>1.35</v>
      </c>
      <c r="D110" s="7" t="n">
        <v>1.39</v>
      </c>
    </row>
    <row r="111" customFormat="false" ht="14.4" hidden="false" customHeight="false" outlineLevel="0" collapsed="false">
      <c r="A111" s="60" t="s">
        <v>535</v>
      </c>
      <c r="B111" s="7" t="n">
        <v>0.00666666666666667</v>
      </c>
      <c r="C111" s="7" t="n">
        <v>0.02</v>
      </c>
      <c r="D111" s="7" t="n">
        <v>0.0266666666666667</v>
      </c>
    </row>
    <row r="112" customFormat="false" ht="14.4" hidden="false" customHeight="false" outlineLevel="0" collapsed="false">
      <c r="A112" s="60" t="s">
        <v>539</v>
      </c>
      <c r="B112" s="7" t="n">
        <v>0.193333333333333</v>
      </c>
      <c r="C112" s="7" t="n">
        <v>0.553333333333333</v>
      </c>
      <c r="D112" s="7" t="n">
        <v>0.57</v>
      </c>
    </row>
    <row r="113" customFormat="false" ht="14.4" hidden="false" customHeight="false" outlineLevel="0" collapsed="false">
      <c r="A113" s="60" t="s">
        <v>541</v>
      </c>
      <c r="B113" s="7" t="n">
        <v>1.15333333333333</v>
      </c>
      <c r="C113" s="7" t="n">
        <v>1.72666666666667</v>
      </c>
      <c r="D113" s="7" t="n">
        <v>2.13</v>
      </c>
    </row>
    <row r="114" customFormat="false" ht="14.4" hidden="false" customHeight="false" outlineLevel="0" collapsed="false">
      <c r="A114" s="60" t="s">
        <v>543</v>
      </c>
      <c r="B114" s="7" t="n">
        <v>1.69666666666667</v>
      </c>
      <c r="C114" s="7" t="n">
        <v>2.00666666666667</v>
      </c>
      <c r="D114" s="7" t="n">
        <v>1.59333333333333</v>
      </c>
    </row>
    <row r="115" customFormat="false" ht="14.4" hidden="false" customHeight="false" outlineLevel="0" collapsed="false">
      <c r="A115" s="60" t="s">
        <v>668</v>
      </c>
      <c r="B115" s="7" t="n">
        <v>0.223333333333333</v>
      </c>
      <c r="C115" s="7" t="n">
        <v>0.186666666666667</v>
      </c>
      <c r="D115" s="7" t="n">
        <v>0.24</v>
      </c>
    </row>
    <row r="116" customFormat="false" ht="14.4" hidden="false" customHeight="false" outlineLevel="0" collapsed="false">
      <c r="A116" s="60" t="s">
        <v>670</v>
      </c>
      <c r="B116" s="7" t="n">
        <v>0</v>
      </c>
      <c r="C116" s="7" t="n">
        <v>0.01</v>
      </c>
      <c r="D116" s="7" t="n">
        <v>0.00333333333333333</v>
      </c>
    </row>
    <row r="117" customFormat="false" ht="14.4" hidden="false" customHeight="false" outlineLevel="0" collapsed="false">
      <c r="A117" s="60" t="s">
        <v>674</v>
      </c>
      <c r="B117" s="7" t="n">
        <v>1.16</v>
      </c>
      <c r="C117" s="7" t="n">
        <v>1.51333333333333</v>
      </c>
      <c r="D117" s="7" t="n">
        <v>2.21666666666667</v>
      </c>
    </row>
    <row r="118" customFormat="false" ht="14.4" hidden="false" customHeight="false" outlineLevel="0" collapsed="false">
      <c r="A118" s="60" t="s">
        <v>676</v>
      </c>
      <c r="B118" s="7" t="n">
        <v>0.33</v>
      </c>
      <c r="C118" s="7" t="n">
        <v>0.52</v>
      </c>
      <c r="D118" s="7" t="n">
        <v>1.02666666666667</v>
      </c>
    </row>
    <row r="119" customFormat="false" ht="14.4" hidden="false" customHeight="false" outlineLevel="0" collapsed="false">
      <c r="A119" s="60" t="s">
        <v>762</v>
      </c>
      <c r="B119" s="7" t="n">
        <v>7.59333333333333</v>
      </c>
      <c r="C119" s="7" t="n">
        <v>6.42</v>
      </c>
      <c r="D119" s="7" t="n">
        <v>6.96666666666667</v>
      </c>
    </row>
    <row r="120" customFormat="false" ht="14.4" hidden="false" customHeight="false" outlineLevel="0" collapsed="false">
      <c r="A120" s="60" t="s">
        <v>764</v>
      </c>
      <c r="B120" s="7" t="n">
        <v>0.0866666666666667</v>
      </c>
      <c r="C120" s="7" t="n">
        <v>0.106666666666667</v>
      </c>
      <c r="D120" s="7" t="n">
        <v>0.196666666666667</v>
      </c>
    </row>
    <row r="121" customFormat="false" ht="14.4" hidden="false" customHeight="false" outlineLevel="0" collapsed="false">
      <c r="A121" s="60" t="s">
        <v>766</v>
      </c>
      <c r="B121" s="7" t="n">
        <v>9.21</v>
      </c>
      <c r="C121" s="7" t="n">
        <v>7.07</v>
      </c>
      <c r="D121" s="7" t="n">
        <v>6.0133333333333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4" zeroHeight="false" outlineLevelRow="0" outlineLevelCol="0"/>
  <cols>
    <col collapsed="false" customWidth="true" hidden="false" outlineLevel="0" max="1" min="1" style="0" width="11.45"/>
    <col collapsed="false" customWidth="true" hidden="false" outlineLevel="0" max="5" min="2" style="0" width="12.89"/>
  </cols>
  <sheetData>
    <row r="1" customFormat="false" ht="40" hidden="false" customHeight="true" outlineLevel="0" collapsed="false">
      <c r="A1" s="1" t="s">
        <v>1313</v>
      </c>
      <c r="B1" s="1"/>
      <c r="C1" s="1"/>
      <c r="D1" s="1"/>
      <c r="E1" s="1"/>
      <c r="F1" s="59"/>
      <c r="G1" s="59"/>
      <c r="H1" s="59"/>
    </row>
    <row r="3" customFormat="false" ht="14.4" hidden="false" customHeight="false" outlineLevel="0" collapsed="false">
      <c r="A3" s="7" t="s">
        <v>1296</v>
      </c>
      <c r="B3" s="7" t="s">
        <v>1297</v>
      </c>
      <c r="C3" s="7" t="s">
        <v>1298</v>
      </c>
      <c r="D3" s="7" t="s">
        <v>1299</v>
      </c>
      <c r="E3" s="7"/>
    </row>
    <row r="4" customFormat="false" ht="14.4" hidden="false" customHeight="false" outlineLevel="0" collapsed="false">
      <c r="A4" s="60" t="s">
        <v>257</v>
      </c>
      <c r="B4" s="7" t="n">
        <f aca="false">LOG('Table S8'!B4+1,2)</f>
        <v>6.61387539142042</v>
      </c>
      <c r="C4" s="7" t="n">
        <f aca="false">LOG('Table S8'!C4+1,2)</f>
        <v>6.23891421051988</v>
      </c>
      <c r="D4" s="7" t="n">
        <f aca="false">LOG('Table S8'!D4+1,2)</f>
        <v>4.87725345387661</v>
      </c>
      <c r="E4" s="7"/>
    </row>
    <row r="5" customFormat="false" ht="14.4" hidden="false" customHeight="false" outlineLevel="0" collapsed="false">
      <c r="A5" s="60" t="s">
        <v>366</v>
      </c>
      <c r="B5" s="7" t="n">
        <f aca="false">LOG('Table S8'!B5+1,2)</f>
        <v>0.238786859587116</v>
      </c>
      <c r="C5" s="7" t="n">
        <f aca="false">LOG('Table S8'!C5+1,2)</f>
        <v>0.471621027645212</v>
      </c>
      <c r="D5" s="7" t="n">
        <f aca="false">LOG('Table S8'!D5+1,2)</f>
        <v>2.04497690871838</v>
      </c>
      <c r="E5" s="7"/>
    </row>
    <row r="6" customFormat="false" ht="14.4" hidden="false" customHeight="false" outlineLevel="0" collapsed="false">
      <c r="A6" s="60" t="s">
        <v>372</v>
      </c>
      <c r="B6" s="7" t="n">
        <f aca="false">LOG('Table S8'!B6+1,2)</f>
        <v>0.0332761548742983</v>
      </c>
      <c r="C6" s="7" t="n">
        <f aca="false">LOG('Table S8'!C6+1,2)</f>
        <v>0.154885601978171</v>
      </c>
      <c r="D6" s="7" t="n">
        <f aca="false">LOG('Table S8'!D6+1,2)</f>
        <v>0.205809537140843</v>
      </c>
      <c r="E6" s="7"/>
    </row>
    <row r="7" customFormat="false" ht="14.4" hidden="false" customHeight="false" outlineLevel="0" collapsed="false">
      <c r="A7" s="60" t="s">
        <v>374</v>
      </c>
      <c r="B7" s="7" t="n">
        <f aca="false">LOG('Table S8'!B7+1,2)</f>
        <v>0.314213129759357</v>
      </c>
      <c r="C7" s="7" t="n">
        <f aca="false">LOG('Table S8'!C7+1,2)</f>
        <v>0.75417488419843</v>
      </c>
      <c r="D7" s="7" t="n">
        <f aca="false">LOG('Table S8'!D7+1,2)</f>
        <v>0</v>
      </c>
      <c r="E7" s="7"/>
    </row>
    <row r="8" customFormat="false" ht="14.4" hidden="false" customHeight="false" outlineLevel="0" collapsed="false">
      <c r="A8" s="60" t="s">
        <v>376</v>
      </c>
      <c r="B8" s="7" t="n">
        <f aca="false">LOG('Table S8'!B8+1,2)</f>
        <v>0.31034012061215</v>
      </c>
      <c r="C8" s="7" t="n">
        <f aca="false">LOG('Table S8'!C8+1,2)</f>
        <v>0.568842835357879</v>
      </c>
      <c r="D8" s="7" t="n">
        <f aca="false">LOG('Table S8'!D8+1,2)</f>
        <v>0.389566811762726</v>
      </c>
      <c r="E8" s="7"/>
    </row>
    <row r="9" customFormat="false" ht="14.4" hidden="false" customHeight="false" outlineLevel="0" collapsed="false">
      <c r="A9" s="60" t="s">
        <v>378</v>
      </c>
      <c r="B9" s="7" t="n">
        <f aca="false">LOG('Table S8'!B9+1,2)</f>
        <v>1.26102926994342</v>
      </c>
      <c r="C9" s="7" t="n">
        <f aca="false">LOG('Table S8'!C9+1,2)</f>
        <v>3.16671544496642</v>
      </c>
      <c r="D9" s="7" t="n">
        <f aca="false">LOG('Table S8'!D9+1,2)</f>
        <v>5.52711205058852</v>
      </c>
      <c r="E9" s="7"/>
    </row>
    <row r="10" customFormat="false" ht="14.4" hidden="false" customHeight="false" outlineLevel="0" collapsed="false">
      <c r="A10" s="60" t="s">
        <v>382</v>
      </c>
      <c r="B10" s="7" t="n">
        <f aca="false">LOG('Table S8'!B10+1,2)</f>
        <v>0.246914740470517</v>
      </c>
      <c r="C10" s="7" t="n">
        <f aca="false">LOG('Table S8'!C10+1,2)</f>
        <v>0.0612001564367373</v>
      </c>
      <c r="D10" s="7" t="n">
        <f aca="false">LOG('Table S8'!D10+1,2)</f>
        <v>0.106571664198044</v>
      </c>
      <c r="E10" s="7"/>
    </row>
    <row r="11" customFormat="false" ht="14.4" hidden="false" customHeight="false" outlineLevel="0" collapsed="false">
      <c r="A11" s="60" t="s">
        <v>529</v>
      </c>
      <c r="B11" s="7" t="n">
        <f aca="false">LOG('Table S8'!B11+1,2)</f>
        <v>0.150559676575381</v>
      </c>
      <c r="C11" s="7" t="n">
        <f aca="false">LOG('Table S8'!C11+1,2)</f>
        <v>0.0191088229477044</v>
      </c>
      <c r="D11" s="7" t="n">
        <f aca="false">LOG('Table S8'!D11+1,2)</f>
        <v>0.415037499278844</v>
      </c>
      <c r="E11" s="7"/>
    </row>
    <row r="12" customFormat="false" ht="14.4" hidden="false" customHeight="false" outlineLevel="0" collapsed="false">
      <c r="A12" s="60" t="s">
        <v>531</v>
      </c>
      <c r="B12" s="7" t="n">
        <f aca="false">LOG('Table S8'!B12+1,2)</f>
        <v>5.35543919724869</v>
      </c>
      <c r="C12" s="7" t="n">
        <f aca="false">LOG('Table S8'!C12+1,2)</f>
        <v>5.67308524757886</v>
      </c>
      <c r="D12" s="7" t="n">
        <f aca="false">LOG('Table S8'!D12+1,2)</f>
        <v>5.57662290941084</v>
      </c>
      <c r="E12" s="7"/>
    </row>
    <row r="13" customFormat="false" ht="14.4" hidden="false" customHeight="false" outlineLevel="0" collapsed="false">
      <c r="A13" s="60" t="s">
        <v>533</v>
      </c>
      <c r="B13" s="7" t="n">
        <f aca="false">LOG('Table S8'!B13+1,2)</f>
        <v>1.23878685958712</v>
      </c>
      <c r="C13" s="7" t="n">
        <f aca="false">LOG('Table S8'!C13+1,2)</f>
        <v>2.23061292814141</v>
      </c>
      <c r="D13" s="7" t="n">
        <f aca="false">LOG('Table S8'!D13+1,2)</f>
        <v>4.4023583652081</v>
      </c>
      <c r="E13" s="7"/>
    </row>
    <row r="14" customFormat="false" ht="14.4" hidden="false" customHeight="false" outlineLevel="0" collapsed="false">
      <c r="A14" s="60" t="s">
        <v>535</v>
      </c>
      <c r="B14" s="7" t="n">
        <f aca="false">LOG('Table S8'!B14+1,2)</f>
        <v>0.115477217419936</v>
      </c>
      <c r="C14" s="7" t="n">
        <f aca="false">LOG('Table S8'!C14+1,2)</f>
        <v>0</v>
      </c>
      <c r="D14" s="7" t="n">
        <f aca="false">LOG('Table S8'!D14+1,2)</f>
        <v>0.0191088229477044</v>
      </c>
      <c r="E14" s="7"/>
    </row>
    <row r="15" customFormat="false" ht="14.4" hidden="false" customHeight="false" outlineLevel="0" collapsed="false">
      <c r="A15" s="60" t="s">
        <v>537</v>
      </c>
      <c r="B15" s="7" t="n">
        <f aca="false">LOG('Table S8'!B15+1,2)</f>
        <v>1.24082312674363</v>
      </c>
      <c r="C15" s="7" t="n">
        <f aca="false">LOG('Table S8'!C15+1,2)</f>
        <v>0.970853654340483</v>
      </c>
      <c r="D15" s="7" t="n">
        <f aca="false">LOG('Table S8'!D15+1,2)</f>
        <v>0.75702324650746</v>
      </c>
      <c r="E15" s="7"/>
    </row>
    <row r="16" customFormat="false" ht="14.4" hidden="false" customHeight="false" outlineLevel="0" collapsed="false">
      <c r="A16" s="60" t="s">
        <v>539</v>
      </c>
      <c r="B16" s="7" t="n">
        <f aca="false">LOG('Table S8'!B16+1,2)</f>
        <v>2.02384674195437</v>
      </c>
      <c r="C16" s="7" t="n">
        <f aca="false">LOG('Table S8'!C16+1,2)</f>
        <v>1.57046293102604</v>
      </c>
      <c r="D16" s="7" t="n">
        <f aca="false">LOG('Table S8'!D16+1,2)</f>
        <v>1.14839183989267</v>
      </c>
      <c r="E16" s="7"/>
    </row>
    <row r="17" customFormat="false" ht="14.4" hidden="false" customHeight="false" outlineLevel="0" collapsed="false">
      <c r="A17" s="60" t="s">
        <v>541</v>
      </c>
      <c r="B17" s="7" t="n">
        <f aca="false">LOG('Table S8'!B17+1,2)</f>
        <v>2.28194547742201</v>
      </c>
      <c r="C17" s="7" t="n">
        <f aca="false">LOG('Table S8'!C17+1,2)</f>
        <v>2.21412480535285</v>
      </c>
      <c r="D17" s="7" t="n">
        <f aca="false">LOG('Table S8'!D17+1,2)</f>
        <v>1.66902676550963</v>
      </c>
      <c r="E17" s="7"/>
    </row>
    <row r="18" customFormat="false" ht="14.4" hidden="false" customHeight="false" outlineLevel="0" collapsed="false">
      <c r="A18" s="60" t="s">
        <v>543</v>
      </c>
      <c r="B18" s="7" t="n">
        <f aca="false">LOG('Table S8'!B18+1,2)</f>
        <v>1.83052577032855</v>
      </c>
      <c r="C18" s="7" t="n">
        <f aca="false">LOG('Table S8'!C18+1,2)</f>
        <v>3.31855787300222</v>
      </c>
      <c r="D18" s="7" t="n">
        <f aca="false">LOG('Table S8'!D18+1,2)</f>
        <v>4.74631276642546</v>
      </c>
      <c r="E18" s="7"/>
    </row>
    <row r="19" customFormat="false" ht="14.4" hidden="false" customHeight="false" outlineLevel="0" collapsed="false">
      <c r="A19" s="60" t="s">
        <v>668</v>
      </c>
      <c r="B19" s="7" t="n">
        <f aca="false">LOG('Table S8'!B19+1,2)</f>
        <v>0.613531652917927</v>
      </c>
      <c r="C19" s="7" t="n">
        <f aca="false">LOG('Table S8'!C19+1,2)</f>
        <v>0.481987743203471</v>
      </c>
      <c r="D19" s="7" t="n">
        <f aca="false">LOG('Table S8'!D19+1,2)</f>
        <v>0.321928094887362</v>
      </c>
      <c r="E19" s="7"/>
    </row>
    <row r="20" customFormat="false" ht="14.4" hidden="false" customHeight="false" outlineLevel="0" collapsed="false">
      <c r="A20" s="60" t="s">
        <v>670</v>
      </c>
      <c r="B20" s="7" t="n">
        <f aca="false">LOG('Table S8'!B20+1,2)</f>
        <v>0.141868716311336</v>
      </c>
      <c r="C20" s="7" t="n">
        <f aca="false">LOG('Table S8'!C20+1,2)</f>
        <v>0.218264535713771</v>
      </c>
      <c r="D20" s="7" t="n">
        <f aca="false">LOG('Table S8'!D20+1,2)</f>
        <v>0.180572245641821</v>
      </c>
      <c r="E20" s="7"/>
    </row>
    <row r="21" customFormat="false" ht="14.4" hidden="false" customHeight="false" outlineLevel="0" collapsed="false">
      <c r="A21" s="60" t="s">
        <v>674</v>
      </c>
      <c r="B21" s="7" t="n">
        <f aca="false">LOG('Table S8'!B21+1,2)</f>
        <v>2.34577483684173</v>
      </c>
      <c r="C21" s="7" t="n">
        <f aca="false">LOG('Table S8'!C21+1,2)</f>
        <v>2.23878685958712</v>
      </c>
      <c r="D21" s="7" t="n">
        <f aca="false">LOG('Table S8'!D21+1,2)</f>
        <v>0.461179280923565</v>
      </c>
      <c r="E21" s="7"/>
    </row>
    <row r="22" customFormat="false" ht="14.4" hidden="false" customHeight="false" outlineLevel="0" collapsed="false">
      <c r="A22" s="60" t="s">
        <v>676</v>
      </c>
      <c r="B22" s="7" t="n">
        <f aca="false">LOG('Table S8'!B22+1,2)</f>
        <v>1.32000321796287</v>
      </c>
      <c r="C22" s="7" t="n">
        <f aca="false">LOG('Table S8'!C22+1,2)</f>
        <v>1.4240262825061</v>
      </c>
      <c r="D22" s="7" t="n">
        <f aca="false">LOG('Table S8'!D22+1,2)</f>
        <v>1.1613502657043</v>
      </c>
      <c r="E22" s="7"/>
    </row>
    <row r="23" customFormat="false" ht="14.4" hidden="false" customHeight="false" outlineLevel="0" collapsed="false">
      <c r="A23" s="60" t="s">
        <v>762</v>
      </c>
      <c r="B23" s="7" t="n">
        <f aca="false">LOG('Table S8'!B23+1,2)</f>
        <v>2.42043748702143</v>
      </c>
      <c r="C23" s="7" t="n">
        <f aca="false">LOG('Table S8'!C23+1,2)</f>
        <v>3.12322473529955</v>
      </c>
      <c r="D23" s="7" t="n">
        <f aca="false">LOG('Table S8'!D23+1,2)</f>
        <v>4.11630930148081</v>
      </c>
      <c r="E23" s="7"/>
    </row>
    <row r="24" customFormat="false" ht="14.4" hidden="false" customHeight="false" outlineLevel="0" collapsed="false">
      <c r="A24" s="60" t="s">
        <v>764</v>
      </c>
      <c r="B24" s="7" t="n">
        <f aca="false">LOG('Table S8'!B24+1,2)</f>
        <v>0</v>
      </c>
      <c r="C24" s="7" t="n">
        <f aca="false">LOG('Table S8'!C24+1,2)</f>
        <v>0.0426443374084937</v>
      </c>
      <c r="D24" s="7" t="n">
        <f aca="false">LOG('Table S8'!D24+1,2)</f>
        <v>0.141868716311336</v>
      </c>
      <c r="E24" s="7"/>
    </row>
    <row r="25" customFormat="false" ht="14.4" hidden="false" customHeight="false" outlineLevel="0" collapsed="false">
      <c r="A25" s="60" t="s">
        <v>766</v>
      </c>
      <c r="B25" s="7" t="n">
        <f aca="false">LOG('Table S8'!B25+1,2)</f>
        <v>2.53190125696974</v>
      </c>
      <c r="C25" s="7" t="n">
        <f aca="false">LOG('Table S8'!C25+1,2)</f>
        <v>2.73263100390232</v>
      </c>
      <c r="D25" s="7" t="n">
        <f aca="false">LOG('Table S8'!D25+1,2)</f>
        <v>3.64385618977472</v>
      </c>
      <c r="E25" s="7"/>
    </row>
    <row r="26" customFormat="false" ht="14.4" hidden="false" customHeight="false" outlineLevel="0" collapsed="false">
      <c r="A26" s="7"/>
      <c r="B26" s="7"/>
      <c r="C26" s="7"/>
      <c r="D26" s="7"/>
      <c r="E26" s="7"/>
    </row>
    <row r="27" customFormat="false" ht="14.4" hidden="false" customHeight="false" outlineLevel="0" collapsed="false">
      <c r="A27" s="7" t="s">
        <v>1296</v>
      </c>
      <c r="B27" s="7" t="s">
        <v>1300</v>
      </c>
      <c r="C27" s="7" t="s">
        <v>1301</v>
      </c>
      <c r="D27" s="7" t="s">
        <v>1302</v>
      </c>
      <c r="E27" s="7" t="s">
        <v>1303</v>
      </c>
    </row>
    <row r="28" customFormat="false" ht="14.4" hidden="false" customHeight="false" outlineLevel="0" collapsed="false">
      <c r="A28" s="60" t="s">
        <v>257</v>
      </c>
      <c r="B28" s="7" t="n">
        <f aca="false">LOG('Table S8'!B28+1,2)</f>
        <v>6.09085343045111</v>
      </c>
      <c r="C28" s="7" t="n">
        <f aca="false">LOG('Table S8'!C28+1,2)</f>
        <v>6.13961956331774</v>
      </c>
      <c r="D28" s="7" t="n">
        <f aca="false">LOG('Table S8'!D28+1,2)</f>
        <v>6.40769264866568</v>
      </c>
      <c r="E28" s="7" t="n">
        <f aca="false">LOG('Table S8'!E28+1,2)</f>
        <v>6.42939279225591</v>
      </c>
    </row>
    <row r="29" customFormat="false" ht="14.4" hidden="false" customHeight="false" outlineLevel="0" collapsed="false">
      <c r="A29" s="60" t="s">
        <v>366</v>
      </c>
      <c r="B29" s="7" t="n">
        <f aca="false">LOG('Table S8'!B29+1,2)</f>
        <v>0.214124805352847</v>
      </c>
      <c r="C29" s="7" t="n">
        <f aca="false">LOG('Table S8'!C29+1,2)</f>
        <v>0.37851162325373</v>
      </c>
      <c r="D29" s="7" t="n">
        <f aca="false">LOG('Table S8'!D29+1,2)</f>
        <v>0.0473057147783565</v>
      </c>
      <c r="E29" s="7" t="n">
        <f aca="false">LOG('Table S8'!E29+1,2)</f>
        <v>0.111031312388744</v>
      </c>
    </row>
    <row r="30" customFormat="false" ht="14.4" hidden="false" customHeight="false" outlineLevel="0" collapsed="false">
      <c r="A30" s="60" t="s">
        <v>368</v>
      </c>
      <c r="B30" s="7" t="n">
        <f aca="false">LOG('Table S8'!B30+1,2)</f>
        <v>0.172060745786304</v>
      </c>
      <c r="C30" s="7" t="n">
        <f aca="false">LOG('Table S8'!C30+1,2)</f>
        <v>0.172060745786304</v>
      </c>
      <c r="D30" s="7" t="n">
        <f aca="false">LOG('Table S8'!D30+1,2)</f>
        <v>0.0238467419543677</v>
      </c>
      <c r="E30" s="7" t="n">
        <f aca="false">LOG('Table S8'!E30+1,2)</f>
        <v>0.0426443374084937</v>
      </c>
    </row>
    <row r="31" customFormat="false" ht="14.4" hidden="false" customHeight="false" outlineLevel="0" collapsed="false">
      <c r="A31" s="60" t="s">
        <v>376</v>
      </c>
      <c r="B31" s="7" t="n">
        <f aca="false">LOG('Table S8'!B31+1,2)</f>
        <v>0.167786090685977</v>
      </c>
      <c r="C31" s="7" t="n">
        <f aca="false">LOG('Table S8'!C31+1,2)</f>
        <v>0.146220740851044</v>
      </c>
      <c r="D31" s="7" t="n">
        <f aca="false">LOG('Table S8'!D31+1,2)</f>
        <v>0.20997316208238</v>
      </c>
      <c r="E31" s="7" t="n">
        <f aca="false">LOG('Table S8'!E31+1,2)</f>
        <v>0.286881147788162</v>
      </c>
    </row>
    <row r="32" customFormat="false" ht="14.4" hidden="false" customHeight="false" outlineLevel="0" collapsed="false">
      <c r="A32" s="60" t="s">
        <v>378</v>
      </c>
      <c r="B32" s="7" t="n">
        <f aca="false">LOG('Table S8'!B32+1,2)</f>
        <v>6.64865717603855</v>
      </c>
      <c r="C32" s="7" t="n">
        <f aca="false">LOG('Table S8'!C32+1,2)</f>
        <v>6.5713734359732</v>
      </c>
      <c r="D32" s="7" t="n">
        <f aca="false">LOG('Table S8'!D32+1,2)</f>
        <v>5.62682847553138</v>
      </c>
      <c r="E32" s="7" t="n">
        <f aca="false">LOG('Table S8'!E32+1,2)</f>
        <v>5.35108646295546</v>
      </c>
    </row>
    <row r="33" customFormat="false" ht="14.4" hidden="false" customHeight="false" outlineLevel="0" collapsed="false">
      <c r="A33" s="60" t="s">
        <v>382</v>
      </c>
      <c r="B33" s="7" t="n">
        <f aca="false">LOG('Table S8'!B33+1,2)</f>
        <v>0.0658020583957461</v>
      </c>
      <c r="C33" s="7" t="n">
        <f aca="false">LOG('Table S8'!C33+1,2)</f>
        <v>0.111031312388744</v>
      </c>
      <c r="D33" s="7" t="n">
        <f aca="false">LOG('Table S8'!D33+1,2)</f>
        <v>0</v>
      </c>
      <c r="E33" s="7" t="n">
        <f aca="false">LOG('Table S8'!E33+1,2)</f>
        <v>0</v>
      </c>
    </row>
    <row r="34" customFormat="false" ht="14.4" hidden="false" customHeight="false" outlineLevel="0" collapsed="false">
      <c r="A34" s="60" t="s">
        <v>529</v>
      </c>
      <c r="B34" s="7" t="n">
        <f aca="false">LOG('Table S8'!B34+1,2)</f>
        <v>0.238786859587116</v>
      </c>
      <c r="C34" s="7" t="n">
        <f aca="false">LOG('Table S8'!C34+1,2)</f>
        <v>0.488857732570515</v>
      </c>
      <c r="D34" s="7" t="n">
        <f aca="false">LOG('Table S8'!D34+1,2)</f>
        <v>0.230612928141416</v>
      </c>
      <c r="E34" s="7" t="n">
        <f aca="false">LOG('Table S8'!E34+1,2)</f>
        <v>0.400537929583729</v>
      </c>
    </row>
    <row r="35" customFormat="false" ht="14.4" hidden="false" customHeight="false" outlineLevel="0" collapsed="false">
      <c r="A35" s="60" t="s">
        <v>531</v>
      </c>
      <c r="B35" s="7" t="n">
        <f aca="false">LOG('Table S8'!B35+1,2)</f>
        <v>3.74667106644987</v>
      </c>
      <c r="C35" s="7" t="n">
        <f aca="false">LOG('Table S8'!C35+1,2)</f>
        <v>3.83760691013968</v>
      </c>
      <c r="D35" s="7" t="n">
        <f aca="false">LOG('Table S8'!D35+1,2)</f>
        <v>3.54802554190629</v>
      </c>
      <c r="E35" s="7" t="n">
        <f aca="false">LOG('Table S8'!E35+1,2)</f>
        <v>3.49825086752783</v>
      </c>
    </row>
    <row r="36" customFormat="false" ht="14.4" hidden="false" customHeight="false" outlineLevel="0" collapsed="false">
      <c r="A36" s="60" t="s">
        <v>533</v>
      </c>
      <c r="B36" s="7" t="n">
        <f aca="false">LOG('Table S8'!B36+1,2)</f>
        <v>2.64000386427912</v>
      </c>
      <c r="C36" s="7" t="n">
        <f aca="false">LOG('Table S8'!C36+1,2)</f>
        <v>2.38128337250378</v>
      </c>
      <c r="D36" s="7" t="n">
        <f aca="false">LOG('Table S8'!D36+1,2)</f>
        <v>2.17312743348066</v>
      </c>
      <c r="E36" s="7" t="n">
        <f aca="false">LOG('Table S8'!E36+1,2)</f>
        <v>1.89012238222763</v>
      </c>
    </row>
    <row r="37" customFormat="false" ht="14.4" hidden="false" customHeight="false" outlineLevel="0" collapsed="false">
      <c r="A37" s="60" t="s">
        <v>535</v>
      </c>
      <c r="B37" s="7" t="n">
        <f aca="false">LOG('Table S8'!B37+1,2)</f>
        <v>0.0976107966264223</v>
      </c>
      <c r="C37" s="7" t="n">
        <f aca="false">LOG('Table S8'!C37+1,2)</f>
        <v>0</v>
      </c>
      <c r="D37" s="7" t="n">
        <f aca="false">LOG('Table S8'!D37+1,2)</f>
        <v>0</v>
      </c>
      <c r="E37" s="7" t="n">
        <f aca="false">LOG('Table S8'!E37+1,2)</f>
        <v>0.115477217419936</v>
      </c>
    </row>
    <row r="38" customFormat="false" ht="14.4" hidden="false" customHeight="false" outlineLevel="0" collapsed="false">
      <c r="A38" s="60" t="s">
        <v>537</v>
      </c>
      <c r="B38" s="7" t="n">
        <f aca="false">LOG('Table S8'!B38+1,2)</f>
        <v>0.897885782347309</v>
      </c>
      <c r="C38" s="7" t="n">
        <f aca="false">LOG('Table S8'!C38+1,2)</f>
        <v>1.21826453571377</v>
      </c>
      <c r="D38" s="7" t="n">
        <f aca="false">LOG('Table S8'!D38+1,2)</f>
        <v>1.20789285164133</v>
      </c>
      <c r="E38" s="7" t="n">
        <f aca="false">LOG('Table S8'!E38+1,2)</f>
        <v>0.978195629681652</v>
      </c>
    </row>
    <row r="39" customFormat="false" ht="14.4" hidden="false" customHeight="false" outlineLevel="0" collapsed="false">
      <c r="A39" s="60" t="s">
        <v>539</v>
      </c>
      <c r="B39" s="7" t="n">
        <f aca="false">LOG('Table S8'!B39+1,2)</f>
        <v>0.485426827170242</v>
      </c>
      <c r="C39" s="7" t="n">
        <f aca="false">LOG('Table S8'!C39+1,2)</f>
        <v>0.928528244866962</v>
      </c>
      <c r="D39" s="7" t="n">
        <f aca="false">LOG('Table S8'!D39+1,2)</f>
        <v>0.385891153619328</v>
      </c>
      <c r="E39" s="7" t="n">
        <f aca="false">LOG('Table S8'!E39+1,2)</f>
        <v>0.356143810225275</v>
      </c>
    </row>
    <row r="40" customFormat="false" ht="14.4" hidden="false" customHeight="false" outlineLevel="0" collapsed="false">
      <c r="A40" s="60" t="s">
        <v>541</v>
      </c>
      <c r="B40" s="7" t="n">
        <f aca="false">LOG('Table S8'!B40+1,2)</f>
        <v>1.60090404459018</v>
      </c>
      <c r="C40" s="7" t="n">
        <f aca="false">LOG('Table S8'!C40+1,2)</f>
        <v>1.3932331289605</v>
      </c>
      <c r="D40" s="7" t="n">
        <f aca="false">LOG('Table S8'!D40+1,2)</f>
        <v>1.38589115361933</v>
      </c>
      <c r="E40" s="7" t="n">
        <f aca="false">LOG('Table S8'!E40+1,2)</f>
        <v>1.26703633639129</v>
      </c>
    </row>
    <row r="41" customFormat="false" ht="14.4" hidden="false" customHeight="false" outlineLevel="0" collapsed="false">
      <c r="A41" s="60" t="s">
        <v>543</v>
      </c>
      <c r="B41" s="7" t="n">
        <f aca="false">LOG('Table S8'!B41+1,2)</f>
        <v>2.33342373372519</v>
      </c>
      <c r="C41" s="7" t="n">
        <f aca="false">LOG('Table S8'!C41+1,2)</f>
        <v>2.07838211864493</v>
      </c>
      <c r="D41" s="7" t="n">
        <f aca="false">LOG('Table S8'!D41+1,2)</f>
        <v>2.32672908115118</v>
      </c>
      <c r="E41" s="7" t="n">
        <f aca="false">LOG('Table S8'!E41+1,2)</f>
        <v>1.83322744722461</v>
      </c>
    </row>
    <row r="42" customFormat="false" ht="14.4" hidden="false" customHeight="false" outlineLevel="0" collapsed="false">
      <c r="A42" s="60" t="s">
        <v>668</v>
      </c>
      <c r="B42" s="7" t="n">
        <f aca="false">LOG('Table S8'!B42+1,2)</f>
        <v>0.27500704749987</v>
      </c>
      <c r="C42" s="7" t="n">
        <f aca="false">LOG('Table S8'!C42+1,2)</f>
        <v>0.325770161181756</v>
      </c>
      <c r="D42" s="7" t="n">
        <f aca="false">LOG('Table S8'!D42+1,2)</f>
        <v>0.180572245641821</v>
      </c>
      <c r="E42" s="7" t="n">
        <f aca="false">LOG('Table S8'!E42+1,2)</f>
        <v>0.254997086768375</v>
      </c>
    </row>
    <row r="43" customFormat="false" ht="14.4" hidden="false" customHeight="false" outlineLevel="0" collapsed="false">
      <c r="A43" s="60" t="s">
        <v>670</v>
      </c>
      <c r="B43" s="7" t="n">
        <f aca="false">LOG('Table S8'!B43+1,2)</f>
        <v>0.27500704749987</v>
      </c>
      <c r="C43" s="7" t="n">
        <f aca="false">LOG('Table S8'!C43+1,2)</f>
        <v>0.325770161181756</v>
      </c>
      <c r="D43" s="7" t="n">
        <f aca="false">LOG('Table S8'!D43+1,2)</f>
        <v>0.180572245641821</v>
      </c>
      <c r="E43" s="7" t="n">
        <f aca="false">LOG('Table S8'!E43+1,2)</f>
        <v>0.254997086768375</v>
      </c>
    </row>
    <row r="44" customFormat="false" ht="14.4" hidden="false" customHeight="false" outlineLevel="0" collapsed="false">
      <c r="A44" s="60" t="s">
        <v>674</v>
      </c>
      <c r="B44" s="7" t="n">
        <f aca="false">LOG('Table S8'!B44+1,2)</f>
        <v>0</v>
      </c>
      <c r="C44" s="7" t="n">
        <f aca="false">LOG('Table S8'!C44+1,2)</f>
        <v>0.214124805352847</v>
      </c>
      <c r="D44" s="7" t="n">
        <f aca="false">LOG('Table S8'!D44+1,2)</f>
        <v>0.396890152568585</v>
      </c>
      <c r="E44" s="7" t="n">
        <f aca="false">LOG('Table S8'!E44+1,2)</f>
        <v>0.325770161181756</v>
      </c>
    </row>
    <row r="45" customFormat="false" ht="14.4" hidden="false" customHeight="false" outlineLevel="0" collapsed="false">
      <c r="A45" s="60" t="s">
        <v>676</v>
      </c>
      <c r="B45" s="7" t="n">
        <f aca="false">LOG('Table S8'!B45+1,2)</f>
        <v>0.0519520796347216</v>
      </c>
      <c r="C45" s="7" t="n">
        <f aca="false">LOG('Table S8'!C45+1,2)</f>
        <v>0</v>
      </c>
      <c r="D45" s="7" t="n">
        <f aca="false">LOG('Table S8'!D45+1,2)</f>
        <v>0.193246075676931</v>
      </c>
      <c r="E45" s="7" t="n">
        <f aca="false">LOG('Table S8'!E45+1,2)</f>
        <v>0.180572245641821</v>
      </c>
    </row>
    <row r="46" customFormat="false" ht="14.4" hidden="false" customHeight="false" outlineLevel="0" collapsed="false">
      <c r="A46" s="60" t="s">
        <v>762</v>
      </c>
      <c r="B46" s="7" t="n">
        <f aca="false">LOG('Table S8'!B46+1,2)</f>
        <v>2.21205047711499</v>
      </c>
      <c r="C46" s="7" t="n">
        <f aca="false">LOG('Table S8'!C46+1,2)</f>
        <v>2.35238189142908</v>
      </c>
      <c r="D46" s="7" t="n">
        <f aca="false">LOG('Table S8'!D46+1,2)</f>
        <v>2.2438721487469</v>
      </c>
      <c r="E46" s="7" t="n">
        <f aca="false">LOG('Table S8'!E46+1,2)</f>
        <v>2.18797883711018</v>
      </c>
    </row>
    <row r="47" customFormat="false" ht="14.4" hidden="false" customHeight="false" outlineLevel="0" collapsed="false">
      <c r="A47" s="60" t="s">
        <v>764</v>
      </c>
      <c r="B47" s="7" t="n">
        <f aca="false">LOG('Table S8'!B47+1,2)</f>
        <v>0.0749620576812219</v>
      </c>
      <c r="C47" s="7" t="n">
        <f aca="false">LOG('Table S8'!C47+1,2)</f>
        <v>0</v>
      </c>
      <c r="D47" s="7" t="n">
        <f aca="false">LOG('Table S8'!D47+1,2)</f>
        <v>0.0238467419543677</v>
      </c>
      <c r="E47" s="7" t="n">
        <f aca="false">LOG('Table S8'!E47+1,2)</f>
        <v>0</v>
      </c>
    </row>
    <row r="48" customFormat="false" ht="14.4" hidden="false" customHeight="false" outlineLevel="0" collapsed="false">
      <c r="A48" s="60" t="s">
        <v>766</v>
      </c>
      <c r="B48" s="7" t="n">
        <f aca="false">LOG('Table S8'!B48+1,2)</f>
        <v>2.21205047711499</v>
      </c>
      <c r="C48" s="7" t="n">
        <f aca="false">LOG('Table S8'!C48+1,2)</f>
        <v>2.35238189142908</v>
      </c>
      <c r="D48" s="7" t="n">
        <f aca="false">LOG('Table S8'!D48+1,2)</f>
        <v>2.2438721487469</v>
      </c>
      <c r="E48" s="7" t="n">
        <f aca="false">LOG('Table S8'!E48+1,2)</f>
        <v>2.18797883711018</v>
      </c>
    </row>
    <row r="49" customFormat="false" ht="14.4" hidden="false" customHeight="false" outlineLevel="0" collapsed="false">
      <c r="A49" s="7"/>
      <c r="B49" s="7"/>
      <c r="C49" s="7"/>
      <c r="D49" s="7"/>
      <c r="E49" s="7"/>
    </row>
    <row r="50" customFormat="false" ht="14.4" hidden="false" customHeight="false" outlineLevel="0" collapsed="false">
      <c r="A50" s="7" t="s">
        <v>1296</v>
      </c>
      <c r="B50" s="7" t="s">
        <v>1304</v>
      </c>
      <c r="C50" s="7" t="s">
        <v>1305</v>
      </c>
      <c r="D50" s="7" t="s">
        <v>1306</v>
      </c>
      <c r="E50" s="7"/>
    </row>
    <row r="51" customFormat="false" ht="14.4" hidden="false" customHeight="false" outlineLevel="0" collapsed="false">
      <c r="A51" s="60" t="s">
        <v>257</v>
      </c>
      <c r="B51" s="7" t="n">
        <f aca="false">LOG('Table S8'!B51+1,2)</f>
        <v>6.1811025507538</v>
      </c>
      <c r="C51" s="7" t="n">
        <f aca="false">LOG('Table S8'!C51+1,2)</f>
        <v>6.00225245173138</v>
      </c>
      <c r="D51" s="7" t="n">
        <f aca="false">LOG('Table S8'!D51+1,2)</f>
        <v>6.19377174339668</v>
      </c>
      <c r="E51" s="7"/>
    </row>
    <row r="52" customFormat="false" ht="14.4" hidden="false" customHeight="false" outlineLevel="0" collapsed="false">
      <c r="A52" s="60" t="s">
        <v>368</v>
      </c>
      <c r="B52" s="7" t="n">
        <f aca="false">LOG('Table S8'!B52+1,2)</f>
        <v>0.0426443374084937</v>
      </c>
      <c r="C52" s="7" t="n">
        <f aca="false">LOG('Table S8'!C52+1,2)</f>
        <v>0</v>
      </c>
      <c r="D52" s="7" t="n">
        <f aca="false">LOG('Table S8'!D52+1,2)</f>
        <v>0</v>
      </c>
      <c r="E52" s="7"/>
    </row>
    <row r="53" customFormat="false" ht="14.4" hidden="false" customHeight="false" outlineLevel="0" collapsed="false">
      <c r="A53" s="60" t="s">
        <v>374</v>
      </c>
      <c r="B53" s="7" t="n">
        <f aca="false">LOG('Table S8'!B53+1,2)</f>
        <v>1.40599235967584</v>
      </c>
      <c r="C53" s="7" t="n">
        <f aca="false">LOG('Table S8'!C53+1,2)</f>
        <v>0.454175893185802</v>
      </c>
      <c r="D53" s="7" t="n">
        <f aca="false">LOG('Table S8'!D53+1,2)</f>
        <v>1.32192809488736</v>
      </c>
      <c r="E53" s="7"/>
    </row>
    <row r="54" customFormat="false" ht="14.4" hidden="false" customHeight="false" outlineLevel="0" collapsed="false">
      <c r="A54" s="60" t="s">
        <v>376</v>
      </c>
      <c r="B54" s="7" t="n">
        <f aca="false">LOG('Table S8'!B54+1,2)</f>
        <v>0.286881147788162</v>
      </c>
      <c r="C54" s="7" t="n">
        <f aca="false">LOG('Table S8'!C54+1,2)</f>
        <v>0.27500704749987</v>
      </c>
      <c r="D54" s="7" t="n">
        <f aca="false">LOG('Table S8'!D54+1,2)</f>
        <v>0.516015147003665</v>
      </c>
      <c r="E54" s="7"/>
    </row>
    <row r="55" customFormat="false" ht="14.4" hidden="false" customHeight="false" outlineLevel="0" collapsed="false">
      <c r="A55" s="60" t="s">
        <v>378</v>
      </c>
      <c r="B55" s="7" t="n">
        <f aca="false">LOG('Table S8'!B55+1,2)</f>
        <v>3.81762325751143</v>
      </c>
      <c r="C55" s="7" t="n">
        <f aca="false">LOG('Table S8'!C55+1,2)</f>
        <v>2.7311832415722</v>
      </c>
      <c r="D55" s="7" t="n">
        <f aca="false">LOG('Table S8'!D55+1,2)</f>
        <v>2.71149490665009</v>
      </c>
      <c r="E55" s="7"/>
    </row>
    <row r="56" customFormat="false" ht="14.4" hidden="false" customHeight="false" outlineLevel="0" collapsed="false">
      <c r="A56" s="60" t="s">
        <v>382</v>
      </c>
      <c r="B56" s="7" t="n">
        <f aca="false">LOG('Table S8'!B56+1,2)</f>
        <v>0.124328135002202</v>
      </c>
      <c r="C56" s="7" t="n">
        <f aca="false">LOG('Table S8'!C56+1,2)</f>
        <v>0</v>
      </c>
      <c r="D56" s="7" t="n">
        <f aca="false">LOG('Table S8'!D56+1,2)</f>
        <v>0.124328135002202</v>
      </c>
      <c r="E56" s="7"/>
    </row>
    <row r="57" customFormat="false" ht="14.4" hidden="false" customHeight="false" outlineLevel="0" collapsed="false">
      <c r="A57" s="60" t="s">
        <v>529</v>
      </c>
      <c r="B57" s="7" t="n">
        <f aca="false">LOG('Table S8'!B57+1,2)</f>
        <v>0.799087306074004</v>
      </c>
      <c r="C57" s="7" t="n">
        <f aca="false">LOG('Table S8'!C57+1,2)</f>
        <v>0.659924558402378</v>
      </c>
      <c r="D57" s="7" t="n">
        <f aca="false">LOG('Table S8'!D57+1,2)</f>
        <v>0.7311832415722</v>
      </c>
      <c r="E57" s="7"/>
    </row>
    <row r="58" customFormat="false" ht="14.4" hidden="false" customHeight="false" outlineLevel="0" collapsed="false">
      <c r="A58" s="60" t="s">
        <v>531</v>
      </c>
      <c r="B58" s="7" t="n">
        <f aca="false">LOG('Table S8'!B58+1,2)</f>
        <v>4.95698592461258</v>
      </c>
      <c r="C58" s="7" t="n">
        <f aca="false">LOG('Table S8'!C58+1,2)</f>
        <v>5.00090140274153</v>
      </c>
      <c r="D58" s="7" t="n">
        <f aca="false">LOG('Table S8'!D58+1,2)</f>
        <v>4.9546616208379</v>
      </c>
      <c r="E58" s="7"/>
    </row>
    <row r="59" customFormat="false" ht="14.4" hidden="false" customHeight="false" outlineLevel="0" collapsed="false">
      <c r="A59" s="60" t="s">
        <v>533</v>
      </c>
      <c r="B59" s="7" t="n">
        <f aca="false">LOG('Table S8'!B59+1,2)</f>
        <v>1.09761079662642</v>
      </c>
      <c r="C59" s="7" t="n">
        <f aca="false">LOG('Table S8'!C59+1,2)</f>
        <v>1.58976348698498</v>
      </c>
      <c r="D59" s="7" t="n">
        <f aca="false">LOG('Table S8'!D59+1,2)</f>
        <v>1.37851162325373</v>
      </c>
      <c r="E59" s="7"/>
    </row>
    <row r="60" customFormat="false" ht="14.4" hidden="false" customHeight="false" outlineLevel="0" collapsed="false">
      <c r="A60" s="60" t="s">
        <v>537</v>
      </c>
      <c r="B60" s="7" t="n">
        <f aca="false">LOG('Table S8'!B60+1,2)</f>
        <v>2.62760683812965</v>
      </c>
      <c r="C60" s="7" t="n">
        <f aca="false">LOG('Table S8'!C60+1,2)</f>
        <v>2.14404636961671</v>
      </c>
      <c r="D60" s="7" t="n">
        <f aca="false">LOG('Table S8'!D60+1,2)</f>
        <v>2.4276061727819</v>
      </c>
      <c r="E60" s="7"/>
    </row>
    <row r="61" customFormat="false" ht="14.4" hidden="false" customHeight="false" outlineLevel="0" collapsed="false">
      <c r="A61" s="60" t="s">
        <v>539</v>
      </c>
      <c r="B61" s="7" t="n">
        <f aca="false">LOG('Table S8'!B61+1,2)</f>
        <v>1.11769504266975</v>
      </c>
      <c r="C61" s="7" t="n">
        <f aca="false">LOG('Table S8'!C61+1,2)</f>
        <v>0.344828496997441</v>
      </c>
      <c r="D61" s="7" t="n">
        <f aca="false">LOG('Table S8'!D61+1,2)</f>
        <v>1.15704371014558</v>
      </c>
      <c r="E61" s="7"/>
    </row>
    <row r="62" customFormat="false" ht="14.4" hidden="false" customHeight="false" outlineLevel="0" collapsed="false">
      <c r="A62" s="60" t="s">
        <v>541</v>
      </c>
      <c r="B62" s="7" t="n">
        <f aca="false">LOG('Table S8'!B62+1,2)</f>
        <v>2.15055967657538</v>
      </c>
      <c r="C62" s="7" t="n">
        <f aca="false">LOG('Table S8'!C62+1,2)</f>
        <v>1.60407132366886</v>
      </c>
      <c r="D62" s="7" t="n">
        <f aca="false">LOG('Table S8'!D62+1,2)</f>
        <v>2.28983446517751</v>
      </c>
      <c r="E62" s="7"/>
    </row>
    <row r="63" customFormat="false" ht="14.4" hidden="false" customHeight="false" outlineLevel="0" collapsed="false">
      <c r="A63" s="60" t="s">
        <v>543</v>
      </c>
      <c r="B63" s="7" t="n">
        <f aca="false">LOG('Table S8'!B63+1,2)</f>
        <v>1.6507645591169</v>
      </c>
      <c r="C63" s="7" t="n">
        <f aca="false">LOG('Table S8'!C63+1,2)</f>
        <v>2.8011586560937</v>
      </c>
      <c r="D63" s="7" t="n">
        <f aca="false">LOG('Table S8'!D63+1,2)</f>
        <v>1.90689059560852</v>
      </c>
      <c r="E63" s="7"/>
    </row>
    <row r="64" customFormat="false" ht="14.4" hidden="false" customHeight="false" outlineLevel="0" collapsed="false">
      <c r="A64" s="60" t="s">
        <v>668</v>
      </c>
      <c r="B64" s="7" t="n">
        <f aca="false">LOG('Table S8'!B64+1,2)</f>
        <v>0.27500704749987</v>
      </c>
      <c r="C64" s="7" t="n">
        <f aca="false">LOG('Table S8'!C64+1,2)</f>
        <v>0.53605290024021</v>
      </c>
      <c r="D64" s="7" t="n">
        <f aca="false">LOG('Table S8'!D64+1,2)</f>
        <v>0.739848102699327</v>
      </c>
      <c r="E64" s="7"/>
    </row>
    <row r="65" customFormat="false" ht="14.4" hidden="false" customHeight="false" outlineLevel="0" collapsed="false">
      <c r="A65" s="60" t="s">
        <v>670</v>
      </c>
      <c r="B65" s="7" t="n">
        <f aca="false">LOG('Table S8'!B65+1,2)</f>
        <v>0.27500704749987</v>
      </c>
      <c r="C65" s="7" t="n">
        <f aca="false">LOG('Table S8'!C65+1,2)</f>
        <v>0.53605290024021</v>
      </c>
      <c r="D65" s="7" t="n">
        <f aca="false">LOG('Table S8'!D65+1,2)</f>
        <v>0.739848102699327</v>
      </c>
      <c r="E65" s="7"/>
    </row>
    <row r="66" customFormat="false" ht="14.4" hidden="false" customHeight="false" outlineLevel="0" collapsed="false">
      <c r="A66" s="60" t="s">
        <v>674</v>
      </c>
      <c r="B66" s="7" t="n">
        <f aca="false">LOG('Table S8'!B66+1,2)</f>
        <v>0.443606651475615</v>
      </c>
      <c r="C66" s="7" t="n">
        <f aca="false">LOG('Table S8'!C66+1,2)</f>
        <v>0.0840642647884745</v>
      </c>
      <c r="D66" s="7" t="n">
        <f aca="false">LOG('Table S8'!D66+1,2)</f>
        <v>0.31034012061215</v>
      </c>
      <c r="E66" s="7"/>
    </row>
    <row r="67" customFormat="false" ht="14.4" hidden="false" customHeight="false" outlineLevel="0" collapsed="false">
      <c r="A67" s="60" t="s">
        <v>762</v>
      </c>
      <c r="B67" s="7" t="n">
        <f aca="false">LOG('Table S8'!B67+1,2)</f>
        <v>2.20789285164133</v>
      </c>
      <c r="C67" s="7" t="n">
        <f aca="false">LOG('Table S8'!C67+1,2)</f>
        <v>2.48800077083407</v>
      </c>
      <c r="D67" s="7" t="n">
        <f aca="false">LOG('Table S8'!D67+1,2)</f>
        <v>2.46727948045998</v>
      </c>
      <c r="E67" s="7"/>
    </row>
    <row r="68" customFormat="false" ht="14.4" hidden="false" customHeight="false" outlineLevel="0" collapsed="false">
      <c r="A68" s="60" t="s">
        <v>764</v>
      </c>
      <c r="B68" s="7" t="n">
        <f aca="false">LOG('Table S8'!B68+1,2)</f>
        <v>0.0840642647884745</v>
      </c>
      <c r="C68" s="7" t="n">
        <f aca="false">LOG('Table S8'!C68+1,2)</f>
        <v>0.286881147788162</v>
      </c>
      <c r="D68" s="7" t="n">
        <f aca="false">LOG('Table S8'!D68+1,2)</f>
        <v>0.124328135002202</v>
      </c>
      <c r="E68" s="7"/>
    </row>
    <row r="69" customFormat="false" ht="14.4" hidden="false" customHeight="false" outlineLevel="0" collapsed="false">
      <c r="A69" s="60" t="s">
        <v>766</v>
      </c>
      <c r="B69" s="7" t="n">
        <f aca="false">LOG('Table S8'!B69+1,2)</f>
        <v>2.20789285164133</v>
      </c>
      <c r="C69" s="7" t="n">
        <f aca="false">LOG('Table S8'!C69+1,2)</f>
        <v>2.48800077083407</v>
      </c>
      <c r="D69" s="7" t="n">
        <f aca="false">LOG('Table S8'!D69+1,2)</f>
        <v>2.46727948045998</v>
      </c>
      <c r="E69" s="7"/>
    </row>
    <row r="70" customFormat="false" ht="14.4" hidden="false" customHeight="false" outlineLevel="0" collapsed="false">
      <c r="A70" s="7"/>
      <c r="B70" s="7"/>
      <c r="C70" s="7"/>
      <c r="D70" s="7"/>
      <c r="E70" s="7"/>
    </row>
    <row r="71" customFormat="false" ht="14.4" hidden="false" customHeight="false" outlineLevel="0" collapsed="false">
      <c r="A71" s="7" t="s">
        <v>1296</v>
      </c>
      <c r="B71" s="7" t="s">
        <v>1307</v>
      </c>
      <c r="C71" s="7" t="s">
        <v>1308</v>
      </c>
      <c r="D71" s="7" t="s">
        <v>1309</v>
      </c>
      <c r="E71" s="7"/>
    </row>
    <row r="72" customFormat="false" ht="14.4" hidden="false" customHeight="false" outlineLevel="0" collapsed="false">
      <c r="A72" s="60" t="s">
        <v>257</v>
      </c>
      <c r="B72" s="7" t="n">
        <f aca="false">LOG('Table S8'!B72+1,2)</f>
        <v>6.67685035714949</v>
      </c>
      <c r="C72" s="7" t="n">
        <f aca="false">LOG('Table S8'!C72+1,2)</f>
        <v>6.75542173473424</v>
      </c>
      <c r="D72" s="7" t="n">
        <f aca="false">LOG('Table S8'!D72+1,2)</f>
        <v>6.25745070385215</v>
      </c>
      <c r="E72" s="7"/>
    </row>
    <row r="73" customFormat="false" ht="14.4" hidden="false" customHeight="false" outlineLevel="0" collapsed="false">
      <c r="A73" s="60" t="s">
        <v>364</v>
      </c>
      <c r="B73" s="7" t="n">
        <f aca="false">LOG('Table S8'!B73+1,2)</f>
        <v>0</v>
      </c>
      <c r="C73" s="7" t="n">
        <f aca="false">LOG('Table S8'!C73+1,2)</f>
        <v>0.0143552929770701</v>
      </c>
      <c r="D73" s="7" t="n">
        <f aca="false">LOG('Table S8'!D73+1,2)</f>
        <v>0</v>
      </c>
      <c r="E73" s="7"/>
    </row>
    <row r="74" customFormat="false" ht="14.4" hidden="false" customHeight="false" outlineLevel="0" collapsed="false">
      <c r="A74" s="60" t="s">
        <v>366</v>
      </c>
      <c r="B74" s="7" t="n">
        <f aca="false">LOG('Table S8'!B74+1,2)</f>
        <v>0.0840642647884745</v>
      </c>
      <c r="C74" s="7" t="n">
        <f aca="false">LOG('Table S8'!C74+1,2)</f>
        <v>0.111031312388744</v>
      </c>
      <c r="D74" s="7" t="n">
        <f aca="false">LOG('Table S8'!D74+1,2)</f>
        <v>0.0976107966264223</v>
      </c>
      <c r="E74" s="7"/>
    </row>
    <row r="75" customFormat="false" ht="14.4" hidden="false" customHeight="false" outlineLevel="0" collapsed="false">
      <c r="A75" s="60" t="s">
        <v>368</v>
      </c>
      <c r="B75" s="7" t="n">
        <f aca="false">LOG('Table S8'!B75+1,2)</f>
        <v>0.0285691521967709</v>
      </c>
      <c r="C75" s="7" t="n">
        <f aca="false">LOG('Table S8'!C75+1,2)</f>
        <v>0</v>
      </c>
      <c r="D75" s="7" t="n">
        <f aca="false">LOG('Table S8'!D75+1,2)</f>
        <v>0</v>
      </c>
      <c r="E75" s="7"/>
    </row>
    <row r="76" customFormat="false" ht="14.4" hidden="false" customHeight="false" outlineLevel="0" collapsed="false">
      <c r="A76" s="60" t="s">
        <v>372</v>
      </c>
      <c r="B76" s="7" t="n">
        <f aca="false">LOG('Table S8'!B76+1,2)</f>
        <v>0</v>
      </c>
      <c r="C76" s="7" t="n">
        <f aca="false">LOG('Table S8'!C76+1,2)</f>
        <v>0.0143552929770701</v>
      </c>
      <c r="D76" s="7" t="n">
        <f aca="false">LOG('Table S8'!D76+1,2)</f>
        <v>0.128733314122203</v>
      </c>
      <c r="E76" s="7"/>
    </row>
    <row r="77" customFormat="false" ht="14.4" hidden="false" customHeight="false" outlineLevel="0" collapsed="false">
      <c r="A77" s="60" t="s">
        <v>374</v>
      </c>
      <c r="B77" s="7" t="n">
        <f aca="false">LOG('Table S8'!B77+1,2)</f>
        <v>0</v>
      </c>
      <c r="C77" s="7" t="n">
        <f aca="false">LOG('Table S8'!C77+1,2)</f>
        <v>0.0143552929770701</v>
      </c>
      <c r="D77" s="7" t="n">
        <f aca="false">LOG('Table S8'!D77+1,2)</f>
        <v>0</v>
      </c>
      <c r="E77" s="7"/>
    </row>
    <row r="78" customFormat="false" ht="14.4" hidden="false" customHeight="false" outlineLevel="0" collapsed="false">
      <c r="A78" s="60" t="s">
        <v>376</v>
      </c>
      <c r="B78" s="7" t="n">
        <f aca="false">LOG('Table S8'!B78+1,2)</f>
        <v>0.20163386116965</v>
      </c>
      <c r="C78" s="7" t="n">
        <f aca="false">LOG('Table S8'!C78+1,2)</f>
        <v>0.298658315564515</v>
      </c>
      <c r="D78" s="7" t="n">
        <f aca="false">LOG('Table S8'!D78+1,2)</f>
        <v>0.807354922057604</v>
      </c>
      <c r="E78" s="7"/>
    </row>
    <row r="79" customFormat="false" ht="14.4" hidden="false" customHeight="false" outlineLevel="0" collapsed="false">
      <c r="A79" s="60" t="s">
        <v>378</v>
      </c>
      <c r="B79" s="7" t="n">
        <f aca="false">LOG('Table S8'!B79+1,2)</f>
        <v>1.74416109557041</v>
      </c>
      <c r="C79" s="7" t="n">
        <f aca="false">LOG('Table S8'!C79+1,2)</f>
        <v>2.478540441585</v>
      </c>
      <c r="D79" s="7" t="n">
        <f aca="false">LOG('Table S8'!D79+1,2)</f>
        <v>2.13093086982645</v>
      </c>
      <c r="E79" s="7"/>
    </row>
    <row r="80" customFormat="false" ht="14.4" hidden="false" customHeight="false" outlineLevel="0" collapsed="false">
      <c r="A80" s="60" t="s">
        <v>382</v>
      </c>
      <c r="B80" s="7" t="n">
        <f aca="false">LOG('Table S8'!B80+1,2)</f>
        <v>0.0285691521967709</v>
      </c>
      <c r="C80" s="7" t="n">
        <f aca="false">LOG('Table S8'!C80+1,2)</f>
        <v>0.124328135002202</v>
      </c>
      <c r="D80" s="7" t="n">
        <f aca="false">LOG('Table S8'!D80+1,2)</f>
        <v>0.070389327891398</v>
      </c>
      <c r="E80" s="7"/>
    </row>
    <row r="81" customFormat="false" ht="14.4" hidden="false" customHeight="false" outlineLevel="0" collapsed="false">
      <c r="A81" s="60" t="s">
        <v>529</v>
      </c>
      <c r="B81" s="7" t="n">
        <f aca="false">LOG('Table S8'!B81+1,2)</f>
        <v>0</v>
      </c>
      <c r="C81" s="7" t="n">
        <f aca="false">LOG('Table S8'!C81+1,2)</f>
        <v>0.0379678501990204</v>
      </c>
      <c r="D81" s="7" t="n">
        <f aca="false">LOG('Table S8'!D81+1,2)</f>
        <v>0.0612001564367373</v>
      </c>
      <c r="E81" s="7"/>
    </row>
    <row r="82" customFormat="false" ht="14.4" hidden="false" customHeight="false" outlineLevel="0" collapsed="false">
      <c r="A82" s="60" t="s">
        <v>531</v>
      </c>
      <c r="B82" s="7" t="n">
        <f aca="false">LOG('Table S8'!B82+1,2)</f>
        <v>5.10949986274435</v>
      </c>
      <c r="C82" s="7" t="n">
        <f aca="false">LOG('Table S8'!C82+1,2)</f>
        <v>5.02236781302845</v>
      </c>
      <c r="D82" s="7" t="n">
        <f aca="false">LOG('Table S8'!D82+1,2)</f>
        <v>4.90062533253607</v>
      </c>
      <c r="E82" s="7"/>
    </row>
    <row r="83" customFormat="false" ht="14.4" hidden="false" customHeight="false" outlineLevel="0" collapsed="false">
      <c r="A83" s="60" t="s">
        <v>533</v>
      </c>
      <c r="B83" s="7" t="n">
        <f aca="false">LOG('Table S8'!B83+1,2)</f>
        <v>1.52272536859322</v>
      </c>
      <c r="C83" s="7" t="n">
        <f aca="false">LOG('Table S8'!C83+1,2)</f>
        <v>1.14186871631134</v>
      </c>
      <c r="D83" s="7" t="n">
        <f aca="false">LOG('Table S8'!D83+1,2)</f>
        <v>1.54432051622381</v>
      </c>
      <c r="E83" s="7"/>
    </row>
    <row r="84" customFormat="false" ht="14.4" hidden="false" customHeight="false" outlineLevel="0" collapsed="false">
      <c r="A84" s="60" t="s">
        <v>535</v>
      </c>
      <c r="B84" s="7" t="n">
        <f aca="false">LOG('Table S8'!B84+1,2)</f>
        <v>0.0191088229477044</v>
      </c>
      <c r="C84" s="7" t="n">
        <f aca="false">LOG('Table S8'!C84+1,2)</f>
        <v>0.0191088229477044</v>
      </c>
      <c r="D84" s="7" t="n">
        <f aca="false">LOG('Table S8'!D84+1,2)</f>
        <v>0.468148835738406</v>
      </c>
      <c r="E84" s="7"/>
    </row>
    <row r="85" customFormat="false" ht="14.4" hidden="false" customHeight="false" outlineLevel="0" collapsed="false">
      <c r="A85" s="60" t="s">
        <v>537</v>
      </c>
      <c r="B85" s="7" t="n">
        <f aca="false">LOG('Table S8'!B85+1,2)</f>
        <v>1.06120015643674</v>
      </c>
      <c r="C85" s="7" t="n">
        <f aca="false">LOG('Table S8'!C85+1,2)</f>
        <v>1.38589115361933</v>
      </c>
      <c r="D85" s="7" t="n">
        <f aca="false">LOG('Table S8'!D85+1,2)</f>
        <v>1.30451104180995</v>
      </c>
      <c r="E85" s="7"/>
    </row>
    <row r="86" customFormat="false" ht="14.4" hidden="false" customHeight="false" outlineLevel="0" collapsed="false">
      <c r="A86" s="60" t="s">
        <v>539</v>
      </c>
      <c r="B86" s="7" t="n">
        <f aca="false">LOG('Table S8'!B86+1,2)</f>
        <v>0.411426245726465</v>
      </c>
      <c r="C86" s="7" t="n">
        <f aca="false">LOG('Table S8'!C86+1,2)</f>
        <v>0.344828496997441</v>
      </c>
      <c r="D86" s="7" t="n">
        <f aca="false">LOG('Table S8'!D86+1,2)</f>
        <v>0.6959938131099</v>
      </c>
      <c r="E86" s="7"/>
    </row>
    <row r="87" customFormat="false" ht="14.4" hidden="false" customHeight="false" outlineLevel="0" collapsed="false">
      <c r="A87" s="60" t="s">
        <v>541</v>
      </c>
      <c r="B87" s="7" t="n">
        <f aca="false">LOG('Table S8'!B87+1,2)</f>
        <v>1.11990946373519</v>
      </c>
      <c r="C87" s="7" t="n">
        <f aca="false">LOG('Table S8'!C87+1,2)</f>
        <v>1.23266075679027</v>
      </c>
      <c r="D87" s="7" t="n">
        <f aca="false">LOG('Table S8'!D87+1,2)</f>
        <v>1.44006629377036</v>
      </c>
      <c r="E87" s="7"/>
    </row>
    <row r="88" customFormat="false" ht="14.4" hidden="false" customHeight="false" outlineLevel="0" collapsed="false">
      <c r="A88" s="60" t="s">
        <v>543</v>
      </c>
      <c r="B88" s="7" t="n">
        <f aca="false">LOG('Table S8'!B88+1,2)</f>
        <v>1.60248855330617</v>
      </c>
      <c r="C88" s="7" t="n">
        <f aca="false">LOG('Table S8'!C88+1,2)</f>
        <v>1.71808758396052</v>
      </c>
      <c r="D88" s="7" t="n">
        <f aca="false">LOG('Table S8'!D88+1,2)</f>
        <v>1.98306960405012</v>
      </c>
      <c r="E88" s="7"/>
    </row>
    <row r="89" customFormat="false" ht="14.4" hidden="false" customHeight="false" outlineLevel="0" collapsed="false">
      <c r="A89" s="60" t="s">
        <v>668</v>
      </c>
      <c r="B89" s="7" t="n">
        <f aca="false">LOG('Table S8'!B89+1,2)</f>
        <v>0.344828496997441</v>
      </c>
      <c r="C89" s="7" t="n">
        <f aca="false">LOG('Table S8'!C89+1,2)</f>
        <v>0.348610137539867</v>
      </c>
      <c r="D89" s="7" t="n">
        <f aca="false">LOG('Table S8'!D89+1,2)</f>
        <v>0.552541023028779</v>
      </c>
      <c r="E89" s="7"/>
    </row>
    <row r="90" customFormat="false" ht="14.4" hidden="false" customHeight="false" outlineLevel="0" collapsed="false">
      <c r="A90" s="60" t="s">
        <v>674</v>
      </c>
      <c r="B90" s="7" t="n">
        <f aca="false">LOG('Table S8'!B90+1,2)</f>
        <v>1.12873331412221</v>
      </c>
      <c r="C90" s="7" t="n">
        <f aca="false">LOG('Table S8'!C90+1,2)</f>
        <v>1.42581733803209</v>
      </c>
      <c r="D90" s="7" t="n">
        <f aca="false">LOG('Table S8'!D90+1,2)</f>
        <v>0.400537929583729</v>
      </c>
      <c r="E90" s="7"/>
    </row>
    <row r="91" customFormat="false" ht="14.4" hidden="false" customHeight="false" outlineLevel="0" collapsed="false">
      <c r="A91" s="60" t="s">
        <v>676</v>
      </c>
      <c r="B91" s="7" t="n">
        <f aca="false">LOG('Table S8'!B91+1,2)</f>
        <v>0.329602022772784</v>
      </c>
      <c r="C91" s="7" t="n">
        <f aca="false">LOG('Table S8'!C91+1,2)</f>
        <v>0.707819248506689</v>
      </c>
      <c r="D91" s="7" t="n">
        <f aca="false">LOG('Table S8'!D91+1,2)</f>
        <v>0.519374159093579</v>
      </c>
      <c r="E91" s="7"/>
    </row>
    <row r="92" customFormat="false" ht="14.4" hidden="false" customHeight="false" outlineLevel="0" collapsed="false">
      <c r="A92" s="60" t="s">
        <v>762</v>
      </c>
      <c r="B92" s="7" t="n">
        <f aca="false">LOG('Table S8'!B92+1,2)</f>
        <v>1.72100802026323</v>
      </c>
      <c r="C92" s="7" t="n">
        <f aca="false">LOG('Table S8'!C92+1,2)</f>
        <v>2.02856915219677</v>
      </c>
      <c r="D92" s="7" t="n">
        <f aca="false">LOG('Table S8'!D92+1,2)</f>
        <v>2.34293395300766</v>
      </c>
      <c r="E92" s="7"/>
    </row>
    <row r="93" customFormat="false" ht="14.4" hidden="false" customHeight="false" outlineLevel="0" collapsed="false">
      <c r="A93" s="60" t="s">
        <v>764</v>
      </c>
      <c r="B93" s="7" t="n">
        <f aca="false">LOG('Table S8'!B93+1,2)</f>
        <v>0.0143552929770701</v>
      </c>
      <c r="C93" s="7" t="n">
        <f aca="false">LOG('Table S8'!C93+1,2)</f>
        <v>0.180572245641821</v>
      </c>
      <c r="D93" s="7" t="n">
        <f aca="false">LOG('Table S8'!D93+1,2)</f>
        <v>0.137503523749935</v>
      </c>
      <c r="E93" s="7"/>
    </row>
    <row r="94" customFormat="false" ht="14.4" hidden="false" customHeight="false" outlineLevel="0" collapsed="false">
      <c r="A94" s="60" t="s">
        <v>766</v>
      </c>
      <c r="B94" s="7" t="n">
        <f aca="false">LOG('Table S8'!B94+1,2)</f>
        <v>2.94735445861161</v>
      </c>
      <c r="C94" s="7" t="n">
        <f aca="false">LOG('Table S8'!C94+1,2)</f>
        <v>3.00539998774259</v>
      </c>
      <c r="D94" s="7" t="n">
        <f aca="false">LOG('Table S8'!D94+1,2)</f>
        <v>2.96038814410114</v>
      </c>
      <c r="E94" s="7"/>
    </row>
    <row r="95" customFormat="false" ht="14.4" hidden="false" customHeight="false" outlineLevel="0" collapsed="false">
      <c r="A95" s="7"/>
      <c r="B95" s="7"/>
      <c r="C95" s="7"/>
      <c r="D95" s="7"/>
      <c r="E95" s="7"/>
    </row>
    <row r="96" customFormat="false" ht="14.4" hidden="false" customHeight="false" outlineLevel="0" collapsed="false">
      <c r="A96" s="7" t="s">
        <v>1296</v>
      </c>
      <c r="B96" s="7" t="s">
        <v>1310</v>
      </c>
      <c r="C96" s="7" t="s">
        <v>1311</v>
      </c>
      <c r="D96" s="7" t="s">
        <v>1312</v>
      </c>
      <c r="E96" s="7"/>
    </row>
    <row r="97" customFormat="false" ht="14.4" hidden="false" customHeight="false" outlineLevel="0" collapsed="false">
      <c r="A97" s="60" t="s">
        <v>257</v>
      </c>
      <c r="B97" s="7" t="n">
        <f aca="false">LOG('Table S8'!B97+1,2)</f>
        <v>5.68827362522825</v>
      </c>
      <c r="C97" s="7" t="n">
        <f aca="false">LOG('Table S8'!C97+1,2)</f>
        <v>5.5805475173202</v>
      </c>
      <c r="D97" s="7" t="n">
        <f aca="false">LOG('Table S8'!D97+1,2)</f>
        <v>5.8401274891529</v>
      </c>
      <c r="E97" s="7"/>
    </row>
    <row r="98" customFormat="false" ht="14.4" hidden="false" customHeight="false" outlineLevel="0" collapsed="false">
      <c r="A98" s="60" t="s">
        <v>364</v>
      </c>
      <c r="B98" s="7" t="n">
        <f aca="false">LOG('Table S8'!B98+1,2)</f>
        <v>0.154885601978171</v>
      </c>
      <c r="C98" s="7" t="n">
        <f aca="false">LOG('Table S8'!C98+1,2)</f>
        <v>0.0565835283663675</v>
      </c>
      <c r="D98" s="7" t="n">
        <f aca="false">LOG('Table S8'!D98+1,2)</f>
        <v>0.0795203396435263</v>
      </c>
      <c r="E98" s="7"/>
    </row>
    <row r="99" customFormat="false" ht="14.4" hidden="false" customHeight="false" outlineLevel="0" collapsed="false">
      <c r="A99" s="60" t="s">
        <v>366</v>
      </c>
      <c r="B99" s="7" t="n">
        <f aca="false">LOG('Table S8'!B99+1,2)</f>
        <v>0.115477217419936</v>
      </c>
      <c r="C99" s="7" t="n">
        <f aca="false">LOG('Table S8'!C99+1,2)</f>
        <v>0.246914740470517</v>
      </c>
      <c r="D99" s="7" t="n">
        <f aca="false">LOG('Table S8'!D99+1,2)</f>
        <v>0.141868716311336</v>
      </c>
      <c r="E99" s="7"/>
    </row>
    <row r="100" customFormat="false" ht="14.4" hidden="false" customHeight="false" outlineLevel="0" collapsed="false">
      <c r="A100" s="60" t="s">
        <v>368</v>
      </c>
      <c r="B100" s="7" t="n">
        <f aca="false">LOG('Table S8'!B100+1,2)</f>
        <v>0.00958604882919793</v>
      </c>
      <c r="C100" s="7" t="n">
        <f aca="false">LOG('Table S8'!C100+1,2)</f>
        <v>0.00958604882919793</v>
      </c>
      <c r="D100" s="7" t="n">
        <f aca="false">LOG('Table S8'!D100+1,2)</f>
        <v>0</v>
      </c>
      <c r="E100" s="7"/>
    </row>
    <row r="101" customFormat="false" ht="14.4" hidden="false" customHeight="false" outlineLevel="0" collapsed="false">
      <c r="A101" s="60" t="s">
        <v>370</v>
      </c>
      <c r="B101" s="7" t="n">
        <f aca="false">LOG('Table S8'!B101+1,2)</f>
        <v>0</v>
      </c>
      <c r="C101" s="7" t="n">
        <f aca="false">LOG('Table S8'!C101+1,2)</f>
        <v>0.00958604882919793</v>
      </c>
      <c r="D101" s="7" t="n">
        <f aca="false">LOG('Table S8'!D101+1,2)</f>
        <v>0</v>
      </c>
      <c r="E101" s="7"/>
    </row>
    <row r="102" customFormat="false" ht="14.4" hidden="false" customHeight="false" outlineLevel="0" collapsed="false">
      <c r="A102" s="60" t="s">
        <v>372</v>
      </c>
      <c r="B102" s="7" t="n">
        <f aca="false">LOG('Table S8'!B102+1,2)</f>
        <v>0.0565835283663675</v>
      </c>
      <c r="C102" s="7" t="n">
        <f aca="false">LOG('Table S8'!C102+1,2)</f>
        <v>0.133125083239361</v>
      </c>
      <c r="D102" s="7" t="n">
        <f aca="false">LOG('Table S8'!D102+1,2)</f>
        <v>0.0749620576812219</v>
      </c>
      <c r="E102" s="7"/>
    </row>
    <row r="103" customFormat="false" ht="14.4" hidden="false" customHeight="false" outlineLevel="0" collapsed="false">
      <c r="A103" s="60" t="s">
        <v>374</v>
      </c>
      <c r="B103" s="7" t="n">
        <f aca="false">LOG('Table S8'!B103+1,2)</f>
        <v>0.0238467419543677</v>
      </c>
      <c r="C103" s="7" t="n">
        <f aca="false">LOG('Table S8'!C103+1,2)</f>
        <v>0.172060745786304</v>
      </c>
      <c r="D103" s="7" t="n">
        <f aca="false">LOG('Table S8'!D103+1,2)</f>
        <v>0.16349873228288</v>
      </c>
      <c r="E103" s="7"/>
    </row>
    <row r="104" customFormat="false" ht="14.4" hidden="false" customHeight="false" outlineLevel="0" collapsed="false">
      <c r="A104" s="60" t="s">
        <v>376</v>
      </c>
      <c r="B104" s="7" t="n">
        <f aca="false">LOG('Table S8'!B104+1,2)</f>
        <v>0.167786090685977</v>
      </c>
      <c r="C104" s="7" t="n">
        <f aca="false">LOG('Table S8'!C104+1,2)</f>
        <v>0.119909463735197</v>
      </c>
      <c r="D104" s="7" t="n">
        <f aca="false">LOG('Table S8'!D104+1,2)</f>
        <v>0.124328135002202</v>
      </c>
      <c r="E104" s="7"/>
    </row>
    <row r="105" customFormat="false" ht="14.4" hidden="false" customHeight="false" outlineLevel="0" collapsed="false">
      <c r="A105" s="60" t="s">
        <v>378</v>
      </c>
      <c r="B105" s="7" t="n">
        <f aca="false">LOG('Table S8'!B105+1,2)</f>
        <v>4.36293738552711</v>
      </c>
      <c r="C105" s="7" t="n">
        <f aca="false">LOG('Table S8'!C105+1,2)</f>
        <v>3.20997316208238</v>
      </c>
      <c r="D105" s="7" t="n">
        <f aca="false">LOG('Table S8'!D105+1,2)</f>
        <v>2.65458829589249</v>
      </c>
      <c r="E105" s="7"/>
    </row>
    <row r="106" customFormat="false" ht="14.4" hidden="false" customHeight="false" outlineLevel="0" collapsed="false">
      <c r="A106" s="60" t="s">
        <v>380</v>
      </c>
      <c r="B106" s="7" t="n">
        <f aca="false">LOG('Table S8'!B106+1,2)</f>
        <v>0</v>
      </c>
      <c r="C106" s="7" t="n">
        <f aca="false">LOG('Table S8'!C106+1,2)</f>
        <v>0.00958604882919793</v>
      </c>
      <c r="D106" s="7" t="n">
        <f aca="false">LOG('Table S8'!D106+1,2)</f>
        <v>0</v>
      </c>
      <c r="E106" s="7"/>
    </row>
    <row r="107" customFormat="false" ht="14.4" hidden="false" customHeight="false" outlineLevel="0" collapsed="false">
      <c r="A107" s="60" t="s">
        <v>382</v>
      </c>
      <c r="B107" s="7" t="n">
        <f aca="false">LOG('Table S8'!B107+1,2)</f>
        <v>0.0143552929770701</v>
      </c>
      <c r="C107" s="7" t="n">
        <f aca="false">LOG('Table S8'!C107+1,2)</f>
        <v>0.070389327891398</v>
      </c>
      <c r="D107" s="7" t="n">
        <f aca="false">LOG('Table S8'!D107+1,2)</f>
        <v>0.128733314122203</v>
      </c>
      <c r="E107" s="7"/>
    </row>
    <row r="108" customFormat="false" ht="14.4" hidden="false" customHeight="false" outlineLevel="0" collapsed="false">
      <c r="A108" s="60" t="s">
        <v>529</v>
      </c>
      <c r="B108" s="7" t="n">
        <f aca="false">LOG('Table S8'!B108+1,2)</f>
        <v>0.0379678501990204</v>
      </c>
      <c r="C108" s="7" t="n">
        <f aca="false">LOG('Table S8'!C108+1,2)</f>
        <v>0.0976107966264223</v>
      </c>
      <c r="D108" s="7" t="n">
        <f aca="false">LOG('Table S8'!D108+1,2)</f>
        <v>0.0658020583957461</v>
      </c>
      <c r="E108" s="7"/>
    </row>
    <row r="109" customFormat="false" ht="14.4" hidden="false" customHeight="false" outlineLevel="0" collapsed="false">
      <c r="A109" s="60" t="s">
        <v>531</v>
      </c>
      <c r="B109" s="7" t="n">
        <f aca="false">LOG('Table S8'!B109+1,2)</f>
        <v>0</v>
      </c>
      <c r="C109" s="7" t="n">
        <f aca="false">LOG('Table S8'!C109+1,2)</f>
        <v>0</v>
      </c>
      <c r="D109" s="7" t="n">
        <f aca="false">LOG('Table S8'!D109+1,2)</f>
        <v>0.0285691521967709</v>
      </c>
      <c r="E109" s="7"/>
    </row>
    <row r="110" customFormat="false" ht="14.4" hidden="false" customHeight="false" outlineLevel="0" collapsed="false">
      <c r="A110" s="60" t="s">
        <v>533</v>
      </c>
      <c r="B110" s="7" t="n">
        <f aca="false">LOG('Table S8'!B110+1,2)</f>
        <v>1.06809751638341</v>
      </c>
      <c r="C110" s="7" t="n">
        <f aca="false">LOG('Table S8'!C110+1,2)</f>
        <v>1.23266075679027</v>
      </c>
      <c r="D110" s="7" t="n">
        <f aca="false">LOG('Table S8'!D110+1,2)</f>
        <v>1.25701061820602</v>
      </c>
      <c r="E110" s="7"/>
    </row>
    <row r="111" customFormat="false" ht="14.4" hidden="false" customHeight="false" outlineLevel="0" collapsed="false">
      <c r="A111" s="60" t="s">
        <v>535</v>
      </c>
      <c r="B111" s="7" t="n">
        <f aca="false">LOG('Table S8'!B111+1,2)</f>
        <v>0.00958604882919793</v>
      </c>
      <c r="C111" s="7" t="n">
        <f aca="false">LOG('Table S8'!C111+1,2)</f>
        <v>0.0285691521967709</v>
      </c>
      <c r="D111" s="7" t="n">
        <f aca="false">LOG('Table S8'!D111+1,2)</f>
        <v>0.0379678501990204</v>
      </c>
      <c r="E111" s="7"/>
    </row>
    <row r="112" customFormat="false" ht="14.4" hidden="false" customHeight="false" outlineLevel="0" collapsed="false">
      <c r="A112" s="60" t="s">
        <v>539</v>
      </c>
      <c r="B112" s="7" t="n">
        <f aca="false">LOG('Table S8'!B112+1,2)</f>
        <v>0.254997086768375</v>
      </c>
      <c r="C112" s="7" t="n">
        <f aca="false">LOG('Table S8'!C112+1,2)</f>
        <v>0.635367454158399</v>
      </c>
      <c r="D112" s="7" t="n">
        <f aca="false">LOG('Table S8'!D112+1,2)</f>
        <v>0.650764559116902</v>
      </c>
      <c r="E112" s="7"/>
    </row>
    <row r="113" customFormat="false" ht="14.4" hidden="false" customHeight="false" outlineLevel="0" collapsed="false">
      <c r="A113" s="60" t="s">
        <v>541</v>
      </c>
      <c r="B113" s="7" t="n">
        <f aca="false">LOG('Table S8'!B113+1,2)</f>
        <v>1.10657166419804</v>
      </c>
      <c r="C113" s="7" t="n">
        <f aca="false">LOG('Table S8'!C113+1,2)</f>
        <v>1.44713834244587</v>
      </c>
      <c r="D113" s="7" t="n">
        <f aca="false">LOG('Table S8'!D113+1,2)</f>
        <v>1.64616265715789</v>
      </c>
      <c r="E113" s="7"/>
    </row>
    <row r="114" customFormat="false" ht="14.4" hidden="false" customHeight="false" outlineLevel="0" collapsed="false">
      <c r="A114" s="60" t="s">
        <v>543</v>
      </c>
      <c r="B114" s="7" t="n">
        <f aca="false">LOG('Table S8'!B114+1,2)</f>
        <v>1.4311772019341</v>
      </c>
      <c r="C114" s="7" t="n">
        <f aca="false">LOG('Table S8'!C114+1,2)</f>
        <v>1.5881649327595</v>
      </c>
      <c r="D114" s="7" t="n">
        <f aca="false">LOG('Table S8'!D114+1,2)</f>
        <v>1.37480765449031</v>
      </c>
      <c r="E114" s="7"/>
    </row>
    <row r="115" customFormat="false" ht="14.4" hidden="false" customHeight="false" outlineLevel="0" collapsed="false">
      <c r="A115" s="60" t="s">
        <v>668</v>
      </c>
      <c r="B115" s="7" t="n">
        <f aca="false">LOG('Table S8'!B115+1,2)</f>
        <v>0.290817562347331</v>
      </c>
      <c r="C115" s="7" t="n">
        <f aca="false">LOG('Table S8'!C115+1,2)</f>
        <v>0.246914740470517</v>
      </c>
      <c r="D115" s="7" t="n">
        <f aca="false">LOG('Table S8'!D115+1,2)</f>
        <v>0.31034012061215</v>
      </c>
      <c r="E115" s="7"/>
    </row>
    <row r="116" customFormat="false" ht="14.4" hidden="false" customHeight="false" outlineLevel="0" collapsed="false">
      <c r="A116" s="60" t="s">
        <v>670</v>
      </c>
      <c r="B116" s="7" t="n">
        <f aca="false">LOG('Table S8'!B116+1,2)</f>
        <v>0</v>
      </c>
      <c r="C116" s="7" t="n">
        <f aca="false">LOG('Table S8'!C116+1,2)</f>
        <v>0.0143552929770701</v>
      </c>
      <c r="D116" s="7" t="n">
        <f aca="false">LOG('Table S8'!D116+1,2)</f>
        <v>0.00480098626382128</v>
      </c>
      <c r="E116" s="7"/>
    </row>
    <row r="117" customFormat="false" ht="14.4" hidden="false" customHeight="false" outlineLevel="0" collapsed="false">
      <c r="A117" s="60" t="s">
        <v>674</v>
      </c>
      <c r="B117" s="7" t="n">
        <f aca="false">LOG('Table S8'!B117+1,2)</f>
        <v>1.11103131238874</v>
      </c>
      <c r="C117" s="7" t="n">
        <f aca="false">LOG('Table S8'!C117+1,2)</f>
        <v>1.32960202277278</v>
      </c>
      <c r="D117" s="7" t="n">
        <f aca="false">LOG('Table S8'!D117+1,2)</f>
        <v>1.68556644165956</v>
      </c>
      <c r="E117" s="7"/>
    </row>
    <row r="118" customFormat="false" ht="14.4" hidden="false" customHeight="false" outlineLevel="0" collapsed="false">
      <c r="A118" s="60" t="s">
        <v>676</v>
      </c>
      <c r="B118" s="7" t="n">
        <f aca="false">LOG('Table S8'!B118+1,2)</f>
        <v>0.411426245726465</v>
      </c>
      <c r="C118" s="7" t="n">
        <f aca="false">LOG('Table S8'!C118+1,2)</f>
        <v>0.604071323668861</v>
      </c>
      <c r="D118" s="7" t="n">
        <f aca="false">LOG('Table S8'!D118+1,2)</f>
        <v>1.01910882294771</v>
      </c>
      <c r="E118" s="7"/>
    </row>
    <row r="119" customFormat="false" ht="14.4" hidden="false" customHeight="false" outlineLevel="0" collapsed="false">
      <c r="A119" s="60" t="s">
        <v>762</v>
      </c>
      <c r="B119" s="7" t="n">
        <f aca="false">LOG('Table S8'!B119+1,2)</f>
        <v>3.10321785786577</v>
      </c>
      <c r="C119" s="7" t="n">
        <f aca="false">LOG('Table S8'!C119+1,2)</f>
        <v>2.89141918684608</v>
      </c>
      <c r="D119" s="7" t="n">
        <f aca="false">LOG('Table S8'!D119+1,2)</f>
        <v>2.99397621237223</v>
      </c>
      <c r="E119" s="7"/>
    </row>
    <row r="120" customFormat="false" ht="14.4" hidden="false" customHeight="false" outlineLevel="0" collapsed="false">
      <c r="A120" s="60" t="s">
        <v>764</v>
      </c>
      <c r="B120" s="7" t="n">
        <f aca="false">LOG('Table S8'!B120+1,2)</f>
        <v>0.119909463735197</v>
      </c>
      <c r="C120" s="7" t="n">
        <f aca="false">LOG('Table S8'!C120+1,2)</f>
        <v>0.146220740851044</v>
      </c>
      <c r="D120" s="7" t="n">
        <f aca="false">LOG('Table S8'!D120+1,2)</f>
        <v>0.259021343327171</v>
      </c>
      <c r="E120" s="7"/>
    </row>
    <row r="121" customFormat="false" ht="14.4" hidden="false" customHeight="false" outlineLevel="0" collapsed="false">
      <c r="A121" s="60" t="s">
        <v>766</v>
      </c>
      <c r="B121" s="7" t="n">
        <f aca="false">LOG('Table S8'!B121+1,2)</f>
        <v>3.35191096110308</v>
      </c>
      <c r="C121" s="7" t="n">
        <f aca="false">LOG('Table S8'!C121+1,2)</f>
        <v>3.01256867350306</v>
      </c>
      <c r="D121" s="7" t="n">
        <f aca="false">LOG('Table S8'!D121+1,2)</f>
        <v>2.81010029879642</v>
      </c>
      <c r="E121" s="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allowEditUser xmlns="https://web.wps.cn/et/2018/main" xmlns:s="http://schemas.openxmlformats.org/spreadsheetml/2006/main" hasInvisiblePropRange="0">
  <rangeList sheetStid="2" master="">
    <arrUserId title="区域1_1_1_1" rangeCreator="" othersAccessPermission="edit"/>
    <arrUserId title="区域1_1_1" rangeCreator="" othersAccessPermission="edit"/>
  </rangeList>
  <rangeList sheetStid="3" master=""/>
  <rangeList sheetStid="6" master=""/>
  <rangeList sheetStid="1" master=""/>
  <rangeList sheetStid="4" master=""/>
  <rangeList sheetStid="5" master=""/>
  <rangeList sheetStid="7" master=""/>
  <rangeList sheetStid="8" master=""/>
  <rangeList sheetStid="9" master=""/>
</allowEditUser>
</file>

<file path=customXml/itemProps1.xml><?xml version="1.0" encoding="utf-8"?>
<ds:datastoreItem xmlns:ds="http://schemas.openxmlformats.org/officeDocument/2006/customXml" ds:itemID="{5A5607D9-04D2-4DE1-AC0E-A7772F01BC71}">
  <ds:schemaRefs>
    <ds:schemaRef ds:uri="https://web.wps.cn/et/2018/main"/>
    <ds:schemaRef ds:uri="http://schemas.openxmlformats.org/spreadsheetml/2006/main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6T07:06:00Z</dcterms:created>
  <dc:creator>22276</dc:creator>
  <dc:description/>
  <dc:language>en-US</dc:language>
  <cp:lastModifiedBy>Xxq</cp:lastModifiedBy>
  <dcterms:modified xsi:type="dcterms:W3CDTF">2024-05-04T10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BF85FDE8044F35B5B314440E0CD297_11</vt:lpwstr>
  </property>
  <property fmtid="{D5CDD505-2E9C-101B-9397-08002B2CF9AE}" pid="3" name="KSOProductBuildVer">
    <vt:lpwstr>2052-12.1.0.16729</vt:lpwstr>
  </property>
</Properties>
</file>