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plementary Table S6" sheetId="1" state="visible" r:id="rId2"/>
    <sheet name="Supplementary Table S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Supplementary Table S6 Copy number of proanthocyanidins-biosynthesis-related genes in legume plants</t>
  </si>
  <si>
    <t xml:space="preserve">Lotus japonicus</t>
  </si>
  <si>
    <t xml:space="preserve">Arabidopsis</t>
  </si>
  <si>
    <t xml:space="preserve">Medicago truncatula</t>
  </si>
  <si>
    <t xml:space="preserve">Trifolium pratense</t>
  </si>
  <si>
    <t xml:space="preserve">Glycine max</t>
  </si>
  <si>
    <t xml:space="preserve">Phaseolus vulgaris</t>
  </si>
  <si>
    <t xml:space="preserve">PAL</t>
  </si>
  <si>
    <t xml:space="preserve">C4H</t>
  </si>
  <si>
    <t xml:space="preserve">4CL</t>
  </si>
  <si>
    <t xml:space="preserve">CHS</t>
  </si>
  <si>
    <t xml:space="preserve">CHI</t>
  </si>
  <si>
    <t xml:space="preserve">F3H</t>
  </si>
  <si>
    <t xml:space="preserve">F3,H</t>
  </si>
  <si>
    <t xml:space="preserve">F3,5,H</t>
  </si>
  <si>
    <t xml:space="preserve">DFR</t>
  </si>
  <si>
    <t xml:space="preserve">ANS</t>
  </si>
  <si>
    <t xml:space="preserve">ANR</t>
  </si>
  <si>
    <t xml:space="preserve">LAR</t>
  </si>
  <si>
    <t xml:space="preserve">UGT72L1</t>
  </si>
  <si>
    <t xml:space="preserve">TT2</t>
  </si>
  <si>
    <t xml:space="preserve">TTG1</t>
  </si>
  <si>
    <t xml:space="preserve">TT8</t>
  </si>
  <si>
    <t xml:space="preserve">TT12 (DTX)</t>
  </si>
  <si>
    <t xml:space="preserve">TT19</t>
  </si>
  <si>
    <t xml:space="preserve">AHA10</t>
  </si>
  <si>
    <t xml:space="preserve">Total</t>
  </si>
  <si>
    <r>
      <rPr>
        <b val="true"/>
        <sz val="10"/>
        <rFont val="Times New Roman"/>
        <family val="1"/>
      </rPr>
      <t xml:space="preserve">Supplementary Table S7 Protein sequence of the genes related  proanthocyanidins synthesis in </t>
    </r>
    <r>
      <rPr>
        <b val="true"/>
        <i val="true"/>
        <sz val="10"/>
        <rFont val="Times New Roman"/>
        <family val="1"/>
      </rPr>
      <t xml:space="preserve">Arabidopsis</t>
    </r>
  </si>
  <si>
    <t xml:space="preserve">Gene name</t>
  </si>
  <si>
    <t xml:space="preserve">Gene ID</t>
  </si>
  <si>
    <t xml:space="preserve">Sequence</t>
  </si>
  <si>
    <t xml:space="preserve">Reference</t>
  </si>
  <si>
    <t xml:space="preserve">AtPAL1</t>
  </si>
  <si>
    <t xml:space="preserve">AT2G37040</t>
  </si>
  <si>
    <t xml:space="preserve">MEINGAHKSNGGGVDAMLCGGDIKTKNMVINAEDPLNWGAAAEQMKGSHLDEVKRMVAEFRKPVVNLGGETLTIGQVAAISTIGNSVKVELSETARAGVNASSDWVMESMNKGTDSYGVTTGFGATSHRRTKNGVALQKELIRFLNAGIFGSTKETSHTLPHSATRAAMLVRINTLLQGFSGIRFEILEAITSFLNNNITPSLPLRGTITASGDLVPLSYIAGLLTGRPNSKATGPNGEALTAEEAFKLAGISSGFFDLQPKEGLALVNGTAVGSGMASMVLFETNVLSVLAEILSAVFAEVMSGKPEFTDHLTHRLKHHPGQIEAAAIMEHILDGSSYMKLAQKLHEMDPLQKPKQDRYALRTSPQWLGPQIEVIRYATKSIEREINSVNDNPLIDVSRNKAIHGGNFQGTPIGVSMDNTRLAIAAIGKLMFAQFSELVNDFYNNGLPSNLTASRNPSLDYGFKGAEIAMASYCSELQYLANPVTSHVQSAEQHNQDVNSLGLISSRKTSEAVDILKLMSTTFLVAICQAVDLRHLEENLRQTVKNTVSQVAKKVLTTGVNGELHPSRFCEKDLLKVVDREQVYTYADDPCSATYPLIQKLRQVIVDHALINGESEKNAVTSIFHKIGAFEEELKAVLPKEVEAARAAYDNGTSAIPNRIKECRSYPLYRFVREELGTELLTGEKVTSPGEEFDKVFTAICEGKIIDPMMECLNEWNGAPIPIC</t>
  </si>
  <si>
    <t xml:space="preserve">Huang et al., 2010;Li et al., 2019;olsen et al.,2008;Cochrane et al., 2004</t>
  </si>
  <si>
    <t xml:space="preserve">AtPAL2</t>
  </si>
  <si>
    <t xml:space="preserve">At3g53260</t>
  </si>
  <si>
    <t xml:space="preserve">MDQIEAMLCGGGEKTKVAVTTKTLADPLNWGLAADQMKGSHLDEVKKMVEEYRRPVVNLGGETLTIGQVAAISTVGGSVKVELAETSRAGVKASSDWVMESMNKGTDSYGVTTGFGATSHRRTKNGTALQTELIRFLNAGIFGNTKETCHTLPQSATRAAMLVRVNTLLQGYSGIRFEILEAITSLLNHNISPSLPLRGTITASGDLVPLSYIAGLLTGRPNSKATGPDGESLTAKEAFEKAGISTGFFDLQPKEGLALVNGTAVGSGMASMVLFEANVQAVLAEVLSAIFAEVMSGKPEFTDHLTHRLKHHPGQIEAAAIMEHILDGSSYMKLAQKVHEMDPLQKPKQDRYALRTSPQWLGPQIEVIRQATKSIEREINSVNDNPLIDVSRNKAIHGGNFQGTPIGVSMDNTRLAIAAIGKLMFAQFSELVNDFYNNGLPSNLTASSNPSLDYGFKGAEIAMASYCSELQYLANPVTSHVQSAEQHNQDVNSLGLISSRKTSEAVDILKLMSTTFLVGICQAVDLRHLEENLRQTVKNTVSQVAKKVLTTGINGELHPSRFCEKDLLKVVDREQVFTYVDDPCSATYPLMQRLRQVIVDHALSNGETEKNAVTSIFQKIGAFEEELKAVLPKEVEAARAAYGNGTAPIPNRIKECRSYPLYRFVREELGTKLLTGEKVVSPGEEFDKVFTAMCEGKLIDPLMDCLKEWNGAPIPIC</t>
  </si>
  <si>
    <t xml:space="preserve">AtPAL3</t>
  </si>
  <si>
    <t xml:space="preserve">At5g04230</t>
  </si>
  <si>
    <t xml:space="preserve">MEFRQPNATALSDPLNWNVAAEALKGSHLEEVKKMVKDYRKGTVQLGGETLTIGQVAAVASGGPTVELSEEARGGVKASSDWVMESMNRDTDTYGITTGFGSSSRRRTDQGAALQKELIRYLNAGIFATGNEDDDRSNTLPRPATRAAMLIRVNTLLQGYSGIRFEILEAITTLLNCKITPLLPLRGTITASGDLVPLSYIAGFLIGRPNSRSVGPSGEILTALEAFKLAGVSSFFELRPKEGLALVNGTAVGSALASTVLYDANILVVFSEVASAMFAEVMQGKPEFTDHLTHKLKHHPGQIEAAAIMEHILDGSSYVKEALHLHKIDPLQKPKQDRYVLGYALRTSPQWLGPQIEVIRAATKMIEREINSVNDNPLIDVSRNKAIHGGNFQGTPIGVAMDNTRLALASIGKLMFAQFTELVNDFYNNGLPSNLSGGRNPSLDYGLKGAEVAMASYCSELQFLANPVTNHVESASQHNQDVNSLGLISSRTTAEAVVILKLMSTTYLVALCQAFDLRHLEEILKKAVNEVVSHTAKSVLAIEPFRKHDDILGVVNREYVFSYVDDPSSLTNPLMQKLRHVLFDKALAEPEGETDTVFRKIGAFEAELKFLLPKEVERVRTEYENGTFNVANRIKKCRSYPLYRFVRNELETRLLTGEDVRSPGEDFDKVFRAISQGKLIDPLFECLKEWNGAPISIC</t>
  </si>
  <si>
    <t xml:space="preserve">AtPAL4</t>
  </si>
  <si>
    <t xml:space="preserve">At3g10340</t>
  </si>
  <si>
    <t xml:space="preserve">MELCNQNNHITAVSGDPLNWNATAEALKGSHLDEVKRMVKEYRKEAVKLGGETLTIGQVAAVARGGGGSTVELAEEARAGVKASSEWVMESMNRGTDSYGVTTGFGATSHRRTKQGGALQNELIRFLNAGIFGPGAGDTSHTLPKPTTRAAMLVRVNTLLQGYSGIRFEILEAITKLLNHEITPCLPLRGTITASGDLVPLSYIAGLLTGRPNSKAVGPSGETLTASEAFKLAGVSSFFELQPKEGLALVNGTAVGSGLASTVLFDANILAVLSEVMSAMFAEVMQGKPEFTDHLTHKLKHHPGQIEAAAIMEHILDGSSYVKEAQLLHEMDPLQKPKQDRYALRTSPQWLGPQIEVIRAATKMIEREINSVNDNPLIDVSRNKALHGGNFQGTPIGVAMDNSRLAIASIGKLMFAQFSELVNDFYNNGLPSNLSGGRNPSLDYGFKGAEIAMASYCSELQFLANPVTNHVQSAEQHNQDVNSLGLISSRKTAEAVDILKLMSTTYLVALCQAVDLRHLEENLKKAVKSAVSQVAKRVLTVGANGELHPSRFTERDVLQVVDREYVFSYADDPCSLTYPLMQKLRHILVDHALADPEREANSATSVFHKIGAFEAELKLLLPKEVERVRVEYEEGTSAIANRIKECRSYPLYRFVRDELNTELLTGENVRSPGEEFDKVFLAISDGKLIDPLLECLKEWNGAPVSIC</t>
  </si>
  <si>
    <t xml:space="preserve">AtC4H</t>
  </si>
  <si>
    <t xml:space="preserve">AT2G30490</t>
  </si>
  <si>
    <t xml:space="preserve">MDLLLLEKSLIAVFVAVILATVISKLRGKKLKLPPGPIPIPIFGNWLQVGDDLNHRNLVDYAKKFGDLFLLRMGQRNLVVVSSPDLTKEVLLTQGVEFGSRTRNVVFDIFTGKGQDMVFTVYGEHWRKMRRIMTVPFFTNKVVQQNREGWEFEAASVVEDVKKNPDSATKGIVLRKRLQLMMYNNMFRIMFDRRFESEDDPLFLRLKALNGERSRLAQSFEYNYGDFIPILRPFLRGYLKICQDVKDRRIALFKKYFVDERKQIASSKPTGSEGLKCAIDHILEAEQKGEINEDNVLYIVENINVAAIETTLWSIEWGIAELVNHPEIQSKLRNELDTVLGPGVQVTEPDLHKLPYLQAVVKETLRLRMAIPLLVPHMNLHDAKLAGYDIPAESKILVNAWWLANNPNSWKKPEEFRPERFFEEESHVEANGNDFRYVPFGVGRRSCPGIILALPILGITIGRMVQNFELLPPPGQSKVDTSEKGGQFSLHILNHSIIVMKPRNC</t>
  </si>
  <si>
    <t xml:space="preserve">Schilmiller et al.,2009</t>
  </si>
  <si>
    <t xml:space="preserve">At4CL1</t>
  </si>
  <si>
    <t xml:space="preserve">At1g51680</t>
  </si>
  <si>
    <t xml:space="preserve">MAPQEQAVSQVMEKQSNNNNSDVIFRSKLPDIYIPNHLSLHDYIFQNISEFATKPCLINGPTGHVYTYSDVHVISRQIAANFHKLGVNQNDVVMLLLPNCPEFVLSFLAASFRGATATAANPFFTPAEIAKQAKASNTKLIITEARYVDKIKPLQNDDGVVIVCIDDNESVPIPEGCLRFTELTQSTTEASEVIDSVEISPDDVVALPYSSGTTGLPKGVMLTHKGLVTSVAQQVDGENPNLYFHSDDVILCVLPMFHIYALNSIMLCGLRVGAAILIMPKFEINLLLELIQRCKVTVAPMVPPIVLAIAKSSETEKYDLSSIRVVKSGAAPLGKELEDAVNAKFPNAKLGQGYGMTEAGPVLAMSLGFAKEPFPVKSGACGTVVRNAEMKIVDPDTGDSLSRNQPGEICIRGHQIMKGYLNNPAATAETIDKDGWLHTGDIGLIDDDDELFIVDRLKELIKYKGFQVAPAELEALLIGHPDITDVAVVAMKEEAAGEVPVAFVVKSKDSELSEDDVKQFVSKQVVFYKRINKVFFTESIPKAPSGKILRKDLRAKLANGL</t>
  </si>
  <si>
    <t xml:space="preserve">Li et al., 2015</t>
  </si>
  <si>
    <t xml:space="preserve">At4CL2</t>
  </si>
  <si>
    <t xml:space="preserve">At3g21240</t>
  </si>
  <si>
    <t xml:space="preserve">MTTQDVIVNDQNDQKQCSNDVIFRSRLPDIYIPNHLPLHDYIFENISEFAAKPCLINGPTGEVYTYADVHVTSRKLAAGLHNLGVKQHDVVMILLPNSPEVVLTFLAASFIGAITTSANPFFTPAEISKQAKASAAKLIVTQSRYVDKIKNLQNDGVLIVTTDSDAIPENCLRFSELTQSEEPRVDSIPEKISPEDVVALPFSSGTTGLPKGVMLTHKGLVTSVAQQVDGENPNLYFNRDDVILCVLPMFHIYALNSIMLCSLRVGATILIMPKFEITLLLEQIQRCKVTVAMVVPPIVLAIAKSPETEKYDLSSVRMVKSGAAPLGKELEDAISAKFPNAKLGQGYGMTEAGPVLAMSLGFAKEPFPVKSGACGTVVRNAEMKILDPDTGDSLPRNKPGEICIRGNQIMKGYLNDPLATASTIDKDGWLHTGDVGFIDDDDELFIVDRLKELIKYKGFQVAPAELESLLIGHPEINDVAVVAMKEEDAGEVPVAFVVRSKDSNISEDEIKQFVSKQVVFYKRINKVFFTDSIPKAPSGKILRKDLRARLANGLMN</t>
  </si>
  <si>
    <t xml:space="preserve">At4CL3</t>
  </si>
  <si>
    <t xml:space="preserve">At1g65060</t>
  </si>
  <si>
    <t xml:space="preserve">MITAALHEPQIHKPTDTSVVSDDVLPHSPPTPRIFRSKLPDIDIPNHLPLHTYCFEKLSSVSDKPCLIVGSTGKSYTYGETHLICRRVASGLYKLGIRKGDVIMILLQNSAEFVFSFMGASMIGAVSTTANPFYTSQELYKQLKSSGAKLIITHSQYVDKLKNLGENLTLITTDEPTPENCLPFSTLITDDETNPFQETVDIGGDDAAALPFSSGTTGLPKGVVLTHKSLITSVAQQVDGDNPNLYLKSNDVILCVLPLFHIYSLNSVLLNSLRSGATVLLMHKFEIGALLDLIQRHRVTIAALVPPLVIALAKNPTVNSYDLSSVRFVLSGAAPLGKELQDSLRRRLPQAILGQGYGMTEAGPVLSMSLGFAKEPIPTKSGSCGTVVRNAELKVVHLETRLSLGYNQPGEICIRGQQIMKEYLNDPEATSATIDEEGWLHTGDIGYVDEDDEIFIVDRLKEVIKFKGFQVPPAELESLLINHHSIADAAVVPQNDEVAGEVPVAFVVRSNGNDITEEDVKEYVAKQVVFYKRLHKVFFVASIPKSPSGKILRKDLKAKLC</t>
  </si>
  <si>
    <t xml:space="preserve">At4CL4</t>
  </si>
  <si>
    <t xml:space="preserve">At3g21230</t>
  </si>
  <si>
    <t xml:space="preserve">MVLQQQTHFLTKKIDQEDEEEEPSHDFIFRSKLPDIFIPNHLPLTDYVFQRFSGDGDGDSSTTCIIDGATGRILTYADVQTNMRRIAAGIHRLGIRHGDVVMLLLPNSPEFALSFLAVAYLGAVSTTANPFYTQPEIAKQAKASAAKMIITKKCLVDKLTNLKNDGVLIVCLDDDGDNGVVSSSDDGCVSFTELTQADETELLKPKISPEDTVAMPYSSGTTGLPKGVMITHKGLVTSIAQKVDGENPNLNFTANDVILCFLPMFHIYALDALMLSAMRTGAALLIVPRFELNLVMELIQRYKVTVVPVAPPVVLAFIKSPETERYDLSSVRIMLSGAATLKKELEDAVRLKFPNAIFGQGYGMTESGTVAKSLAFAKNPFKTKSGACGTVIRNAEMKVVDTETGISLPRNKSGEICVRGHQLMKGYLNDPEATARTIDKDGWLHTGDIGFVDDDDEIFIVDRLKELIKFKGYQVAPAELEALLISHPSIDDAAVVAMKDEVADEVPVAFVARSQGSQLTEDDVKSYVNKQVVHYKRIKMVFFIEVIPKAVSGKILRKDLRAKLETMCSK</t>
  </si>
  <si>
    <t xml:space="preserve">AtCHS</t>
  </si>
  <si>
    <t xml:space="preserve">AT5G13930</t>
  </si>
  <si>
    <t xml:space="preserve">MVMAGASSLDEIRQAQRADGPAGILAIGTANPENHVLQAEYPDYYFRITNSEHMTDLKEKFKRMCDKSTIRKRHMHLTEEFLKENPHMCAYMAPSLDTRQDIVVVEVPKLGKEAAVKAIKEWGQPKSKITHVVFCTTSGVDMPGADYQLTKLLGLRPSVKRLMMYQQGCFAGGTVLRIAKDLAENNRGARVLVVCSEITAVTFRGPSDTHLDSLVGQALFSDGAAALIVGSDPDTSVGEKPIFEMVSAAQTILPDSDGAIDGHLREVGLTFHLLKDVPGLISKNIVKSLDEAFKPLGISDWNSLFWIAHPGGPAILDQVEIKLGLKEEKMRATRHVLSEYGNMSSACVLFILDEMRRKSAKDGVATTGEGLEWGVLFGFGPGLTVETVVLHSVPL</t>
  </si>
  <si>
    <t xml:space="preserve">Kiselev et al. 2021</t>
  </si>
  <si>
    <t xml:space="preserve">AtCHI</t>
  </si>
  <si>
    <t xml:space="preserve">AT3G55120</t>
  </si>
  <si>
    <t xml:space="preserve">MSSSNACASPSPFPAVTKLHVDSVTFVPSVKSPASSNPLFLGGAGVRGLDIQGKFVIFTVIGVYLEGNAVPSLSVKWKGKTTEELTESIPFFREIVTGAFEKFIKVTMKLPLTGQQYSEKVTENCVAIWKQLGLYTDCEAKAVEKFLEIFKEETFPPGSSILFALSPTGSLTVAFSKDDSIPETGIAVIENKLLAEAVLESIIGKNGVSPGTRLSVAERLSQLMMKNKDEKEVSDHSVEEKLAKEN</t>
  </si>
  <si>
    <t xml:space="preserve">Jiang et al. 2015</t>
  </si>
  <si>
    <t xml:space="preserve">AtCHIL</t>
  </si>
  <si>
    <t xml:space="preserve">At5G05270</t>
  </si>
  <si>
    <t xml:space="preserve">MGTEMVMVHEVPFPPQIITSKPLSLLGQGITDIEIHFLQVKFTAIGVYLDPSDVKTHLDNWKGKTGKELAGDDDFFDALASAEMEKVIRVVVIKEIKGAQYGVQLENTVRDRLAEEDKYEEEEETELEKVVGFFQSKYFKANSVITYHFSAKDGICEIGFETEGKEEEKLKVENANVVGMMQRWYLSGSRGVSPSTIVSIADSISAVLT</t>
  </si>
  <si>
    <t xml:space="preserve">AtF3H</t>
  </si>
  <si>
    <t xml:space="preserve">AT3G51240</t>
  </si>
  <si>
    <t xml:space="preserve">MAPGTLTELAGESKLNSKFVRDEDERPKVAYNVFSDEIPVISLAGIDDVDGKRGEICRQIVEACENWGIFQVVDHGVDTNLVADMTRLARDFFALPPEDKLRFDMSGGKKGGFIVSSHLQGEAVQDWREIVTYFSYPVRNRDYSRWPDKPEGWVKVTEEYSERLMSLACKLLEVLSEAMGLEKESLTNACVDMDQKIVVNYYPKCPQPDLTLGLKRHTDPGTITLLLQDQVGGLQATRDNGKTWITVQPVEGAFVVNLGDHGHFLSNGRFKNADHQAVVNSNSSRLSIATFQNPAPDATVYPLKVREGEKAILEEPITFAEMYKRKMGRDLELARLKKLAKEERDHKEVDKPVDQIFA</t>
  </si>
  <si>
    <t xml:space="preserve">Owens et al. 2008</t>
  </si>
  <si>
    <t xml:space="preserve">AtF3'H</t>
  </si>
  <si>
    <t xml:space="preserve">AT5G07990</t>
  </si>
  <si>
    <t xml:space="preserve">MATLFLTILLATVLFLILRIFSHRRNRSHNNRLPPGPNPWPIIGNLPHMGTKPHRTLSAMVTTYGPILHLRLGFVDVVVAASKSVAEQFLKIHDANFASRPPNSGAKHMAYNYQDLVFAPYGHRWRLLRKISSVHLFSAKALEDFKHVRQEEVGTLTRELVRVGTKPVNLGQLVNMCVVNALGREMIGRRLFGADADHKADEFRSMVTEMMALAGVFNIGDFVPSLDWLDLQGVAGKMKRLHKRFDAFLSSILKEHEMNGQDQKHTDMLSTLISLKGTDLDGDGGSLTDTEIKALLLNMFTAGTDTSASTVDWAIAELIRHPDIMVKAQEELDIVVGRDRPVNESDIAQLPYLQAVIKENFRLHPPTPLSLPHIASESCEINGYHIPKGSTLLTNIWAIARDPDQWSDPLAFKPERFLPGGEKSGVDVKGSDFELIPFGAGRRICAGLSLGLRTIQFLTATLVQGFDWELAGGVTPEKLNMEESYGLTLQRAVPLVVHPKPRLAPNVYGLGSG</t>
  </si>
  <si>
    <t xml:space="preserve">Schoenbohm et al. 2000</t>
  </si>
  <si>
    <t xml:space="preserve">AtDFR</t>
  </si>
  <si>
    <t xml:space="preserve">AT5G42800</t>
  </si>
  <si>
    <t xml:space="preserve">MVSQKETVCVTGASGFIGSWLVMRLLERGYFVRATVRDPGNLKKVQHLLDLPNAKTLLTLWKADLSEEGSYDDAINGCDGVFHVATPMDFESKDPENEVIKPTVNGMLGIMKACVKAKTVRRFVFTSSAGTVNVEEHQKNVYDENDWSDLEFIMSKKMTGWMYFVSKTLAEKAAWDFAEEKGLDFISIIPTLVVGPFITTSMPPSLITALSPITRNEAHYSIIRQGQYVHLDDLCNAHIFLYEQAAAKGRYICSSHDATILTISKFLRPKYPEYNVPSTFEGVDENLKSIEFSSKKLTDMGFNFKYSLEEMFIESIETCRQKGFLPVSLSYQSISEIKTKNENIDVKTGDGLTDGMKPCNKTETGITGERTDAPMLAQQMCA</t>
  </si>
  <si>
    <t xml:space="preserve">Shirley etal., 1992</t>
  </si>
  <si>
    <t xml:space="preserve">AtLDOX(ANS)</t>
  </si>
  <si>
    <t xml:space="preserve">AT4G22880</t>
  </si>
  <si>
    <t xml:space="preserve">Abrahams et al. 2003</t>
  </si>
  <si>
    <t xml:space="preserve">AtANR(BAN)</t>
  </si>
  <si>
    <t xml:space="preserve">AT1G61720</t>
  </si>
  <si>
    <t xml:space="preserve">MDQTLTHTGSKKACVIGGTGNLASILIKHLLQSGYKVNTTVRDPENEKKIAHLRKLQELGDLKIFKADLTDEDSFESSFSGCEYIFHVATPINFKSEDPEKDMIKPAIQGVINVLKSCLKSKSVKRVIYTSSAAAVSINNLSGTGIVMNEENWTDVEFLTEEKPFNWGYPISKVLAEKTAWEFAKENKINLVTVIPALIAGNSLLSDPPSSLSLSMSFITGKEMHVTGLKEMQKLSGSISFVHVDDLARAHLFLAEKETASGRYICCAYNTSVPEIADFLIQRYPKYNVLSEFEEGLSIPKLTLSSQKLINEGFRFEYGINEMYDQMIEYFESKGLIKAK</t>
  </si>
  <si>
    <t xml:space="preserve">Debeaujon et al. 2003</t>
  </si>
  <si>
    <t xml:space="preserve">AtTT2 (MYB123)</t>
  </si>
  <si>
    <t xml:space="preserve">AT5G35550</t>
  </si>
  <si>
    <t xml:space="preserve">MGKRATTSVRREELNRGAWTDHEDKILRDYITTHGEGKWSTLPNQAGLKRCGKSCRLRWKNYLRPGIKRGNISSDEEELIIRLHNLLGNRWSLIAGRLPGRTDNEIKNHWNSNLRKRLPKTQTKQPKRIKHSTNNENNVCVIRTKAIRCSKTLLFSDLSLQKKSSTSPLPLKEQEMDQGGSSLMGDLEFDFDRIHSEFHFPDLMDFDGLDCGNVTSLVSSNEILGELVPAQGNLDLNRPFTSCHHRGDDEDWLRDFTC</t>
  </si>
  <si>
    <t xml:space="preserve">Baudry et al. 2004</t>
  </si>
  <si>
    <t xml:space="preserve">AtTT8 (bHLH)</t>
  </si>
  <si>
    <t xml:space="preserve">AT4G09820</t>
  </si>
  <si>
    <t xml:space="preserve">MDESSIIPAEKVAGAEKKELQGLLKTAVQSVDWTYSVFWQFCPQQRVLVWGNGYYNGAIKTRKTTQPAEVTAEEAALERSQQLRELYETLLAGESTSEARACTALSPEDLTETEWFYLMCVSFSFPPPSGMPGKAYARRKHVWLSGANEVDSKTFSRAILAKSAKIQTVVCIPMLDGVVELGTTKKVREDVEFVELTKSFFYDHCKTNPKPALSEHSTYEVHEEAEDEEEVEEEMTMSEEMRLGSPDDEDVSNQNLHSDLHIESTHTLDTHMDMMNLMEEGGNYSQTVTTLLMSHPTSLLSDSVSTSSYIQSSFATWRVENGKEHQQVKTAPSSQWVLKQMIFRVPFLHDNTKDKRLPREDLSHVVAERRRREKLNEKFITLRSMVPFVTKMDKVSILGDTIAYVNHLRKRVHELENTHHEQQHKRTRTCKRKTSEEVEVSIIENDVLLEMRCEYRDGLLLDILQVLHELGIETTAVHTSVNDHDFEAEIRAKVRGKKASIAEVKRAIHQVIIHDTNL</t>
  </si>
  <si>
    <t xml:space="preserve">AtTTG1(WD40)</t>
  </si>
  <si>
    <t xml:space="preserve">AT5G24520</t>
  </si>
  <si>
    <t xml:space="preserve">MDNSAPDSLSRSETAVTYDSPYPLYAMAFSSLRSSSGHRIAVGSFLEDYNNRIDILSFDSDSMTVKPLPNLSFEHPYPPTKLMFSPPSLRRPSSGDLLASSGDFLRLWEINEDSSTVEPISVLNNSKTSEFCAPLTSFDWNDVEPKRLGTCSIDTTCTIWDIEKSVVETQLIAHDKEVHDIAWGEARVFASVSADGSVRIFDLRDKEHSTIIYESPQPDTPLLRLAWNKQDLRYMATILMDSNKVVILDIRSPTMPVAELERHQASVNAIAWAPQSCKHICSGGDDTQALIWELPTVAGPNGIDPMSVYSAGSEINQLQWSSSQPDWIGIAFANKMQLLRV</t>
  </si>
  <si>
    <t xml:space="preserve">AtTT19</t>
  </si>
  <si>
    <t xml:space="preserve">At5G17220</t>
  </si>
  <si>
    <t xml:space="preserve">MVVKLYGQVTAACPQRVLLCFLEKGIEFEIIHIDLDTFEQKKPEHLLRQPFGQVPAIEDGDFKLFESRAIARYYATKFADQGTNLLGKSLEHRAIVDQWADVETYYFNVLAQPLVINLIIKPRLGEKCDVVLVEDLKVKLGVVLDIYNNRLSSNRFLAGEEFTMADLTHMPAMGYLMSITDINQMVKARGSFNRWWEEISDRPSWKKLMVLAGH</t>
  </si>
  <si>
    <t xml:space="preserve">Kitamura et al. 2004</t>
  </si>
  <si>
    <t xml:space="preserve">AtDTX41 tt12</t>
  </si>
  <si>
    <t xml:space="preserve">At3G59030</t>
  </si>
  <si>
    <t xml:space="preserve">MSSTETYEPLLTRLHSDSQITERSSPEIEEFLRRRGSTVTPRWWLKLAVWESKLLWTLSGASIVVSVLNYMLSFVTVMFTGHLGSLQLAGASIATVGIQGLAYGIMLGMASAVQTVCGQAYGARQYSSMGIICQRAMVLHLAAAVFLTFLYWYSGPILKTMGQSVAIAHEGQIFARGMIPQIYAFALACPMQRFLQAQNIVNPLAYMSLGVFLLHTLLTWLVTNVLDFGLLGAALILSFSWWLLVAVNGMYILMSPNCKETWTGFSTRAFRGIWPYFKLTVASAVMLCLEIWYNQGLVIISGLLSNPTISLDAISICMYYLNWDMQFMLGLSAAISVRVSNELGAGNPRVAMLSVVVVNITTVLISSVLCVIVLVFRVGLSKAFTSDAEVIAAVSDLFPLLAVSIFLNGIQPILSGVAIGSGWQAVVAYVNLVTYYVIGLPIGCVLGFKTSLGVAGIWWGMIAGVILQTLTLIVLTLKTNWTSEVENAAQRVKTSATENQEMANAGV</t>
  </si>
  <si>
    <t xml:space="preserve">Marinova et al. 2007</t>
  </si>
  <si>
    <t xml:space="preserve">MtLAR</t>
  </si>
  <si>
    <t xml:space="preserve">BN000703</t>
  </si>
  <si>
    <t xml:space="preserve">MAPSSSPTTPISKGRVLIVGATGFMGKFVTEASISTAHPTYLLIRPGPLISSKAATIKTFQEKGAIVIYGVVNNKEFVEMILKKYEIDTVISAIGAESLLDQLTLVEAMKSIKTIKRFLPSEFGHDVDRADPVEPGLAMYKQKRLVRRVIEESGVPYTYICCNSIASWPYYDNCHPSQLPPPLDQLHIYGHGNVKAYFVDGYDIGKFTMKVVDDERTINKSVHFRPSTNCYSMNELASLWENKIARKIPRAIVSEDDLLGIAAENCIPESVVASITHDIFINGCQVNFKIDGIHDVEISTLYPGESFRSLEDCFESFVAMAADKIHKGENGVTGGTKALVEPVPITASC</t>
  </si>
  <si>
    <t xml:space="preserve">Pang et al. 2007</t>
  </si>
  <si>
    <t xml:space="preserve">MtUGT72L1</t>
  </si>
  <si>
    <t xml:space="preserve">EU434684</t>
  </si>
  <si>
    <t xml:space="preserve">MNLASNFMDKTIHIAVVPGVGYGHLVPILHFSKLLIQLHPDIHVTCIIPTLGSPPSSSETILQTLPSNIDYMFLPEVQPSDLPQGLPMEIQIQLTVTNSLPYLHEALKSLALRIPLVALVVDAFAVEALNFAKEFNMLSYIYFCAAASTLAWSFYLPKLDEETTCEYRDLPEPIKVPGCVPLHGRDLLTIVQDRSSQAYKYFLQHVKSLSFADGVLVNSFLEMEMGPINALTEEGSGNPSVYPVGPIIQTVTGSVDDANGLECLSWLDKQQSCSVLYVSFGSGGTLSHEQIVELALGLELSNQKFLWVVRAPSSSSSNAAYLSAQNDVDALQFLPSGFLERTKEEGFVITSWAPQIQILSHSSVGGFLSHCGWSSTLESVVHGVPLITWPMFAEQGMNAVLVTEGLKVGLRPRVNENGIVERVEVAKVIKRLMEGEECEKLHNNMKELKEVASNALKEDGSSTKTISQLTLKWRNLVQKNQI</t>
  </si>
  <si>
    <t xml:space="preserve">Pang et al. 2008</t>
  </si>
  <si>
    <t xml:space="preserve">Hf1 F3'5'H</t>
  </si>
  <si>
    <t xml:space="preserve">Z22545</t>
  </si>
  <si>
    <t xml:space="preserve">MMLLTELGAATSIFLIAHIIISTLISKTTGRHLPPGPRGWPVIGALPLLGAMPHVSLAKMAKKYGAIMYLKVGTCGMAVASTPDAAKAFLKTLDINFSNRPPNAGATHLAYNAQDMVFAHYGPRWKLLRKLSNLHMLGGKALENWANVRANELGHMLKSMSDMSREGQRVVVAEMLTFAMANMIGQVMLSKRVFVDKGVEVNEFKDMVVELMTIAGYFNIGDFIPCLAWMDLQGIEKRMKRLHKKFDALLTKMFDEHKATTYERKGKPDFLDVVMENGDNSEGERLSTTNIKALLLNLFTAGTDTSSSAIEWALAEMMKNPAILKKAQAEMDQVIGRNRRLLESDIPNLPYLRAICKETFRKHPSTPLNLPRISNEPCIVDGYYIPKNTRLSVNIWAIGRDPQVWENPLEFNPERFLSGRNSKIDPRGNDFELIPFGAGRRICAGTRMGIVMVEYILGTLVHSFDWKLPSEVIELNMEEAFGLALQKAVPLEAMVTPRLQLDVYVP</t>
  </si>
  <si>
    <t xml:space="preserve">Chen et al. 2007; Holton et al. 19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6953125" defaultRowHeight="13.2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12.79"/>
    <col collapsed="false" customWidth="true" hidden="false" outlineLevel="0" max="3" min="3" style="1" width="10.09"/>
    <col collapsed="false" customWidth="true" hidden="false" outlineLevel="0" max="4" min="4" style="1" width="16.59"/>
    <col collapsed="false" customWidth="true" hidden="false" outlineLevel="0" max="5" min="5" style="1" width="14.89"/>
    <col collapsed="false" customWidth="true" hidden="false" outlineLevel="0" max="6" min="6" style="1" width="10.19"/>
    <col collapsed="false" customWidth="true" hidden="false" outlineLevel="0" max="7" min="7" style="1" width="15.19"/>
    <col collapsed="false" customWidth="false" hidden="false" outlineLevel="0" max="257" min="8" style="1" width="8.6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13.2" hidden="false" customHeight="false" outlineLevel="0" collapsed="false">
      <c r="A3" s="6" t="s">
        <v>7</v>
      </c>
      <c r="B3" s="7" t="n">
        <v>11</v>
      </c>
      <c r="C3" s="7" t="n">
        <v>4</v>
      </c>
      <c r="D3" s="7" t="n">
        <v>6</v>
      </c>
      <c r="E3" s="7" t="n">
        <v>7</v>
      </c>
      <c r="F3" s="7" t="n">
        <v>8</v>
      </c>
      <c r="G3" s="7" t="n">
        <v>6</v>
      </c>
    </row>
    <row r="4" customFormat="false" ht="13.2" hidden="false" customHeight="false" outlineLevel="0" collapsed="false">
      <c r="A4" s="7" t="s">
        <v>8</v>
      </c>
      <c r="B4" s="7" t="n">
        <v>4</v>
      </c>
      <c r="C4" s="7" t="n">
        <v>1</v>
      </c>
      <c r="D4" s="7" t="n">
        <v>2</v>
      </c>
      <c r="E4" s="7" t="n">
        <v>2</v>
      </c>
      <c r="F4" s="7" t="n">
        <v>4</v>
      </c>
      <c r="G4" s="7" t="n">
        <v>3</v>
      </c>
    </row>
    <row r="5" customFormat="false" ht="13.2" hidden="false" customHeight="false" outlineLevel="0" collapsed="false">
      <c r="A5" s="7" t="s">
        <v>9</v>
      </c>
      <c r="B5" s="7" t="n">
        <v>6</v>
      </c>
      <c r="C5" s="7" t="n">
        <v>4</v>
      </c>
      <c r="D5" s="7" t="n">
        <v>4</v>
      </c>
      <c r="E5" s="7" t="n">
        <v>5</v>
      </c>
      <c r="F5" s="7" t="n">
        <v>9</v>
      </c>
      <c r="G5" s="7" t="n">
        <v>6</v>
      </c>
    </row>
    <row r="6" customFormat="false" ht="13.2" hidden="false" customHeight="false" outlineLevel="0" collapsed="false">
      <c r="A6" s="7" t="s">
        <v>10</v>
      </c>
      <c r="B6" s="7" t="n">
        <v>10</v>
      </c>
      <c r="C6" s="7" t="n">
        <v>1</v>
      </c>
      <c r="D6" s="7" t="n">
        <v>10</v>
      </c>
      <c r="E6" s="7" t="n">
        <v>9</v>
      </c>
      <c r="F6" s="7" t="n">
        <v>10</v>
      </c>
      <c r="G6" s="7" t="n">
        <v>10</v>
      </c>
    </row>
    <row r="7" customFormat="false" ht="13.2" hidden="false" customHeight="false" outlineLevel="0" collapsed="false">
      <c r="A7" s="7" t="s">
        <v>11</v>
      </c>
      <c r="B7" s="7" t="n">
        <v>3</v>
      </c>
      <c r="C7" s="7" t="n">
        <v>2</v>
      </c>
      <c r="D7" s="7" t="n">
        <v>3</v>
      </c>
      <c r="E7" s="7" t="n">
        <v>2</v>
      </c>
      <c r="F7" s="7" t="n">
        <v>3</v>
      </c>
      <c r="G7" s="7" t="n">
        <v>4</v>
      </c>
    </row>
    <row r="8" customFormat="false" ht="13.2" hidden="false" customHeight="false" outlineLevel="0" collapsed="false">
      <c r="A8" s="7" t="s">
        <v>12</v>
      </c>
      <c r="B8" s="7" t="n">
        <v>2</v>
      </c>
      <c r="C8" s="7" t="n">
        <v>1</v>
      </c>
      <c r="D8" s="7" t="n">
        <v>4</v>
      </c>
      <c r="E8" s="7" t="n">
        <v>1</v>
      </c>
      <c r="F8" s="7" t="n">
        <v>4</v>
      </c>
      <c r="G8" s="7" t="n">
        <v>1</v>
      </c>
    </row>
    <row r="9" customFormat="false" ht="13.2" hidden="false" customHeight="false" outlineLevel="0" collapsed="false">
      <c r="A9" s="7" t="s">
        <v>13</v>
      </c>
      <c r="B9" s="7" t="n">
        <v>5</v>
      </c>
      <c r="C9" s="7" t="n">
        <v>1</v>
      </c>
      <c r="D9" s="7" t="n">
        <v>6</v>
      </c>
      <c r="E9" s="7" t="n">
        <v>4</v>
      </c>
      <c r="F9" s="7" t="n">
        <v>5</v>
      </c>
      <c r="G9" s="7" t="n">
        <v>2</v>
      </c>
    </row>
    <row r="10" customFormat="false" ht="13.2" hidden="false" customHeight="false" outlineLevel="0" collapsed="false">
      <c r="A10" s="7" t="s">
        <v>14</v>
      </c>
      <c r="B10" s="7" t="n">
        <v>2</v>
      </c>
      <c r="C10" s="7" t="n">
        <v>0</v>
      </c>
      <c r="D10" s="7" t="n">
        <v>2</v>
      </c>
      <c r="E10" s="7" t="n">
        <v>3</v>
      </c>
      <c r="F10" s="7" t="n">
        <v>2</v>
      </c>
      <c r="G10" s="7" t="n">
        <v>2</v>
      </c>
    </row>
    <row r="11" customFormat="false" ht="13.2" hidden="false" customHeight="false" outlineLevel="0" collapsed="false">
      <c r="A11" s="7" t="s">
        <v>15</v>
      </c>
      <c r="B11" s="7" t="n">
        <v>6</v>
      </c>
      <c r="C11" s="7" t="n">
        <v>4</v>
      </c>
      <c r="D11" s="7" t="n">
        <v>5</v>
      </c>
      <c r="E11" s="7" t="n">
        <v>2</v>
      </c>
      <c r="F11" s="7" t="n">
        <v>5</v>
      </c>
      <c r="G11" s="7" t="n">
        <v>3</v>
      </c>
    </row>
    <row r="12" customFormat="false" ht="13.2" hidden="false" customHeight="false" outlineLevel="0" collapsed="false">
      <c r="A12" s="7" t="s">
        <v>16</v>
      </c>
      <c r="B12" s="7" t="n">
        <v>2</v>
      </c>
      <c r="C12" s="7" t="n">
        <v>1</v>
      </c>
      <c r="D12" s="7" t="n">
        <v>2</v>
      </c>
      <c r="E12" s="7" t="n">
        <v>2</v>
      </c>
      <c r="F12" s="7" t="n">
        <v>1</v>
      </c>
      <c r="G12" s="7" t="n">
        <v>2</v>
      </c>
    </row>
    <row r="13" customFormat="false" ht="13.2" hidden="false" customHeight="false" outlineLevel="0" collapsed="false">
      <c r="A13" s="7" t="s">
        <v>17</v>
      </c>
      <c r="B13" s="7" t="n">
        <v>1</v>
      </c>
      <c r="C13" s="7" t="n">
        <v>1</v>
      </c>
      <c r="D13" s="7" t="n">
        <v>1</v>
      </c>
      <c r="E13" s="7" t="n">
        <v>1</v>
      </c>
      <c r="F13" s="7" t="n">
        <v>2</v>
      </c>
      <c r="G13" s="7" t="n">
        <v>2</v>
      </c>
    </row>
    <row r="14" customFormat="false" ht="13.2" hidden="false" customHeight="false" outlineLevel="0" collapsed="false">
      <c r="A14" s="7" t="s">
        <v>18</v>
      </c>
      <c r="B14" s="7" t="n">
        <v>2</v>
      </c>
      <c r="C14" s="7" t="n">
        <v>0</v>
      </c>
      <c r="D14" s="7" t="n">
        <v>1</v>
      </c>
      <c r="E14" s="7" t="n">
        <v>1</v>
      </c>
      <c r="F14" s="7" t="n">
        <v>2</v>
      </c>
      <c r="G14" s="7" t="n">
        <v>1</v>
      </c>
    </row>
    <row r="15" customFormat="false" ht="13.2" hidden="false" customHeight="false" outlineLevel="0" collapsed="false">
      <c r="A15" s="7" t="s">
        <v>19</v>
      </c>
      <c r="B15" s="7" t="n">
        <v>10</v>
      </c>
      <c r="C15" s="7" t="n">
        <v>3</v>
      </c>
      <c r="D15" s="7" t="n">
        <v>10</v>
      </c>
      <c r="E15" s="7" t="n">
        <v>10</v>
      </c>
      <c r="F15" s="7" t="n">
        <v>10</v>
      </c>
      <c r="G15" s="7" t="n">
        <v>10</v>
      </c>
    </row>
    <row r="16" customFormat="false" ht="13.2" hidden="false" customHeight="false" outlineLevel="0" collapsed="false">
      <c r="A16" s="7" t="s">
        <v>20</v>
      </c>
      <c r="B16" s="7" t="n">
        <v>3</v>
      </c>
      <c r="C16" s="7" t="n">
        <v>1</v>
      </c>
      <c r="D16" s="7" t="n">
        <v>1</v>
      </c>
      <c r="E16" s="7" t="n">
        <v>1</v>
      </c>
      <c r="F16" s="7" t="n">
        <v>2</v>
      </c>
      <c r="G16" s="7" t="n">
        <v>1</v>
      </c>
    </row>
    <row r="17" customFormat="false" ht="13.2" hidden="false" customHeight="false" outlineLevel="0" collapsed="false">
      <c r="A17" s="7" t="s">
        <v>21</v>
      </c>
      <c r="B17" s="7" t="n">
        <v>1</v>
      </c>
      <c r="C17" s="7" t="n">
        <v>1</v>
      </c>
      <c r="D17" s="7" t="n">
        <v>1</v>
      </c>
      <c r="E17" s="7" t="n">
        <v>1</v>
      </c>
      <c r="F17" s="7" t="n">
        <v>1</v>
      </c>
      <c r="G17" s="7" t="n">
        <v>1</v>
      </c>
    </row>
    <row r="18" customFormat="false" ht="13.2" hidden="false" customHeight="false" outlineLevel="0" collapsed="false">
      <c r="A18" s="8" t="s">
        <v>22</v>
      </c>
      <c r="B18" s="8" t="n">
        <v>1</v>
      </c>
      <c r="C18" s="8" t="n">
        <v>1</v>
      </c>
      <c r="D18" s="8" t="n">
        <v>1</v>
      </c>
      <c r="E18" s="8" t="n">
        <v>1</v>
      </c>
      <c r="F18" s="8" t="n">
        <v>1</v>
      </c>
      <c r="G18" s="8" t="n">
        <v>1</v>
      </c>
    </row>
    <row r="19" customFormat="false" ht="13.2" hidden="false" customHeight="false" outlineLevel="0" collapsed="false">
      <c r="A19" s="8" t="s">
        <v>23</v>
      </c>
      <c r="B19" s="8" t="n">
        <v>1</v>
      </c>
      <c r="C19" s="8" t="n">
        <v>1</v>
      </c>
      <c r="D19" s="8" t="n">
        <v>1</v>
      </c>
      <c r="E19" s="8" t="n">
        <v>1</v>
      </c>
      <c r="F19" s="8" t="n">
        <v>1</v>
      </c>
      <c r="G19" s="8" t="n">
        <v>1</v>
      </c>
    </row>
    <row r="20" customFormat="false" ht="13.2" hidden="false" customHeight="false" outlineLevel="0" collapsed="false">
      <c r="A20" s="7" t="s">
        <v>24</v>
      </c>
      <c r="B20" s="7" t="n">
        <v>1</v>
      </c>
      <c r="C20" s="7" t="n">
        <v>1</v>
      </c>
      <c r="D20" s="7" t="n">
        <v>1</v>
      </c>
      <c r="E20" s="7" t="n">
        <v>1</v>
      </c>
      <c r="F20" s="7" t="n">
        <v>1</v>
      </c>
      <c r="G20" s="7" t="n">
        <v>1</v>
      </c>
    </row>
    <row r="21" customFormat="false" ht="13.8" hidden="false" customHeight="false" outlineLevel="0" collapsed="false">
      <c r="A21" s="7" t="s">
        <v>25</v>
      </c>
      <c r="B21" s="7" t="n">
        <v>1</v>
      </c>
      <c r="C21" s="7" t="n">
        <v>1</v>
      </c>
      <c r="D21" s="7" t="n">
        <v>1</v>
      </c>
      <c r="E21" s="7" t="n">
        <v>1</v>
      </c>
      <c r="F21" s="7" t="n">
        <v>1</v>
      </c>
      <c r="G21" s="7" t="n">
        <v>1</v>
      </c>
    </row>
    <row r="22" customFormat="false" ht="13.8" hidden="false" customHeight="false" outlineLevel="0" collapsed="false">
      <c r="A22" s="9" t="s">
        <v>26</v>
      </c>
      <c r="B22" s="10" t="n">
        <f aca="false">SUM(B3:B21)</f>
        <v>72</v>
      </c>
      <c r="C22" s="10" t="n">
        <f aca="false">SUM(C3:C21)</f>
        <v>29</v>
      </c>
      <c r="D22" s="10" t="n">
        <f aca="false">SUM(D3:D21)</f>
        <v>62</v>
      </c>
      <c r="E22" s="10" t="n">
        <f aca="false">SUM(E3:E21)</f>
        <v>55</v>
      </c>
      <c r="F22" s="10" t="n">
        <f aca="false">SUM(F3:F21)</f>
        <v>72</v>
      </c>
      <c r="G22" s="10" t="n">
        <f aca="false">SUM(G3:G21)</f>
        <v>5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6953125" defaultRowHeight="12" zeroHeight="false" outlineLevelRow="0" outlineLevelCol="0"/>
  <cols>
    <col collapsed="false" customWidth="true" hidden="false" outlineLevel="0" max="1" min="1" style="11" width="16.69"/>
    <col collapsed="false" customWidth="true" hidden="false" outlineLevel="0" max="2" min="2" style="11" width="10.59"/>
    <col collapsed="false" customWidth="true" hidden="false" outlineLevel="0" max="3" min="3" style="12" width="35.09"/>
    <col collapsed="false" customWidth="false" hidden="false" outlineLevel="0" max="4" min="4" style="12" width="8.69"/>
    <col collapsed="false" customWidth="false" hidden="false" outlineLevel="0" max="257" min="5" style="11" width="8.69"/>
  </cols>
  <sheetData>
    <row r="1" customFormat="false" ht="14.4" hidden="false" customHeight="true" outlineLevel="0" collapsed="false">
      <c r="A1" s="13" t="s">
        <v>27</v>
      </c>
      <c r="B1" s="13"/>
      <c r="C1" s="13"/>
      <c r="D1" s="13"/>
    </row>
    <row r="2" customFormat="false" ht="13.8" hidden="false" customHeight="false" outlineLevel="0" collapsed="false">
      <c r="A2" s="14" t="s">
        <v>28</v>
      </c>
      <c r="B2" s="14" t="s">
        <v>29</v>
      </c>
      <c r="C2" s="14" t="s">
        <v>30</v>
      </c>
      <c r="D2" s="14" t="s">
        <v>31</v>
      </c>
    </row>
    <row r="3" customFormat="false" ht="13.2" hidden="false" customHeight="false" outlineLevel="0" collapsed="false">
      <c r="A3" s="15" t="s">
        <v>32</v>
      </c>
      <c r="B3" s="16" t="s">
        <v>33</v>
      </c>
      <c r="C3" s="17" t="s">
        <v>34</v>
      </c>
      <c r="D3" s="18" t="s">
        <v>35</v>
      </c>
    </row>
    <row r="4" customFormat="false" ht="13.2" hidden="false" customHeight="false" outlineLevel="0" collapsed="false">
      <c r="A4" s="15" t="s">
        <v>36</v>
      </c>
      <c r="B4" s="16" t="s">
        <v>37</v>
      </c>
      <c r="C4" s="19" t="s">
        <v>38</v>
      </c>
      <c r="D4" s="18" t="s">
        <v>35</v>
      </c>
    </row>
    <row r="5" customFormat="false" ht="13.2" hidden="false" customHeight="false" outlineLevel="0" collapsed="false">
      <c r="A5" s="15" t="s">
        <v>39</v>
      </c>
      <c r="B5" s="16" t="s">
        <v>40</v>
      </c>
      <c r="C5" s="19" t="s">
        <v>41</v>
      </c>
      <c r="D5" s="18" t="s">
        <v>35</v>
      </c>
    </row>
    <row r="6" customFormat="false" ht="13.2" hidden="false" customHeight="false" outlineLevel="0" collapsed="false">
      <c r="A6" s="15" t="s">
        <v>42</v>
      </c>
      <c r="B6" s="16" t="s">
        <v>43</v>
      </c>
      <c r="C6" s="19" t="s">
        <v>44</v>
      </c>
      <c r="D6" s="18" t="s">
        <v>35</v>
      </c>
    </row>
    <row r="7" customFormat="false" ht="13.2" hidden="false" customHeight="false" outlineLevel="0" collapsed="false">
      <c r="A7" s="20" t="s">
        <v>45</v>
      </c>
      <c r="B7" s="16" t="s">
        <v>46</v>
      </c>
      <c r="C7" s="18" t="s">
        <v>47</v>
      </c>
      <c r="D7" s="18" t="s">
        <v>48</v>
      </c>
    </row>
    <row r="8" customFormat="false" ht="13.2" hidden="false" customHeight="false" outlineLevel="0" collapsed="false">
      <c r="A8" s="20" t="s">
        <v>49</v>
      </c>
      <c r="B8" s="16" t="s">
        <v>50</v>
      </c>
      <c r="C8" s="18" t="s">
        <v>51</v>
      </c>
      <c r="D8" s="18" t="s">
        <v>52</v>
      </c>
    </row>
    <row r="9" customFormat="false" ht="13.2" hidden="false" customHeight="false" outlineLevel="0" collapsed="false">
      <c r="A9" s="20" t="s">
        <v>53</v>
      </c>
      <c r="B9" s="16" t="s">
        <v>54</v>
      </c>
      <c r="C9" s="18" t="s">
        <v>55</v>
      </c>
      <c r="D9" s="18" t="s">
        <v>52</v>
      </c>
    </row>
    <row r="10" customFormat="false" ht="13.2" hidden="false" customHeight="false" outlineLevel="0" collapsed="false">
      <c r="A10" s="20" t="s">
        <v>56</v>
      </c>
      <c r="B10" s="16" t="s">
        <v>57</v>
      </c>
      <c r="C10" s="18" t="s">
        <v>58</v>
      </c>
      <c r="D10" s="18" t="s">
        <v>52</v>
      </c>
    </row>
    <row r="11" customFormat="false" ht="13.2" hidden="false" customHeight="false" outlineLevel="0" collapsed="false">
      <c r="A11" s="21" t="s">
        <v>59</v>
      </c>
      <c r="B11" s="16" t="s">
        <v>60</v>
      </c>
      <c r="C11" s="22" t="s">
        <v>61</v>
      </c>
      <c r="D11" s="18" t="s">
        <v>52</v>
      </c>
    </row>
    <row r="12" customFormat="false" ht="13.2" hidden="false" customHeight="false" outlineLevel="0" collapsed="false">
      <c r="A12" s="20" t="s">
        <v>62</v>
      </c>
      <c r="B12" s="23" t="s">
        <v>63</v>
      </c>
      <c r="C12" s="18" t="s">
        <v>64</v>
      </c>
      <c r="D12" s="18" t="s">
        <v>65</v>
      </c>
    </row>
    <row r="13" customFormat="false" ht="13.2" hidden="false" customHeight="false" outlineLevel="0" collapsed="false">
      <c r="A13" s="20" t="s">
        <v>66</v>
      </c>
      <c r="B13" s="23" t="s">
        <v>67</v>
      </c>
      <c r="C13" s="18" t="s">
        <v>68</v>
      </c>
      <c r="D13" s="18" t="s">
        <v>69</v>
      </c>
    </row>
    <row r="14" customFormat="false" ht="13.2" hidden="false" customHeight="false" outlineLevel="0" collapsed="false">
      <c r="A14" s="20" t="s">
        <v>70</v>
      </c>
      <c r="B14" s="23" t="s">
        <v>71</v>
      </c>
      <c r="C14" s="18" t="s">
        <v>72</v>
      </c>
      <c r="D14" s="18" t="s">
        <v>69</v>
      </c>
    </row>
    <row r="15" customFormat="false" ht="13.2" hidden="false" customHeight="false" outlineLevel="0" collapsed="false">
      <c r="A15" s="20" t="s">
        <v>73</v>
      </c>
      <c r="B15" s="23" t="s">
        <v>74</v>
      </c>
      <c r="C15" s="18" t="s">
        <v>75</v>
      </c>
      <c r="D15" s="18" t="s">
        <v>76</v>
      </c>
    </row>
    <row r="16" customFormat="false" ht="13.2" hidden="false" customHeight="false" outlineLevel="0" collapsed="false">
      <c r="A16" s="20" t="s">
        <v>77</v>
      </c>
      <c r="B16" s="23" t="s">
        <v>78</v>
      </c>
      <c r="C16" s="18" t="s">
        <v>79</v>
      </c>
      <c r="D16" s="18" t="s">
        <v>80</v>
      </c>
    </row>
    <row r="17" customFormat="false" ht="13.2" hidden="false" customHeight="false" outlineLevel="0" collapsed="false">
      <c r="A17" s="20" t="s">
        <v>81</v>
      </c>
      <c r="B17" s="23" t="s">
        <v>82</v>
      </c>
      <c r="C17" s="18" t="s">
        <v>83</v>
      </c>
      <c r="D17" s="18" t="s">
        <v>84</v>
      </c>
    </row>
    <row r="18" customFormat="false" ht="13.2" hidden="false" customHeight="false" outlineLevel="0" collapsed="false">
      <c r="A18" s="20" t="s">
        <v>85</v>
      </c>
      <c r="B18" s="23" t="s">
        <v>86</v>
      </c>
      <c r="C18" s="18" t="s">
        <v>83</v>
      </c>
      <c r="D18" s="18" t="s">
        <v>87</v>
      </c>
    </row>
    <row r="19" customFormat="false" ht="13.2" hidden="false" customHeight="false" outlineLevel="0" collapsed="false">
      <c r="A19" s="20" t="s">
        <v>88</v>
      </c>
      <c r="B19" s="23" t="s">
        <v>89</v>
      </c>
      <c r="C19" s="18" t="s">
        <v>90</v>
      </c>
      <c r="D19" s="18" t="s">
        <v>91</v>
      </c>
    </row>
    <row r="20" customFormat="false" ht="13.2" hidden="false" customHeight="false" outlineLevel="0" collapsed="false">
      <c r="A20" s="20" t="s">
        <v>92</v>
      </c>
      <c r="B20" s="23" t="s">
        <v>93</v>
      </c>
      <c r="C20" s="18" t="s">
        <v>94</v>
      </c>
      <c r="D20" s="18" t="s">
        <v>95</v>
      </c>
    </row>
    <row r="21" customFormat="false" ht="13.2" hidden="false" customHeight="false" outlineLevel="0" collapsed="false">
      <c r="A21" s="20" t="s">
        <v>96</v>
      </c>
      <c r="B21" s="23" t="s">
        <v>97</v>
      </c>
      <c r="C21" s="18" t="s">
        <v>98</v>
      </c>
      <c r="D21" s="18" t="s">
        <v>95</v>
      </c>
    </row>
    <row r="22" customFormat="false" ht="13.2" hidden="false" customHeight="false" outlineLevel="0" collapsed="false">
      <c r="A22" s="20" t="s">
        <v>99</v>
      </c>
      <c r="B22" s="23" t="s">
        <v>100</v>
      </c>
      <c r="C22" s="18" t="s">
        <v>101</v>
      </c>
      <c r="D22" s="18" t="s">
        <v>95</v>
      </c>
    </row>
    <row r="23" customFormat="false" ht="13.2" hidden="false" customHeight="false" outlineLevel="0" collapsed="false">
      <c r="A23" s="20" t="s">
        <v>102</v>
      </c>
      <c r="B23" s="23" t="s">
        <v>103</v>
      </c>
      <c r="C23" s="18" t="s">
        <v>104</v>
      </c>
      <c r="D23" s="18" t="s">
        <v>105</v>
      </c>
    </row>
    <row r="24" customFormat="false" ht="13.2" hidden="false" customHeight="false" outlineLevel="0" collapsed="false">
      <c r="A24" s="20" t="s">
        <v>106</v>
      </c>
      <c r="B24" s="23" t="s">
        <v>107</v>
      </c>
      <c r="C24" s="18" t="s">
        <v>108</v>
      </c>
      <c r="D24" s="18" t="s">
        <v>109</v>
      </c>
    </row>
    <row r="25" customFormat="false" ht="13.2" hidden="false" customHeight="false" outlineLevel="0" collapsed="false">
      <c r="A25" s="20" t="s">
        <v>110</v>
      </c>
      <c r="B25" s="23" t="s">
        <v>111</v>
      </c>
      <c r="C25" s="18" t="s">
        <v>112</v>
      </c>
      <c r="D25" s="18" t="s">
        <v>113</v>
      </c>
    </row>
    <row r="26" customFormat="false" ht="13.2" hidden="false" customHeight="false" outlineLevel="0" collapsed="false">
      <c r="A26" s="20" t="s">
        <v>114</v>
      </c>
      <c r="B26" s="23" t="s">
        <v>115</v>
      </c>
      <c r="C26" s="18" t="s">
        <v>116</v>
      </c>
      <c r="D26" s="18" t="s">
        <v>117</v>
      </c>
    </row>
    <row r="27" customFormat="false" ht="13.8" hidden="false" customHeight="false" outlineLevel="0" collapsed="false">
      <c r="A27" s="24" t="s">
        <v>118</v>
      </c>
      <c r="B27" s="25" t="s">
        <v>119</v>
      </c>
      <c r="C27" s="26" t="s">
        <v>120</v>
      </c>
      <c r="D27" s="26" t="s">
        <v>12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4-20T08:04:49Z</dcterms:modified>
  <cp:revision>0</cp:revision>
  <dc:subject/>
  <dc:title/>
</cp:coreProperties>
</file>