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37">
  <si>
    <t xml:space="preserve">Table S4. Primers used in this study.</t>
  </si>
  <si>
    <t xml:space="preserve">primer name</t>
  </si>
  <si>
    <t xml:space="preserve">sequence (5'-3')</t>
  </si>
  <si>
    <t xml:space="preserve">purpose</t>
  </si>
  <si>
    <t xml:space="preserve">atp1-EDF</t>
  </si>
  <si>
    <t xml:space="preserve">GAGTGAGTGATTGTGTGGTG </t>
  </si>
  <si>
    <t xml:space="preserve">PCR,sequencing</t>
  </si>
  <si>
    <t xml:space="preserve">atp1-EDR</t>
  </si>
  <si>
    <t xml:space="preserve">GTTTTCGTGATCGAATGACG   </t>
  </si>
  <si>
    <t xml:space="preserve">PCR</t>
  </si>
  <si>
    <t xml:space="preserve">atp1-EDF2</t>
  </si>
  <si>
    <t xml:space="preserve">TATTGATGGAAAAGGGGCTC</t>
  </si>
  <si>
    <t xml:space="preserve">sequencing</t>
  </si>
  <si>
    <t xml:space="preserve">atp1-EDF3</t>
  </si>
  <si>
    <t xml:space="preserve">AGAGCCGCTAAACGATCGGA</t>
  </si>
  <si>
    <t xml:space="preserve">atp6-EDF</t>
  </si>
  <si>
    <t xml:space="preserve">GTTGAGATCAGTCTCCCTTT    </t>
  </si>
  <si>
    <t xml:space="preserve">atp6-EDR</t>
  </si>
  <si>
    <t xml:space="preserve">CGGCTCCTCGTTTTTATTCA</t>
  </si>
  <si>
    <t xml:space="preserve">atp6-EDF2</t>
  </si>
  <si>
    <t xml:space="preserve">TAGCTTCACAGTGACAAGTC    </t>
  </si>
  <si>
    <t xml:space="preserve">atp9-EDF</t>
  </si>
  <si>
    <t xml:space="preserve">AGCGTGACGAGCAAAGTCAA</t>
  </si>
  <si>
    <t xml:space="preserve">atp9-EDR</t>
  </si>
  <si>
    <t xml:space="preserve">CCTCGGTATCTCTATTTGCA</t>
  </si>
  <si>
    <t xml:space="preserve">ccmB-EDF</t>
  </si>
  <si>
    <t xml:space="preserve">CCAGCCGTCGAAGTGAATGA</t>
  </si>
  <si>
    <t xml:space="preserve">ccmB-EDR</t>
  </si>
  <si>
    <t xml:space="preserve">TCCATGACTTGGCCATTCAA</t>
  </si>
  <si>
    <t xml:space="preserve">ccmB-EDF2</t>
  </si>
  <si>
    <t xml:space="preserve">CGAAATGATAAAGAATCTGG</t>
  </si>
  <si>
    <t xml:space="preserve">ccmC-EDF</t>
  </si>
  <si>
    <t xml:space="preserve">GCATGCGAAATCCTTTGATT </t>
  </si>
  <si>
    <t xml:space="preserve">ccmC-EDR</t>
  </si>
  <si>
    <t xml:space="preserve">GCTTTAGCGAGTGAACTAGG   </t>
  </si>
  <si>
    <t xml:space="preserve">ccmFc-EDF</t>
  </si>
  <si>
    <t xml:space="preserve">TTCGGTATGCGTTGCGAACA </t>
  </si>
  <si>
    <t xml:space="preserve">ccmFc-EDR</t>
  </si>
  <si>
    <t xml:space="preserve">GCAATTATGAACGAAACTTTCTC</t>
  </si>
  <si>
    <t xml:space="preserve">ccmFc-EDF2</t>
  </si>
  <si>
    <t xml:space="preserve">CACATGGAGGAGTGTGCATC</t>
  </si>
  <si>
    <t xml:space="preserve">ccmFn-EDF</t>
  </si>
  <si>
    <t xml:space="preserve">GGAGATTGGGATCATCCTGT</t>
  </si>
  <si>
    <t xml:space="preserve">ccmFn-EDR</t>
  </si>
  <si>
    <t xml:space="preserve">CCAGAGTGACTTCCGAAGCG</t>
  </si>
  <si>
    <t xml:space="preserve">ccmFn-EDF2</t>
  </si>
  <si>
    <t xml:space="preserve">GGCTTTGGGTTATGTAGATC</t>
  </si>
  <si>
    <t xml:space="preserve">cob-EDF</t>
  </si>
  <si>
    <t xml:space="preserve">GGCGCAGCGAAGCCAATTTC   </t>
  </si>
  <si>
    <t xml:space="preserve">cob-EDR</t>
  </si>
  <si>
    <t xml:space="preserve">GTGTGATCAGTCTCATCCGT   </t>
  </si>
  <si>
    <t xml:space="preserve">cob-EDF2</t>
  </si>
  <si>
    <t xml:space="preserve">TGCTCCTAATGTTTTGGGGC</t>
  </si>
  <si>
    <t xml:space="preserve">cox1-EDF</t>
  </si>
  <si>
    <t xml:space="preserve">GTATCAAGGTTCTTCTCTTC    </t>
  </si>
  <si>
    <t xml:space="preserve">cox1-EDR</t>
  </si>
  <si>
    <t xml:space="preserve">ATGGGCAATAGTTAGGAGAG   </t>
  </si>
  <si>
    <t xml:space="preserve">cox1-EDF2</t>
  </si>
  <si>
    <t xml:space="preserve">TGTTTACTGTGGGCTTAGAC</t>
  </si>
  <si>
    <t xml:space="preserve">cox2-EDF</t>
  </si>
  <si>
    <t xml:space="preserve">CAGTCTCCTTTCTAGGAGCA</t>
  </si>
  <si>
    <t xml:space="preserve">cox2-EDR</t>
  </si>
  <si>
    <t xml:space="preserve">TGCATTTCCGCTTCAGCTTC</t>
  </si>
  <si>
    <t xml:space="preserve">cox3-EDF</t>
  </si>
  <si>
    <t xml:space="preserve">CACTTCTATCAATGCAATGA    </t>
  </si>
  <si>
    <t xml:space="preserve">cox3-EDR</t>
  </si>
  <si>
    <t xml:space="preserve">TTCCTCAATCCACTTATTCG   </t>
  </si>
  <si>
    <t xml:space="preserve">cox3-ED2</t>
  </si>
  <si>
    <t xml:space="preserve">GAAGGGCATCATACAAAAGC</t>
  </si>
  <si>
    <t xml:space="preserve">matR-EDF</t>
  </si>
  <si>
    <t xml:space="preserve">GAAAGAGCCTTTCGTTCGGG</t>
  </si>
  <si>
    <t xml:space="preserve">matR-EDR</t>
  </si>
  <si>
    <t xml:space="preserve">CGCCTGTTCGCAAAAATCCA</t>
  </si>
  <si>
    <t xml:space="preserve">matR-EDF2</t>
  </si>
  <si>
    <t xml:space="preserve">TTCATTCCCTTGTTTCGTCG</t>
  </si>
  <si>
    <t xml:space="preserve">matR-EDF3</t>
  </si>
  <si>
    <t xml:space="preserve">AGGGGATGAGCGGAAGAGGT</t>
  </si>
  <si>
    <t xml:space="preserve">nad1-EDF</t>
  </si>
  <si>
    <t xml:space="preserve">ATGATTGGGTCAACCAGGCC    </t>
  </si>
  <si>
    <t xml:space="preserve">nad1-EDR</t>
  </si>
  <si>
    <t xml:space="preserve">GAAACTTCCTGGCACATACA</t>
  </si>
  <si>
    <t xml:space="preserve">nad1-EDF2</t>
  </si>
  <si>
    <t xml:space="preserve">AGGAGCATTACGATCTGCAG</t>
  </si>
  <si>
    <t xml:space="preserve">nad2-EDF</t>
  </si>
  <si>
    <t xml:space="preserve">CCTGCTGCTCATGGTGTTTC</t>
  </si>
  <si>
    <t xml:space="preserve">nad2-EDR</t>
  </si>
  <si>
    <t xml:space="preserve">TAGTGCTTACCTGCAGTCCA</t>
  </si>
  <si>
    <t xml:space="preserve">nad2-EDF2</t>
  </si>
  <si>
    <t xml:space="preserve">TATTTGATCTTAGGTGCATT</t>
  </si>
  <si>
    <t xml:space="preserve">nad2-EDF3</t>
  </si>
  <si>
    <t xml:space="preserve">GTAGTGACTAGCGTTATAGG</t>
  </si>
  <si>
    <t xml:space="preserve">nad3-EDF</t>
  </si>
  <si>
    <t xml:space="preserve">AAGGACAAGATTGAGTCGCC    </t>
  </si>
  <si>
    <t xml:space="preserve">nad3-EDR</t>
  </si>
  <si>
    <t xml:space="preserve">GGCATCCCTCTTTCCTATGT</t>
  </si>
  <si>
    <t xml:space="preserve">nad4-EDF</t>
  </si>
  <si>
    <t xml:space="preserve">TAGTAATTTGGCGCCCCATC    </t>
  </si>
  <si>
    <t xml:space="preserve">nad4-EDR</t>
  </si>
  <si>
    <t xml:space="preserve">CTTTGCTAATTCCTCTCAAT  </t>
  </si>
  <si>
    <t xml:space="preserve">nad4-EDF2</t>
  </si>
  <si>
    <t xml:space="preserve">TTATACTCTAAGCGCGATTG</t>
  </si>
  <si>
    <t xml:space="preserve">nad4L-EDF</t>
  </si>
  <si>
    <t xml:space="preserve">GACTCTACGCAGGACTTCTT </t>
  </si>
  <si>
    <t xml:space="preserve">nad4L-EDR</t>
  </si>
  <si>
    <t xml:space="preserve">TAACTCCCCTGTAGTTATGT</t>
  </si>
  <si>
    <t xml:space="preserve">nad5-EDF</t>
  </si>
  <si>
    <t xml:space="preserve">CTCGGGTCTTATATGCTTAA    </t>
  </si>
  <si>
    <t xml:space="preserve">nad5-EDR</t>
  </si>
  <si>
    <t xml:space="preserve">GGCAAGCTCCTACAGTTCTC   </t>
  </si>
  <si>
    <t xml:space="preserve">nad5-EDF2</t>
  </si>
  <si>
    <t xml:space="preserve">TCATGATAGCAAGGTGCTCC </t>
  </si>
  <si>
    <t xml:space="preserve">nad5-EDF3</t>
  </si>
  <si>
    <t xml:space="preserve">GATCAATTCCAACGAGCCTT</t>
  </si>
  <si>
    <t xml:space="preserve">nad6-EDF</t>
  </si>
  <si>
    <t xml:space="preserve">TTGAATGCGTCTTCTTGCTC</t>
  </si>
  <si>
    <t xml:space="preserve">nad6-EDR</t>
  </si>
  <si>
    <t xml:space="preserve">GTGGACTCGAACCACAATTC   </t>
  </si>
  <si>
    <t xml:space="preserve">nad7-EDF</t>
  </si>
  <si>
    <t xml:space="preserve">TTGAGTACTGGTGGTACTGG    </t>
  </si>
  <si>
    <t xml:space="preserve">nad7-EDR</t>
  </si>
  <si>
    <t xml:space="preserve">GACGTAGTCTTGCTCGATC</t>
  </si>
  <si>
    <t xml:space="preserve">nad9-EDF</t>
  </si>
  <si>
    <t xml:space="preserve">CTGCTTAGAGCAAGAAGCG</t>
  </si>
  <si>
    <t xml:space="preserve">nad9-EDR</t>
  </si>
  <si>
    <t xml:space="preserve">CTAGTTATGTAGATTCGGAA   </t>
  </si>
  <si>
    <t xml:space="preserve">orf25-EDF</t>
  </si>
  <si>
    <t xml:space="preserve">CCAAGGCCAGTTGAGATCGT </t>
  </si>
  <si>
    <t xml:space="preserve">orf25-EDR</t>
  </si>
  <si>
    <t xml:space="preserve">CGCTGGTCATCAAACATCAA</t>
  </si>
  <si>
    <t xml:space="preserve">orfB-EDF</t>
  </si>
  <si>
    <t xml:space="preserve">GCCTCAACTTGATAAATTGAC</t>
  </si>
  <si>
    <t xml:space="preserve">orfB-EDR</t>
  </si>
  <si>
    <t xml:space="preserve">TAGAAAGAATCTCAGACGGC</t>
  </si>
  <si>
    <t xml:space="preserve">orfX-EDF</t>
  </si>
  <si>
    <t xml:space="preserve">AAGGCTGACAGATGTCCCAC </t>
  </si>
  <si>
    <t xml:space="preserve">orfX-EDR</t>
  </si>
  <si>
    <t xml:space="preserve">TCAGTTCTAGGGGGGCTAGT</t>
  </si>
  <si>
    <t xml:space="preserve">rpl2-EDF</t>
  </si>
  <si>
    <t xml:space="preserve">AAACGACGAGTGAGAAGGAT </t>
  </si>
  <si>
    <t xml:space="preserve">rpl2-EDR</t>
  </si>
  <si>
    <t xml:space="preserve">TAGATCGTCGTGGCATGAAC</t>
  </si>
  <si>
    <t xml:space="preserve">rpl2-EDF2</t>
  </si>
  <si>
    <t xml:space="preserve">ACTTGTTGGAGCTGCTGAGC </t>
  </si>
  <si>
    <t xml:space="preserve">rpl5-EDF</t>
  </si>
  <si>
    <t xml:space="preserve">TGGTTTCGGTTCGATCAACT </t>
  </si>
  <si>
    <t xml:space="preserve">rpl5-EDR</t>
  </si>
  <si>
    <t xml:space="preserve">TATTTCGCTTCTCCGACATC</t>
  </si>
  <si>
    <t xml:space="preserve">rpl16-EDF</t>
  </si>
  <si>
    <t xml:space="preserve">GGAGGGGATACGTATTTGTT </t>
  </si>
  <si>
    <t xml:space="preserve">rpl16-EDR</t>
  </si>
  <si>
    <t xml:space="preserve">TTCCCCACTAACCAATTACG</t>
  </si>
  <si>
    <t xml:space="preserve">rps1-EDF</t>
  </si>
  <si>
    <t xml:space="preserve">AGTTTCTTATTATGTAGTGG </t>
  </si>
  <si>
    <t xml:space="preserve">rps1-EDR</t>
  </si>
  <si>
    <t xml:space="preserve">GATTAAGGTGGGCTTCGGAT</t>
  </si>
  <si>
    <t xml:space="preserve">rps2-EDF</t>
  </si>
  <si>
    <t xml:space="preserve">CGAAATAGCTCAGTTCGAGA </t>
  </si>
  <si>
    <t xml:space="preserve">rps2-EDR</t>
  </si>
  <si>
    <t xml:space="preserve">ATCCTTTACTGGTGGATCCC</t>
  </si>
  <si>
    <t xml:space="preserve">rps2-EDF2</t>
  </si>
  <si>
    <t xml:space="preserve">TTAGTTGATTCCACGATCCC </t>
  </si>
  <si>
    <t xml:space="preserve">rps3-EDF</t>
  </si>
  <si>
    <t xml:space="preserve">TTAGAATAGAACGAAGACCC </t>
  </si>
  <si>
    <t xml:space="preserve">rps3-EDR</t>
  </si>
  <si>
    <t xml:space="preserve">CAACCCCTACTACATCTGCA</t>
  </si>
  <si>
    <t xml:space="preserve">rps3-EDF2</t>
  </si>
  <si>
    <t xml:space="preserve">GATAAGAGAATACGCTCTCG</t>
  </si>
  <si>
    <t xml:space="preserve">rps4-EDF</t>
  </si>
  <si>
    <t xml:space="preserve">GGAAGAGTTGGGTTCGATTC</t>
  </si>
  <si>
    <t xml:space="preserve">rps4-EDR</t>
  </si>
  <si>
    <t xml:space="preserve">TAGATATGTCCCTATGAGCG</t>
  </si>
  <si>
    <t xml:space="preserve">rps4-EDF2</t>
  </si>
  <si>
    <t xml:space="preserve">GGCAAATTACTACCGGTCA</t>
  </si>
  <si>
    <t xml:space="preserve">rps7-EDF</t>
  </si>
  <si>
    <t xml:space="preserve">AGTAACGATCGCGTAATATC </t>
  </si>
  <si>
    <t xml:space="preserve">rps7-EDR</t>
  </si>
  <si>
    <t xml:space="preserve">AGCTCCTTATATGGTATCAC</t>
  </si>
  <si>
    <t xml:space="preserve">rps11-EDF</t>
  </si>
  <si>
    <t xml:space="preserve">GTAAAGGGGGGAAGGACATA </t>
  </si>
  <si>
    <t xml:space="preserve">rps11-EDR</t>
  </si>
  <si>
    <t xml:space="preserve">GAGTAAGAGCGCATTAATGG</t>
  </si>
  <si>
    <t xml:space="preserve">rps12-EDF</t>
  </si>
  <si>
    <t xml:space="preserve">CCACTAGTGAAAGGGCAAAG</t>
  </si>
  <si>
    <t xml:space="preserve">rps12-EDR</t>
  </si>
  <si>
    <t xml:space="preserve">TGTCGACTTGCGTTCATCTG</t>
  </si>
  <si>
    <t xml:space="preserve">rps13-EDF</t>
  </si>
  <si>
    <t xml:space="preserve">CCACTCACTCATCATAAGGA </t>
  </si>
  <si>
    <t xml:space="preserve">rps13-EDR</t>
  </si>
  <si>
    <t xml:space="preserve">CGCGAAATCCGTTGCTTGTT</t>
  </si>
  <si>
    <t xml:space="preserve">rps14-EDF</t>
  </si>
  <si>
    <t xml:space="preserve">GATGAGACTTTACTACTGTG</t>
  </si>
  <si>
    <t xml:space="preserve">rps14-EDR</t>
  </si>
  <si>
    <t xml:space="preserve">GCTAACCTTTGTTCTATTGG</t>
  </si>
  <si>
    <t xml:space="preserve">rps19-EDF</t>
  </si>
  <si>
    <t xml:space="preserve">GAGGTAGACCTTCGGTGTCA </t>
  </si>
  <si>
    <t xml:space="preserve">rps19-EDR</t>
  </si>
  <si>
    <t xml:space="preserve">CCGAATATGTCGCTTAGACT</t>
  </si>
  <si>
    <t xml:space="preserve">orf152a-EDF</t>
  </si>
  <si>
    <t xml:space="preserve">GGGACCAGAACTTCCTACTC</t>
  </si>
  <si>
    <t xml:space="preserve">orf152a-EDR</t>
  </si>
  <si>
    <t xml:space="preserve">TGTAAAGAAAGAGTGCTGCG</t>
  </si>
  <si>
    <t xml:space="preserve">orf152b-EDF</t>
  </si>
  <si>
    <t xml:space="preserve">CTAGCACTACTAACACAGGC </t>
  </si>
  <si>
    <t xml:space="preserve">orf152b-EDR</t>
  </si>
  <si>
    <t xml:space="preserve">TGATCCAAGATTAGCAACCT</t>
  </si>
  <si>
    <t xml:space="preserve">orf153-EDF</t>
  </si>
  <si>
    <t xml:space="preserve">TTCTGCAAAGCCTTGATCCC</t>
  </si>
  <si>
    <t xml:space="preserve">orf153-EDD</t>
  </si>
  <si>
    <t xml:space="preserve">CTGATAAAGCGAAGGGGCAA</t>
  </si>
  <si>
    <t xml:space="preserve">orf161-EDF</t>
  </si>
  <si>
    <t xml:space="preserve">TTGCCGTAGACCAGATTGAG</t>
  </si>
  <si>
    <t xml:space="preserve">orf161-EDR</t>
  </si>
  <si>
    <t xml:space="preserve">GTACTCGTGTAGATATTCCC</t>
  </si>
  <si>
    <t xml:space="preserve">orf162-EDF</t>
  </si>
  <si>
    <t xml:space="preserve">CCAGGCCAGATCATAAGTGA</t>
  </si>
  <si>
    <t xml:space="preserve">orf162-EDR</t>
  </si>
  <si>
    <t xml:space="preserve">CAGAAAGCAGGCAAGAAACG</t>
  </si>
  <si>
    <t xml:space="preserve">orf165-EDF</t>
  </si>
  <si>
    <t xml:space="preserve">TCCTGTAGTGATTTAAGCAC</t>
  </si>
  <si>
    <t xml:space="preserve">orf165-EDR</t>
  </si>
  <si>
    <t xml:space="preserve">CTGGGATGCTCATAGATGAA</t>
  </si>
  <si>
    <t xml:space="preserve">orf176-EDF</t>
  </si>
  <si>
    <t xml:space="preserve">GCCTATCTTTCTTGGTTCGG</t>
  </si>
  <si>
    <t xml:space="preserve">orf176-EDR</t>
  </si>
  <si>
    <t xml:space="preserve">GGCTTTGGCGAATCGTGAAT</t>
  </si>
  <si>
    <t xml:space="preserve">orf187-EDF</t>
  </si>
  <si>
    <t xml:space="preserve">GTTCCGATCGTGATATGACA</t>
  </si>
  <si>
    <t xml:space="preserve">orf187-EDR</t>
  </si>
  <si>
    <t xml:space="preserve">GTGTGGGTGTTCAGTATCAC</t>
  </si>
  <si>
    <t xml:space="preserve">orf224-EDF</t>
  </si>
  <si>
    <t xml:space="preserve">AACCAACCATTTCCGACGTC</t>
  </si>
  <si>
    <t xml:space="preserve">orf224-EDR</t>
  </si>
  <si>
    <t xml:space="preserve">CATCGTCGCTTACTTCCCTT</t>
  </si>
  <si>
    <t xml:space="preserve">orf288-EDF</t>
  </si>
  <si>
    <t xml:space="preserve">GATTTCTAAAGCCGAACG</t>
  </si>
  <si>
    <t xml:space="preserve">orf288-EDR</t>
  </si>
  <si>
    <t xml:space="preserve">ACCACCATCTGAAATGCGCG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sz val="10.5"/>
      <name val="Arial"/>
      <family val="2"/>
    </font>
    <font>
      <sz val="10.5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7109375" defaultRowHeight="1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49.99"/>
    <col collapsed="false" customWidth="true" hidden="false" outlineLevel="0" max="3" min="3" style="1" width="23.12"/>
    <col collapsed="false" customWidth="false" hidden="false" outlineLevel="0" max="257" min="4" style="1" width="8.87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5" hidden="false" customHeight="false" outlineLevel="0" collapsed="false">
      <c r="A3" s="4" t="s">
        <v>4</v>
      </c>
      <c r="B3" s="4" t="s">
        <v>5</v>
      </c>
      <c r="C3" s="1" t="s">
        <v>6</v>
      </c>
    </row>
    <row r="4" customFormat="false" ht="15" hidden="false" customHeight="false" outlineLevel="0" collapsed="false">
      <c r="A4" s="4" t="s">
        <v>7</v>
      </c>
      <c r="B4" s="4" t="s">
        <v>8</v>
      </c>
      <c r="C4" s="1" t="s">
        <v>9</v>
      </c>
    </row>
    <row r="5" customFormat="false" ht="15" hidden="false" customHeight="false" outlineLevel="0" collapsed="false">
      <c r="A5" s="4" t="s">
        <v>10</v>
      </c>
      <c r="B5" s="4" t="s">
        <v>11</v>
      </c>
      <c r="C5" s="1" t="s">
        <v>12</v>
      </c>
    </row>
    <row r="6" customFormat="false" ht="15" hidden="false" customHeight="false" outlineLevel="0" collapsed="false">
      <c r="A6" s="4" t="s">
        <v>13</v>
      </c>
      <c r="B6" s="4" t="s">
        <v>14</v>
      </c>
      <c r="C6" s="1" t="s">
        <v>12</v>
      </c>
    </row>
    <row r="7" customFormat="false" ht="15" hidden="false" customHeight="false" outlineLevel="0" collapsed="false">
      <c r="A7" s="4" t="s">
        <v>15</v>
      </c>
      <c r="B7" s="4" t="s">
        <v>16</v>
      </c>
      <c r="C7" s="1" t="s">
        <v>6</v>
      </c>
    </row>
    <row r="8" customFormat="false" ht="15" hidden="false" customHeight="false" outlineLevel="0" collapsed="false">
      <c r="A8" s="4" t="s">
        <v>17</v>
      </c>
      <c r="B8" s="4" t="s">
        <v>18</v>
      </c>
      <c r="C8" s="1" t="s">
        <v>12</v>
      </c>
    </row>
    <row r="9" customFormat="false" ht="15" hidden="false" customHeight="false" outlineLevel="0" collapsed="false">
      <c r="A9" s="4" t="s">
        <v>19</v>
      </c>
      <c r="B9" s="4" t="s">
        <v>20</v>
      </c>
      <c r="C9" s="1" t="s">
        <v>9</v>
      </c>
    </row>
    <row r="10" customFormat="false" ht="15" hidden="false" customHeight="false" outlineLevel="0" collapsed="false">
      <c r="A10" s="4" t="s">
        <v>21</v>
      </c>
      <c r="B10" s="4" t="s">
        <v>22</v>
      </c>
      <c r="C10" s="1" t="s">
        <v>6</v>
      </c>
    </row>
    <row r="11" customFormat="false" ht="15" hidden="false" customHeight="false" outlineLevel="0" collapsed="false">
      <c r="A11" s="4" t="s">
        <v>23</v>
      </c>
      <c r="B11" s="4" t="s">
        <v>24</v>
      </c>
      <c r="C11" s="1" t="s">
        <v>9</v>
      </c>
    </row>
    <row r="12" customFormat="false" ht="15" hidden="false" customHeight="false" outlineLevel="0" collapsed="false">
      <c r="A12" s="4" t="s">
        <v>25</v>
      </c>
      <c r="B12" s="4" t="s">
        <v>26</v>
      </c>
      <c r="C12" s="1" t="s">
        <v>6</v>
      </c>
    </row>
    <row r="13" customFormat="false" ht="15" hidden="false" customHeight="false" outlineLevel="0" collapsed="false">
      <c r="A13" s="4" t="s">
        <v>27</v>
      </c>
      <c r="B13" s="4" t="s">
        <v>28</v>
      </c>
      <c r="C13" s="1" t="s">
        <v>9</v>
      </c>
    </row>
    <row r="14" customFormat="false" ht="15" hidden="false" customHeight="false" outlineLevel="0" collapsed="false">
      <c r="A14" s="4" t="s">
        <v>29</v>
      </c>
      <c r="B14" s="4" t="s">
        <v>30</v>
      </c>
      <c r="C14" s="1" t="s">
        <v>12</v>
      </c>
    </row>
    <row r="15" customFormat="false" ht="15" hidden="false" customHeight="false" outlineLevel="0" collapsed="false">
      <c r="A15" s="4" t="s">
        <v>31</v>
      </c>
      <c r="B15" s="4" t="s">
        <v>32</v>
      </c>
      <c r="C15" s="1" t="s">
        <v>6</v>
      </c>
    </row>
    <row r="16" customFormat="false" ht="15" hidden="false" customHeight="false" outlineLevel="0" collapsed="false">
      <c r="A16" s="4" t="s">
        <v>33</v>
      </c>
      <c r="B16" s="4" t="s">
        <v>34</v>
      </c>
      <c r="C16" s="1" t="s">
        <v>9</v>
      </c>
    </row>
    <row r="17" customFormat="false" ht="15" hidden="false" customHeight="false" outlineLevel="0" collapsed="false">
      <c r="A17" s="4" t="s">
        <v>35</v>
      </c>
      <c r="B17" s="4" t="s">
        <v>36</v>
      </c>
      <c r="C17" s="1" t="s">
        <v>6</v>
      </c>
    </row>
    <row r="18" customFormat="false" ht="15" hidden="false" customHeight="false" outlineLevel="0" collapsed="false">
      <c r="A18" s="4" t="s">
        <v>37</v>
      </c>
      <c r="B18" s="4" t="s">
        <v>38</v>
      </c>
      <c r="C18" s="1" t="s">
        <v>9</v>
      </c>
    </row>
    <row r="19" customFormat="false" ht="15" hidden="false" customHeight="false" outlineLevel="0" collapsed="false">
      <c r="A19" s="4" t="s">
        <v>39</v>
      </c>
      <c r="B19" s="4" t="s">
        <v>40</v>
      </c>
      <c r="C19" s="1" t="s">
        <v>12</v>
      </c>
    </row>
    <row r="20" customFormat="false" ht="15" hidden="false" customHeight="false" outlineLevel="0" collapsed="false">
      <c r="A20" s="4" t="s">
        <v>41</v>
      </c>
      <c r="B20" s="4" t="s">
        <v>42</v>
      </c>
      <c r="C20" s="1" t="s">
        <v>6</v>
      </c>
    </row>
    <row r="21" customFormat="false" ht="15" hidden="false" customHeight="false" outlineLevel="0" collapsed="false">
      <c r="A21" s="4" t="s">
        <v>43</v>
      </c>
      <c r="B21" s="4" t="s">
        <v>44</v>
      </c>
      <c r="C21" s="1" t="s">
        <v>9</v>
      </c>
    </row>
    <row r="22" customFormat="false" ht="15" hidden="false" customHeight="false" outlineLevel="0" collapsed="false">
      <c r="A22" s="4" t="s">
        <v>45</v>
      </c>
      <c r="B22" s="4" t="s">
        <v>46</v>
      </c>
      <c r="C22" s="1" t="s">
        <v>12</v>
      </c>
    </row>
    <row r="23" customFormat="false" ht="15" hidden="false" customHeight="false" outlineLevel="0" collapsed="false">
      <c r="A23" s="4" t="s">
        <v>47</v>
      </c>
      <c r="B23" s="4" t="s">
        <v>48</v>
      </c>
      <c r="C23" s="1" t="s">
        <v>6</v>
      </c>
    </row>
    <row r="24" customFormat="false" ht="15" hidden="false" customHeight="false" outlineLevel="0" collapsed="false">
      <c r="A24" s="4" t="s">
        <v>49</v>
      </c>
      <c r="B24" s="4" t="s">
        <v>50</v>
      </c>
      <c r="C24" s="1" t="s">
        <v>9</v>
      </c>
    </row>
    <row r="25" customFormat="false" ht="15" hidden="false" customHeight="false" outlineLevel="0" collapsed="false">
      <c r="A25" s="4" t="s">
        <v>51</v>
      </c>
      <c r="B25" s="4" t="s">
        <v>52</v>
      </c>
      <c r="C25" s="1" t="s">
        <v>12</v>
      </c>
    </row>
    <row r="26" customFormat="false" ht="15" hidden="false" customHeight="false" outlineLevel="0" collapsed="false">
      <c r="A26" s="4" t="s">
        <v>53</v>
      </c>
      <c r="B26" s="4" t="s">
        <v>54</v>
      </c>
      <c r="C26" s="1" t="s">
        <v>6</v>
      </c>
    </row>
    <row r="27" customFormat="false" ht="15" hidden="false" customHeight="false" outlineLevel="0" collapsed="false">
      <c r="A27" s="4" t="s">
        <v>55</v>
      </c>
      <c r="B27" s="4" t="s">
        <v>56</v>
      </c>
      <c r="C27" s="1" t="s">
        <v>9</v>
      </c>
    </row>
    <row r="28" customFormat="false" ht="15" hidden="false" customHeight="false" outlineLevel="0" collapsed="false">
      <c r="A28" s="4" t="s">
        <v>57</v>
      </c>
      <c r="B28" s="4" t="s">
        <v>58</v>
      </c>
      <c r="C28" s="1" t="s">
        <v>12</v>
      </c>
    </row>
    <row r="29" customFormat="false" ht="15" hidden="false" customHeight="false" outlineLevel="0" collapsed="false">
      <c r="A29" s="4" t="s">
        <v>59</v>
      </c>
      <c r="B29" s="4" t="s">
        <v>60</v>
      </c>
      <c r="C29" s="1" t="s">
        <v>6</v>
      </c>
    </row>
    <row r="30" customFormat="false" ht="15" hidden="false" customHeight="false" outlineLevel="0" collapsed="false">
      <c r="A30" s="4" t="s">
        <v>61</v>
      </c>
      <c r="B30" s="4" t="s">
        <v>62</v>
      </c>
      <c r="C30" s="1" t="s">
        <v>9</v>
      </c>
    </row>
    <row r="31" customFormat="false" ht="15" hidden="false" customHeight="false" outlineLevel="0" collapsed="false">
      <c r="A31" s="4" t="s">
        <v>63</v>
      </c>
      <c r="B31" s="4" t="s">
        <v>64</v>
      </c>
      <c r="C31" s="1" t="s">
        <v>6</v>
      </c>
    </row>
    <row r="32" customFormat="false" ht="15" hidden="false" customHeight="false" outlineLevel="0" collapsed="false">
      <c r="A32" s="4" t="s">
        <v>65</v>
      </c>
      <c r="B32" s="4" t="s">
        <v>66</v>
      </c>
      <c r="C32" s="1" t="s">
        <v>9</v>
      </c>
    </row>
    <row r="33" customFormat="false" ht="15" hidden="false" customHeight="false" outlineLevel="0" collapsed="false">
      <c r="A33" s="4" t="s">
        <v>67</v>
      </c>
      <c r="B33" s="4" t="s">
        <v>68</v>
      </c>
      <c r="C33" s="1" t="s">
        <v>12</v>
      </c>
    </row>
    <row r="34" customFormat="false" ht="15" hidden="false" customHeight="false" outlineLevel="0" collapsed="false">
      <c r="A34" s="4" t="s">
        <v>69</v>
      </c>
      <c r="B34" s="4" t="s">
        <v>70</v>
      </c>
      <c r="C34" s="1" t="s">
        <v>6</v>
      </c>
    </row>
    <row r="35" customFormat="false" ht="15" hidden="false" customHeight="false" outlineLevel="0" collapsed="false">
      <c r="A35" s="4" t="s">
        <v>71</v>
      </c>
      <c r="B35" s="4" t="s">
        <v>72</v>
      </c>
      <c r="C35" s="1" t="s">
        <v>9</v>
      </c>
    </row>
    <row r="36" customFormat="false" ht="15" hidden="false" customHeight="false" outlineLevel="0" collapsed="false">
      <c r="A36" s="4" t="s">
        <v>73</v>
      </c>
      <c r="B36" s="4" t="s">
        <v>74</v>
      </c>
      <c r="C36" s="1" t="s">
        <v>12</v>
      </c>
    </row>
    <row r="37" customFormat="false" ht="15" hidden="false" customHeight="false" outlineLevel="0" collapsed="false">
      <c r="A37" s="4" t="s">
        <v>75</v>
      </c>
      <c r="B37" s="4" t="s">
        <v>76</v>
      </c>
      <c r="C37" s="1" t="s">
        <v>12</v>
      </c>
    </row>
    <row r="38" customFormat="false" ht="15" hidden="false" customHeight="false" outlineLevel="0" collapsed="false">
      <c r="A38" s="4" t="s">
        <v>77</v>
      </c>
      <c r="B38" s="4" t="s">
        <v>78</v>
      </c>
      <c r="C38" s="1" t="s">
        <v>6</v>
      </c>
    </row>
    <row r="39" customFormat="false" ht="15" hidden="false" customHeight="false" outlineLevel="0" collapsed="false">
      <c r="A39" s="4" t="s">
        <v>79</v>
      </c>
      <c r="B39" s="4" t="s">
        <v>80</v>
      </c>
      <c r="C39" s="1" t="s">
        <v>9</v>
      </c>
    </row>
    <row r="40" customFormat="false" ht="15" hidden="false" customHeight="false" outlineLevel="0" collapsed="false">
      <c r="A40" s="4" t="s">
        <v>81</v>
      </c>
      <c r="B40" s="4" t="s">
        <v>82</v>
      </c>
      <c r="C40" s="1" t="s">
        <v>12</v>
      </c>
    </row>
    <row r="41" customFormat="false" ht="15" hidden="false" customHeight="false" outlineLevel="0" collapsed="false">
      <c r="A41" s="4" t="s">
        <v>83</v>
      </c>
      <c r="B41" s="4" t="s">
        <v>84</v>
      </c>
      <c r="C41" s="1" t="s">
        <v>6</v>
      </c>
    </row>
    <row r="42" customFormat="false" ht="15" hidden="false" customHeight="false" outlineLevel="0" collapsed="false">
      <c r="A42" s="4" t="s">
        <v>85</v>
      </c>
      <c r="B42" s="4" t="s">
        <v>86</v>
      </c>
      <c r="C42" s="1" t="s">
        <v>9</v>
      </c>
    </row>
    <row r="43" customFormat="false" ht="15" hidden="false" customHeight="false" outlineLevel="0" collapsed="false">
      <c r="A43" s="4" t="s">
        <v>87</v>
      </c>
      <c r="B43" s="4" t="s">
        <v>88</v>
      </c>
      <c r="C43" s="1" t="s">
        <v>12</v>
      </c>
    </row>
    <row r="44" customFormat="false" ht="15" hidden="false" customHeight="false" outlineLevel="0" collapsed="false">
      <c r="A44" s="4" t="s">
        <v>89</v>
      </c>
      <c r="B44" s="4" t="s">
        <v>90</v>
      </c>
      <c r="C44" s="1" t="s">
        <v>12</v>
      </c>
    </row>
    <row r="45" customFormat="false" ht="15" hidden="false" customHeight="false" outlineLevel="0" collapsed="false">
      <c r="A45" s="4" t="s">
        <v>91</v>
      </c>
      <c r="B45" s="4" t="s">
        <v>92</v>
      </c>
      <c r="C45" s="1" t="s">
        <v>9</v>
      </c>
    </row>
    <row r="46" customFormat="false" ht="15" hidden="false" customHeight="false" outlineLevel="0" collapsed="false">
      <c r="A46" s="4" t="s">
        <v>93</v>
      </c>
      <c r="B46" s="5" t="s">
        <v>94</v>
      </c>
      <c r="C46" s="1" t="s">
        <v>12</v>
      </c>
    </row>
    <row r="47" customFormat="false" ht="15" hidden="false" customHeight="false" outlineLevel="0" collapsed="false">
      <c r="A47" s="4" t="s">
        <v>95</v>
      </c>
      <c r="B47" s="4" t="s">
        <v>96</v>
      </c>
      <c r="C47" s="1" t="s">
        <v>6</v>
      </c>
    </row>
    <row r="48" customFormat="false" ht="15" hidden="false" customHeight="false" outlineLevel="0" collapsed="false">
      <c r="A48" s="4" t="s">
        <v>97</v>
      </c>
      <c r="B48" s="4" t="s">
        <v>98</v>
      </c>
      <c r="C48" s="1" t="s">
        <v>9</v>
      </c>
    </row>
    <row r="49" customFormat="false" ht="15" hidden="false" customHeight="false" outlineLevel="0" collapsed="false">
      <c r="A49" s="4" t="s">
        <v>99</v>
      </c>
      <c r="B49" s="4" t="s">
        <v>100</v>
      </c>
      <c r="C49" s="1" t="s">
        <v>12</v>
      </c>
    </row>
    <row r="50" customFormat="false" ht="15" hidden="false" customHeight="false" outlineLevel="0" collapsed="false">
      <c r="A50" s="4" t="s">
        <v>101</v>
      </c>
      <c r="B50" s="4" t="s">
        <v>102</v>
      </c>
      <c r="C50" s="1" t="s">
        <v>6</v>
      </c>
    </row>
    <row r="51" customFormat="false" ht="13.5" hidden="false" customHeight="true" outlineLevel="0" collapsed="false">
      <c r="A51" s="4" t="s">
        <v>103</v>
      </c>
      <c r="B51" s="5" t="s">
        <v>104</v>
      </c>
      <c r="C51" s="1" t="s">
        <v>9</v>
      </c>
    </row>
    <row r="52" customFormat="false" ht="15" hidden="false" customHeight="false" outlineLevel="0" collapsed="false">
      <c r="A52" s="4" t="s">
        <v>105</v>
      </c>
      <c r="B52" s="4" t="s">
        <v>106</v>
      </c>
      <c r="C52" s="1" t="s">
        <v>6</v>
      </c>
    </row>
    <row r="53" customFormat="false" ht="15" hidden="false" customHeight="false" outlineLevel="0" collapsed="false">
      <c r="A53" s="4" t="s">
        <v>107</v>
      </c>
      <c r="B53" s="4" t="s">
        <v>108</v>
      </c>
      <c r="C53" s="1" t="s">
        <v>9</v>
      </c>
    </row>
    <row r="54" customFormat="false" ht="15" hidden="false" customHeight="false" outlineLevel="0" collapsed="false">
      <c r="A54" s="4" t="s">
        <v>109</v>
      </c>
      <c r="B54" s="4" t="s">
        <v>110</v>
      </c>
      <c r="C54" s="1" t="s">
        <v>12</v>
      </c>
    </row>
    <row r="55" customFormat="false" ht="15" hidden="false" customHeight="false" outlineLevel="0" collapsed="false">
      <c r="A55" s="4" t="s">
        <v>111</v>
      </c>
      <c r="B55" s="4" t="s">
        <v>112</v>
      </c>
      <c r="C55" s="1" t="s">
        <v>12</v>
      </c>
    </row>
    <row r="56" customFormat="false" ht="16.5" hidden="false" customHeight="true" outlineLevel="0" collapsed="false">
      <c r="A56" s="4" t="s">
        <v>113</v>
      </c>
      <c r="B56" s="5" t="s">
        <v>114</v>
      </c>
      <c r="C56" s="1" t="s">
        <v>6</v>
      </c>
      <c r="G56" s="6"/>
    </row>
    <row r="57" customFormat="false" ht="15" hidden="false" customHeight="false" outlineLevel="0" collapsed="false">
      <c r="A57" s="4" t="s">
        <v>115</v>
      </c>
      <c r="B57" s="4" t="s">
        <v>116</v>
      </c>
      <c r="C57" s="1" t="s">
        <v>9</v>
      </c>
      <c r="G57" s="7"/>
    </row>
    <row r="58" customFormat="false" ht="15" hidden="false" customHeight="false" outlineLevel="0" collapsed="false">
      <c r="A58" s="4" t="s">
        <v>117</v>
      </c>
      <c r="B58" s="4" t="s">
        <v>118</v>
      </c>
      <c r="C58" s="1" t="s">
        <v>6</v>
      </c>
    </row>
    <row r="59" customFormat="false" ht="15" hidden="false" customHeight="false" outlineLevel="0" collapsed="false">
      <c r="A59" s="4" t="s">
        <v>119</v>
      </c>
      <c r="B59" s="4" t="s">
        <v>120</v>
      </c>
      <c r="C59" s="1" t="s">
        <v>6</v>
      </c>
    </row>
    <row r="60" customFormat="false" ht="15" hidden="false" customHeight="false" outlineLevel="0" collapsed="false">
      <c r="A60" s="4" t="s">
        <v>121</v>
      </c>
      <c r="B60" s="4" t="s">
        <v>122</v>
      </c>
      <c r="C60" s="1" t="s">
        <v>6</v>
      </c>
    </row>
    <row r="61" customFormat="false" ht="15" hidden="false" customHeight="false" outlineLevel="0" collapsed="false">
      <c r="A61" s="4" t="s">
        <v>123</v>
      </c>
      <c r="B61" s="4" t="s">
        <v>124</v>
      </c>
      <c r="C61" s="1" t="s">
        <v>9</v>
      </c>
    </row>
    <row r="62" customFormat="false" ht="15" hidden="false" customHeight="false" outlineLevel="0" collapsed="false">
      <c r="A62" s="4" t="s">
        <v>125</v>
      </c>
      <c r="B62" s="4" t="s">
        <v>126</v>
      </c>
      <c r="C62" s="1" t="s">
        <v>6</v>
      </c>
    </row>
    <row r="63" customFormat="false" ht="15" hidden="false" customHeight="false" outlineLevel="0" collapsed="false">
      <c r="A63" s="4" t="s">
        <v>127</v>
      </c>
      <c r="B63" s="4" t="s">
        <v>128</v>
      </c>
      <c r="C63" s="1" t="s">
        <v>9</v>
      </c>
    </row>
    <row r="64" customFormat="false" ht="15" hidden="false" customHeight="false" outlineLevel="0" collapsed="false">
      <c r="A64" s="4" t="s">
        <v>129</v>
      </c>
      <c r="B64" s="4" t="s">
        <v>130</v>
      </c>
      <c r="C64" s="1" t="s">
        <v>6</v>
      </c>
    </row>
    <row r="65" customFormat="false" ht="15" hidden="false" customHeight="false" outlineLevel="0" collapsed="false">
      <c r="A65" s="4" t="s">
        <v>131</v>
      </c>
      <c r="B65" s="4" t="s">
        <v>132</v>
      </c>
      <c r="C65" s="1" t="s">
        <v>9</v>
      </c>
    </row>
    <row r="66" customFormat="false" ht="15" hidden="false" customHeight="false" outlineLevel="0" collapsed="false">
      <c r="A66" s="4" t="s">
        <v>133</v>
      </c>
      <c r="B66" s="4" t="s">
        <v>134</v>
      </c>
      <c r="C66" s="1" t="s">
        <v>6</v>
      </c>
    </row>
    <row r="67" customFormat="false" ht="15" hidden="false" customHeight="false" outlineLevel="0" collapsed="false">
      <c r="A67" s="4" t="s">
        <v>135</v>
      </c>
      <c r="B67" s="4" t="s">
        <v>136</v>
      </c>
      <c r="C67" s="1" t="s">
        <v>6</v>
      </c>
    </row>
    <row r="68" customFormat="false" ht="15" hidden="false" customHeight="false" outlineLevel="0" collapsed="false">
      <c r="A68" s="4" t="s">
        <v>137</v>
      </c>
      <c r="B68" s="4" t="s">
        <v>138</v>
      </c>
      <c r="C68" s="1" t="s">
        <v>6</v>
      </c>
    </row>
    <row r="69" customFormat="false" ht="15" hidden="false" customHeight="false" outlineLevel="0" collapsed="false">
      <c r="A69" s="4" t="s">
        <v>139</v>
      </c>
      <c r="B69" s="4" t="s">
        <v>140</v>
      </c>
      <c r="C69" s="1" t="s">
        <v>6</v>
      </c>
    </row>
    <row r="70" customFormat="false" ht="15" hidden="false" customHeight="false" outlineLevel="0" collapsed="false">
      <c r="A70" s="4" t="s">
        <v>141</v>
      </c>
      <c r="B70" s="4" t="s">
        <v>142</v>
      </c>
      <c r="C70" s="1" t="s">
        <v>12</v>
      </c>
    </row>
    <row r="71" customFormat="false" ht="15" hidden="false" customHeight="false" outlineLevel="0" collapsed="false">
      <c r="A71" s="4" t="s">
        <v>143</v>
      </c>
      <c r="B71" s="4" t="s">
        <v>144</v>
      </c>
      <c r="C71" s="1" t="s">
        <v>6</v>
      </c>
    </row>
    <row r="72" customFormat="false" ht="15" hidden="false" customHeight="false" outlineLevel="0" collapsed="false">
      <c r="A72" s="4" t="s">
        <v>145</v>
      </c>
      <c r="B72" s="4" t="s">
        <v>146</v>
      </c>
      <c r="C72" s="1" t="s">
        <v>9</v>
      </c>
    </row>
    <row r="73" customFormat="false" ht="15" hidden="false" customHeight="false" outlineLevel="0" collapsed="false">
      <c r="A73" s="4" t="s">
        <v>147</v>
      </c>
      <c r="B73" s="4" t="s">
        <v>148</v>
      </c>
      <c r="C73" s="1" t="s">
        <v>6</v>
      </c>
    </row>
    <row r="74" customFormat="false" ht="15" hidden="false" customHeight="false" outlineLevel="0" collapsed="false">
      <c r="A74" s="4" t="s">
        <v>149</v>
      </c>
      <c r="B74" s="4" t="s">
        <v>150</v>
      </c>
      <c r="C74" s="1" t="s">
        <v>9</v>
      </c>
    </row>
    <row r="75" customFormat="false" ht="15" hidden="false" customHeight="false" outlineLevel="0" collapsed="false">
      <c r="A75" s="4" t="s">
        <v>151</v>
      </c>
      <c r="B75" s="4" t="s">
        <v>152</v>
      </c>
      <c r="C75" s="1" t="s">
        <v>6</v>
      </c>
    </row>
    <row r="76" customFormat="false" ht="15" hidden="false" customHeight="false" outlineLevel="0" collapsed="false">
      <c r="A76" s="4" t="s">
        <v>153</v>
      </c>
      <c r="B76" s="4" t="s">
        <v>154</v>
      </c>
      <c r="C76" s="1" t="s">
        <v>9</v>
      </c>
    </row>
    <row r="77" customFormat="false" ht="15" hidden="false" customHeight="false" outlineLevel="0" collapsed="false">
      <c r="A77" s="4" t="s">
        <v>155</v>
      </c>
      <c r="B77" s="4" t="s">
        <v>156</v>
      </c>
      <c r="C77" s="1" t="s">
        <v>6</v>
      </c>
    </row>
    <row r="78" customFormat="false" ht="15" hidden="false" customHeight="false" outlineLevel="0" collapsed="false">
      <c r="A78" s="4" t="s">
        <v>157</v>
      </c>
      <c r="B78" s="4" t="s">
        <v>158</v>
      </c>
      <c r="C78" s="1" t="s">
        <v>9</v>
      </c>
    </row>
    <row r="79" customFormat="false" ht="15" hidden="false" customHeight="false" outlineLevel="0" collapsed="false">
      <c r="A79" s="4" t="s">
        <v>159</v>
      </c>
      <c r="B79" s="4" t="s">
        <v>160</v>
      </c>
      <c r="C79" s="1" t="s">
        <v>12</v>
      </c>
    </row>
    <row r="80" customFormat="false" ht="15" hidden="false" customHeight="false" outlineLevel="0" collapsed="false">
      <c r="A80" s="4" t="s">
        <v>161</v>
      </c>
      <c r="B80" s="4" t="s">
        <v>162</v>
      </c>
      <c r="C80" s="1" t="s">
        <v>6</v>
      </c>
    </row>
    <row r="81" customFormat="false" ht="15" hidden="false" customHeight="false" outlineLevel="0" collapsed="false">
      <c r="A81" s="4" t="s">
        <v>163</v>
      </c>
      <c r="B81" s="4" t="s">
        <v>164</v>
      </c>
      <c r="C81" s="1" t="s">
        <v>9</v>
      </c>
    </row>
    <row r="82" customFormat="false" ht="15" hidden="false" customHeight="false" outlineLevel="0" collapsed="false">
      <c r="A82" s="4" t="s">
        <v>165</v>
      </c>
      <c r="B82" s="4" t="s">
        <v>166</v>
      </c>
      <c r="C82" s="1" t="s">
        <v>12</v>
      </c>
    </row>
    <row r="83" customFormat="false" ht="15" hidden="false" customHeight="false" outlineLevel="0" collapsed="false">
      <c r="A83" s="4" t="s">
        <v>167</v>
      </c>
      <c r="B83" s="4" t="s">
        <v>168</v>
      </c>
      <c r="C83" s="1" t="s">
        <v>6</v>
      </c>
    </row>
    <row r="84" customFormat="false" ht="15" hidden="false" customHeight="false" outlineLevel="0" collapsed="false">
      <c r="A84" s="4" t="s">
        <v>169</v>
      </c>
      <c r="B84" s="4" t="s">
        <v>170</v>
      </c>
      <c r="C84" s="1" t="s">
        <v>9</v>
      </c>
    </row>
    <row r="85" customFormat="false" ht="15" hidden="false" customHeight="false" outlineLevel="0" collapsed="false">
      <c r="A85" s="4" t="s">
        <v>171</v>
      </c>
      <c r="B85" s="4" t="s">
        <v>172</v>
      </c>
      <c r="C85" s="1" t="s">
        <v>12</v>
      </c>
    </row>
    <row r="86" customFormat="false" ht="15" hidden="false" customHeight="false" outlineLevel="0" collapsed="false">
      <c r="A86" s="4" t="s">
        <v>173</v>
      </c>
      <c r="B86" s="4" t="s">
        <v>174</v>
      </c>
      <c r="C86" s="1" t="s">
        <v>6</v>
      </c>
    </row>
    <row r="87" customFormat="false" ht="15" hidden="false" customHeight="false" outlineLevel="0" collapsed="false">
      <c r="A87" s="4" t="s">
        <v>175</v>
      </c>
      <c r="B87" s="4" t="s">
        <v>176</v>
      </c>
      <c r="C87" s="1" t="s">
        <v>9</v>
      </c>
    </row>
    <row r="88" customFormat="false" ht="15" hidden="false" customHeight="false" outlineLevel="0" collapsed="false">
      <c r="A88" s="4" t="s">
        <v>177</v>
      </c>
      <c r="B88" s="4" t="s">
        <v>178</v>
      </c>
      <c r="C88" s="1" t="s">
        <v>6</v>
      </c>
    </row>
    <row r="89" customFormat="false" ht="15" hidden="false" customHeight="false" outlineLevel="0" collapsed="false">
      <c r="A89" s="4" t="s">
        <v>179</v>
      </c>
      <c r="B89" s="4" t="s">
        <v>180</v>
      </c>
      <c r="C89" s="1" t="s">
        <v>9</v>
      </c>
    </row>
    <row r="90" customFormat="false" ht="15" hidden="false" customHeight="false" outlineLevel="0" collapsed="false">
      <c r="A90" s="4" t="s">
        <v>181</v>
      </c>
      <c r="B90" s="4" t="s">
        <v>182</v>
      </c>
      <c r="C90" s="1" t="s">
        <v>6</v>
      </c>
    </row>
    <row r="91" customFormat="false" ht="15" hidden="false" customHeight="false" outlineLevel="0" collapsed="false">
      <c r="A91" s="4" t="s">
        <v>183</v>
      </c>
      <c r="B91" s="4" t="s">
        <v>184</v>
      </c>
      <c r="C91" s="1" t="s">
        <v>9</v>
      </c>
    </row>
    <row r="92" customFormat="false" ht="15" hidden="false" customHeight="false" outlineLevel="0" collapsed="false">
      <c r="A92" s="4" t="s">
        <v>185</v>
      </c>
      <c r="B92" s="4" t="s">
        <v>186</v>
      </c>
      <c r="C92" s="1" t="s">
        <v>6</v>
      </c>
    </row>
    <row r="93" customFormat="false" ht="15" hidden="false" customHeight="false" outlineLevel="0" collapsed="false">
      <c r="A93" s="4" t="s">
        <v>187</v>
      </c>
      <c r="B93" s="4" t="s">
        <v>188</v>
      </c>
      <c r="C93" s="1" t="s">
        <v>9</v>
      </c>
    </row>
    <row r="94" customFormat="false" ht="15" hidden="false" customHeight="false" outlineLevel="0" collapsed="false">
      <c r="A94" s="4" t="s">
        <v>189</v>
      </c>
      <c r="B94" s="4" t="s">
        <v>190</v>
      </c>
      <c r="C94" s="1" t="s">
        <v>6</v>
      </c>
    </row>
    <row r="95" customFormat="false" ht="15" hidden="false" customHeight="false" outlineLevel="0" collapsed="false">
      <c r="A95" s="4" t="s">
        <v>191</v>
      </c>
      <c r="B95" s="4" t="s">
        <v>192</v>
      </c>
      <c r="C95" s="1" t="s">
        <v>9</v>
      </c>
    </row>
    <row r="96" customFormat="false" ht="15" hidden="false" customHeight="false" outlineLevel="0" collapsed="false">
      <c r="A96" s="4" t="s">
        <v>193</v>
      </c>
      <c r="B96" s="4" t="s">
        <v>194</v>
      </c>
      <c r="C96" s="1" t="s">
        <v>6</v>
      </c>
    </row>
    <row r="97" customFormat="false" ht="15" hidden="false" customHeight="false" outlineLevel="0" collapsed="false">
      <c r="A97" s="4" t="s">
        <v>195</v>
      </c>
      <c r="B97" s="4" t="s">
        <v>196</v>
      </c>
      <c r="C97" s="1" t="s">
        <v>9</v>
      </c>
    </row>
    <row r="98" customFormat="false" ht="15" hidden="false" customHeight="false" outlineLevel="0" collapsed="false">
      <c r="A98" s="4" t="s">
        <v>197</v>
      </c>
      <c r="B98" s="4" t="s">
        <v>198</v>
      </c>
      <c r="C98" s="1" t="s">
        <v>6</v>
      </c>
    </row>
    <row r="99" customFormat="false" ht="15" hidden="false" customHeight="false" outlineLevel="0" collapsed="false">
      <c r="A99" s="4" t="s">
        <v>199</v>
      </c>
      <c r="B99" s="4" t="s">
        <v>200</v>
      </c>
      <c r="C99" s="1" t="s">
        <v>9</v>
      </c>
    </row>
    <row r="100" customFormat="false" ht="15" hidden="false" customHeight="false" outlineLevel="0" collapsed="false">
      <c r="A100" s="4" t="s">
        <v>201</v>
      </c>
      <c r="B100" s="4" t="s">
        <v>202</v>
      </c>
      <c r="C100" s="1" t="s">
        <v>6</v>
      </c>
    </row>
    <row r="101" customFormat="false" ht="15" hidden="false" customHeight="false" outlineLevel="0" collapsed="false">
      <c r="A101" s="4" t="s">
        <v>203</v>
      </c>
      <c r="B101" s="4" t="s">
        <v>204</v>
      </c>
      <c r="C101" s="1" t="s">
        <v>9</v>
      </c>
    </row>
    <row r="102" customFormat="false" ht="15" hidden="false" customHeight="false" outlineLevel="0" collapsed="false">
      <c r="A102" s="4" t="s">
        <v>205</v>
      </c>
      <c r="B102" s="4" t="s">
        <v>206</v>
      </c>
      <c r="C102" s="1" t="s">
        <v>6</v>
      </c>
    </row>
    <row r="103" customFormat="false" ht="15" hidden="false" customHeight="false" outlineLevel="0" collapsed="false">
      <c r="A103" s="4" t="s">
        <v>207</v>
      </c>
      <c r="B103" s="4" t="s">
        <v>208</v>
      </c>
      <c r="C103" s="1" t="s">
        <v>9</v>
      </c>
    </row>
    <row r="104" customFormat="false" ht="15" hidden="false" customHeight="false" outlineLevel="0" collapsed="false">
      <c r="A104" s="4" t="s">
        <v>209</v>
      </c>
      <c r="B104" s="4" t="s">
        <v>210</v>
      </c>
      <c r="C104" s="1" t="s">
        <v>6</v>
      </c>
    </row>
    <row r="105" customFormat="false" ht="15" hidden="false" customHeight="false" outlineLevel="0" collapsed="false">
      <c r="A105" s="4" t="s">
        <v>211</v>
      </c>
      <c r="B105" s="4" t="s">
        <v>212</v>
      </c>
      <c r="C105" s="1" t="s">
        <v>9</v>
      </c>
    </row>
    <row r="106" customFormat="false" ht="15" hidden="false" customHeight="false" outlineLevel="0" collapsed="false">
      <c r="A106" s="4" t="s">
        <v>213</v>
      </c>
      <c r="B106" s="4" t="s">
        <v>214</v>
      </c>
      <c r="C106" s="1" t="s">
        <v>6</v>
      </c>
    </row>
    <row r="107" customFormat="false" ht="15" hidden="false" customHeight="false" outlineLevel="0" collapsed="false">
      <c r="A107" s="4" t="s">
        <v>215</v>
      </c>
      <c r="B107" s="4" t="s">
        <v>216</v>
      </c>
      <c r="C107" s="1" t="s">
        <v>9</v>
      </c>
    </row>
    <row r="108" customFormat="false" ht="15" hidden="false" customHeight="false" outlineLevel="0" collapsed="false">
      <c r="A108" s="4" t="s">
        <v>217</v>
      </c>
      <c r="B108" s="4" t="s">
        <v>218</v>
      </c>
      <c r="C108" s="1" t="s">
        <v>6</v>
      </c>
    </row>
    <row r="109" customFormat="false" ht="15" hidden="false" customHeight="false" outlineLevel="0" collapsed="false">
      <c r="A109" s="4" t="s">
        <v>219</v>
      </c>
      <c r="B109" s="4" t="s">
        <v>220</v>
      </c>
      <c r="C109" s="1" t="s">
        <v>9</v>
      </c>
    </row>
    <row r="110" customFormat="false" ht="15" hidden="false" customHeight="false" outlineLevel="0" collapsed="false">
      <c r="A110" s="4" t="s">
        <v>221</v>
      </c>
      <c r="B110" s="4" t="s">
        <v>222</v>
      </c>
      <c r="C110" s="1" t="s">
        <v>6</v>
      </c>
    </row>
    <row r="111" customFormat="false" ht="15" hidden="false" customHeight="false" outlineLevel="0" collapsed="false">
      <c r="A111" s="4" t="s">
        <v>223</v>
      </c>
      <c r="B111" s="4" t="s">
        <v>224</v>
      </c>
      <c r="C111" s="1" t="s">
        <v>9</v>
      </c>
    </row>
    <row r="112" customFormat="false" ht="15" hidden="false" customHeight="false" outlineLevel="0" collapsed="false">
      <c r="A112" s="4" t="s">
        <v>225</v>
      </c>
      <c r="B112" s="4" t="s">
        <v>226</v>
      </c>
      <c r="C112" s="1" t="s">
        <v>6</v>
      </c>
    </row>
    <row r="113" customFormat="false" ht="15" hidden="false" customHeight="false" outlineLevel="0" collapsed="false">
      <c r="A113" s="4" t="s">
        <v>227</v>
      </c>
      <c r="B113" s="4" t="s">
        <v>228</v>
      </c>
      <c r="C113" s="1" t="s">
        <v>9</v>
      </c>
    </row>
    <row r="114" customFormat="false" ht="15" hidden="false" customHeight="false" outlineLevel="0" collapsed="false">
      <c r="A114" s="4" t="s">
        <v>229</v>
      </c>
      <c r="B114" s="4" t="s">
        <v>230</v>
      </c>
      <c r="C114" s="1" t="s">
        <v>6</v>
      </c>
    </row>
    <row r="115" customFormat="false" ht="15" hidden="false" customHeight="false" outlineLevel="0" collapsed="false">
      <c r="A115" s="4" t="s">
        <v>231</v>
      </c>
      <c r="B115" s="4" t="s">
        <v>232</v>
      </c>
      <c r="C115" s="1" t="s">
        <v>9</v>
      </c>
    </row>
    <row r="116" customFormat="false" ht="15" hidden="false" customHeight="false" outlineLevel="0" collapsed="false">
      <c r="A116" s="4" t="s">
        <v>233</v>
      </c>
      <c r="B116" s="4" t="s">
        <v>234</v>
      </c>
      <c r="C116" s="1" t="s">
        <v>6</v>
      </c>
    </row>
    <row r="117" customFormat="false" ht="15" hidden="false" customHeight="false" outlineLevel="0" collapsed="false">
      <c r="A117" s="4" t="s">
        <v>235</v>
      </c>
      <c r="B117" s="4" t="s">
        <v>236</v>
      </c>
      <c r="C117" s="1" t="s">
        <v>9</v>
      </c>
    </row>
  </sheetData>
  <mergeCells count="1">
    <mergeCell ref="A1:B1"/>
  </mergeCells>
  <dataValidations count="2">
    <dataValidation allowBlank="true" errorStyle="stop" operator="between" prompt="请填入您需要订购的引物 Primer的名称。" promptTitle="引物名称" showDropDown="false" showErrorMessage="true" showInputMessage="true" sqref="A3:A13 A15:A24 A26:A97" type="none">
      <formula1>0</formula1>
      <formula2>0</formula2>
    </dataValidation>
    <dataValidation allowBlank="true" errorStyle="stop" operator="between" prompt="序列请按照从左到右5'到3'的方向填写，可以大小写；兼并碱基请参照标准兼并碱基代码代替；请勿将空格或非碱基代码的符号写入此栏。" promptTitle="序列填写要求" showDropDown="false" showErrorMessage="true" showInputMessage="true" sqref="B3:B9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0-08-28T03:37:17Z</dcterms:modified>
  <cp:revision>0</cp:revision>
  <dc:subject/>
  <dc:title/>
</cp:coreProperties>
</file>